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gif" ContentType="image/gif"/>
  <Override PartName="/xl/media/image9.png" ContentType="image/png"/>
  <Override PartName="/xl/media/image6.gif" ContentType="image/gif"/>
  <Override PartName="/xl/media/image7.png" ContentType="image/png"/>
  <Override PartName="/xl/media/image8.png" ContentType="image/png"/>
  <Override PartName="/xl/media/image10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1"/>
  </bookViews>
  <sheets>
    <sheet name="BExRepositorySheet" sheetId="1" state="hidden" r:id="rId2"/>
    <sheet name="WŁOCHY" sheetId="2" state="visible" r:id="rId3"/>
    <sheet name="Tech" sheetId="3" state="hidden" r:id="rId4"/>
    <sheet name="Program" sheetId="4" state="hidden" r:id="rId5"/>
    <sheet name="Pomocniczy" sheetId="5" state="hidden" r:id="rId6"/>
    <sheet name="ListaPB" sheetId="6" state="hidden" r:id="rId7"/>
    <sheet name="Graph" sheetId="7" state="hidden" r:id="rId8"/>
  </sheets>
  <externalReferences>
    <externalReference r:id="rId9"/>
  </externalReferences>
  <definedNames>
    <definedName function="false" hidden="false" localSheetId="1" name="_xlnm.Print_Area" vbProcedure="false">WŁOCHY!$A$1:$D$1974</definedName>
    <definedName function="false" hidden="true" localSheetId="1" name="_xlnm._FilterDatabase" vbProcedure="false">WŁOCHY!$A$6:$E$2002</definedName>
    <definedName function="false" hidden="false" name="A19_A28" vbProcedure="false">NA()</definedName>
    <definedName function="false" hidden="false" name="BEx0017DGUEDPCFJUPUZOOLJCS2B" vbProcedure="false">NA()</definedName>
    <definedName function="false" hidden="false" name="BEx001CNWHJ5RULCSFM36ZCGJ1UH" vbProcedure="false">NA()</definedName>
    <definedName function="false" hidden="false" name="BEx002UN0ZS0AFV6UIVA24RIORNU" vbProcedure="false">NA()</definedName>
    <definedName function="false" hidden="false" name="BEx0041RNVGGN8SKGQTWHTVAGKBV" vbProcedure="false">NA()</definedName>
    <definedName function="false" hidden="false" name="BEx004791UAJIJSN57OT7YBLNP82" vbProcedure="false">NA()</definedName>
    <definedName function="false" hidden="false" name="BEx008P2NVFDLBHL7IZ5WTMVOQ1F" vbProcedure="false">NA()</definedName>
    <definedName function="false" hidden="false" name="BEx009G00IN0JUIAQ4WE9NHTMQE2" vbProcedure="false">NA()</definedName>
    <definedName function="false" hidden="false" name="BEx00CFWAH9SZ39Z315KK78BLSXE" vbProcedure="false">NA()</definedName>
    <definedName function="false" hidden="false" name="BEx00DXTY2JDVGWQKV8H7FG4SV30" vbProcedure="false">NA()</definedName>
    <definedName function="false" hidden="false" name="BEx00GHLTYRH5N2S6P78YW1CD30N" vbProcedure="false">NA()</definedName>
    <definedName function="false" hidden="false" name="BEx00J6L4N3WDFUWI1GNCD89U2A5" vbProcedure="false">NA()</definedName>
    <definedName function="false" hidden="false" name="BEx00JC31DY11L45SEU4B10BIN6W" vbProcedure="false">NA()</definedName>
    <definedName function="false" hidden="false" name="BEx00KZHZBHP3TDV1YMX4B19B95O" vbProcedure="false">NA()</definedName>
    <definedName function="false" hidden="false" name="BEx00MMRJ1JH7OEO0W0ALXISZVW9" vbProcedure="false">NA()</definedName>
    <definedName function="false" hidden="false" name="BEx00PHB84E2KQW7NFPP7FG8PBY1" vbProcedure="false">NA()</definedName>
    <definedName function="false" hidden="false" name="BEx00QTSFVT3NUN2JH94SQK238K5" vbProcedure="false">NA()</definedName>
    <definedName function="false" hidden="false" name="BEx00QZAFM5NRIHBS3NW14N5535M" vbProcedure="false">NA()</definedName>
    <definedName function="false" hidden="false" name="BEx00U9SHQ0NHO9GPJITAMG5T4E9" vbProcedure="false">NA()</definedName>
    <definedName function="false" hidden="false" name="BEx01HY6E3GJ66ABU5ABN26V6Q13" vbProcedure="false">NA()</definedName>
    <definedName function="false" hidden="false" name="BEx01J5DBC3MUO5BJRP1K57X694Y" vbProcedure="false">NA()</definedName>
    <definedName function="false" hidden="false" name="BEx01N1M8LBLBLCJXST2J0NAR092" vbProcedure="false">NA()</definedName>
    <definedName function="false" hidden="false" name="BEx01NHV7F92VXY1L8HEQ0YKJV4O" vbProcedure="false">NA()</definedName>
    <definedName function="false" hidden="false" name="BEx01PW5YQKEGAR8JDDI5OARYXDF" vbProcedure="false">NA()</definedName>
    <definedName function="false" hidden="false" name="BEx01T1EVAEW9BLAP4L6II4G6OC4" vbProcedure="false">NA()</definedName>
    <definedName function="false" hidden="false" name="BEx01VAE9W0G5UA8VLIG93WLP32S" vbProcedure="false">NA()</definedName>
    <definedName function="false" hidden="false" name="BEx01X35B7HJI6CR2FK3FQ2CNLEP" vbProcedure="false">NA()</definedName>
    <definedName function="false" hidden="false" name="BEx01X35DZBL50I19K4ZSW4F1ESH" vbProcedure="false">NA()</definedName>
    <definedName function="false" hidden="false" name="BEx01XJ94SHJ1YQ7ORPW0RQGKI2H" vbProcedure="false">NA()</definedName>
    <definedName function="false" hidden="false" name="BEx02OIB9N9811LX26Q7BW1EDRTT" vbProcedure="false">NA()</definedName>
    <definedName function="false" hidden="false" name="BEx02Q08R9G839Q4RFGG9026C7PX" vbProcedure="false">NA()</definedName>
    <definedName function="false" hidden="false" name="BEx02SEL3Z1QWGAHXDPUA9WLTTPS" vbProcedure="false">NA()</definedName>
    <definedName function="false" hidden="false" name="BEx02Y3KJZH5BGDM9QEZ1PVVI114" vbProcedure="false">NA()</definedName>
    <definedName function="false" hidden="false" name="BEx0313GRLLASDTVPW5DHTXHE74M" vbProcedure="false">NA()</definedName>
    <definedName function="false" hidden="false" name="BEx03WKEQAA24WR24ABGT43J0VTK" vbProcedure="false">NA()</definedName>
    <definedName function="false" hidden="false" name="BEx040GNGACOQI5MY5X2NE42ZWDU" vbProcedure="false">NA()</definedName>
    <definedName function="false" hidden="false" name="BEx1F0SOZ3H5XUHXD7O01TCR8T6J" vbProcedure="false">NA()</definedName>
    <definedName function="false" hidden="false" name="BEx1F9HL824UCNCVZ2U62J4KZCX8" vbProcedure="false">NA()</definedName>
    <definedName function="false" hidden="false" name="BEx1FEVSJKTI1Q1Z874QZVFSJSVA" vbProcedure="false">NA()</definedName>
    <definedName function="false" hidden="false" name="BEx1FGDRUHHLI1GBHELT4PK0LY4V" vbProcedure="false">NA()</definedName>
    <definedName function="false" hidden="false" name="BEx1FIH9N0BSLA1XEQILFG2EA2BD" vbProcedure="false">NA()</definedName>
    <definedName function="false" hidden="false" name="BEx1FJZ7GKO99IYTP6GGGF7EUL3Z" vbProcedure="false">NA()</definedName>
    <definedName function="false" hidden="false" name="BEx1FM2R5SX3J41PXRNMO0WZYEFJ" vbProcedure="false">NA()</definedName>
    <definedName function="false" hidden="false" name="BEx1FRRR58B8FF2FRZD3PD96D7DG" vbProcedure="false">NA()</definedName>
    <definedName function="false" hidden="false" name="BEx1FU62SJU7VAUKYRJR71UANFHI" vbProcedure="false">NA()</definedName>
    <definedName function="false" hidden="false" name="BEx1FZV2CM77TBH1R6YYV9P06KA2" vbProcedure="false">NA()</definedName>
    <definedName function="false" hidden="false" name="BEx1G59AY8195JTUM6P18VXUFJ3E" vbProcedure="false">NA()</definedName>
    <definedName function="false" hidden="false" name="BEx1G9AVN4NXWTOBDS87NXC4706Q" vbProcedure="false">NA()</definedName>
    <definedName function="false" hidden="false" name="BEx1GACQL91IG43LSU6M1F2TWPZN" vbProcedure="false">NA()</definedName>
    <definedName function="false" hidden="false" name="BEx1GB92OWY6P3B3Z6EYFUUWMITG" vbProcedure="false">NA()</definedName>
    <definedName function="false" hidden="false" name="BEx1GMXVPRGHUAJABS5657GT15SN" vbProcedure="false">NA()</definedName>
    <definedName function="false" hidden="false" name="BEx1GNU8J14JCWQ6CMQ7UOV3TUW1" vbProcedure="false">NA()</definedName>
    <definedName function="false" hidden="false" name="BEx1GVMRHFXUP6XYYY9NR12PV5TF" vbProcedure="false">NA()</definedName>
    <definedName function="false" hidden="false" name="BEx1H6KIT7BHUH6MDDWC935V9N47" vbProcedure="false">NA()</definedName>
    <definedName function="false" hidden="false" name="BEx1HABHQ6F3TYHZ9W1DWYNHG35F" vbProcedure="false">NA()</definedName>
    <definedName function="false" hidden="false" name="BEx1HDGOOJ3SKHYMWUZJ1P0RQZ9N" vbProcedure="false">NA()</definedName>
    <definedName function="false" hidden="false" name="BEx1HDM5ZXSJG6JQEMSFV52PZ10V" vbProcedure="false">NA()</definedName>
    <definedName function="false" hidden="false" name="BEx1HETBBZVN5F43LKOFMC4QB0CR" vbProcedure="false">NA()</definedName>
    <definedName function="false" hidden="false" name="BEx1HGLWYW3XLNDTF7SY9YYCVBM6" vbProcedure="false">NA()</definedName>
    <definedName function="false" hidden="false" name="BEx1HGM2TBFL6UBVA6E4PKNSPI96" vbProcedure="false">NA()</definedName>
    <definedName function="false" hidden="false" name="BEx1HGWNWPLNXICOTP90TKQVVE4E" vbProcedure="false">NA()</definedName>
    <definedName function="false" hidden="false" name="BEx1HGWTXR296UID0ZF32ICUQFSS" vbProcedure="false">NA()</definedName>
    <definedName function="false" hidden="false" name="BEx1HIPLJZABY0EMUOTZN0EQMDPU" vbProcedure="false">NA()</definedName>
    <definedName function="false" hidden="false" name="BEx1HO94JIRX219MPWMB5E5XZ04X" vbProcedure="false">NA()</definedName>
    <definedName function="false" hidden="false" name="BEx1HPAYWY2XCDLSRN1EMAND463H" vbProcedure="false">NA()</definedName>
    <definedName function="false" hidden="false" name="BEx1HQNF6KHM21E3XLW0NMSSEI9S" vbProcedure="false">NA()</definedName>
    <definedName function="false" hidden="false" name="BEx1HSLNWIW4S97ZBYY7I7M5YVH4" vbProcedure="false">NA()</definedName>
    <definedName function="false" hidden="false" name="BEx1HVLEAKFFKOXKD2NQE10BKEAE" vbProcedure="false">NA()</definedName>
    <definedName function="false" hidden="false" name="BEx1I38LBZSH2UZJIZXAE5XOUU55" vbProcedure="false">NA()</definedName>
    <definedName function="false" hidden="false" name="BEx1I4QKTILCKZUSOJCVZN7SNHL5" vbProcedure="false">NA()</definedName>
    <definedName function="false" hidden="false" name="BEx1IE0ZP7RIFM9FI24S9I6AAJ14" vbProcedure="false">NA()</definedName>
    <definedName function="false" hidden="false" name="BEx1IGQ5B697MNDOE06MVSR0H58E" vbProcedure="false">NA()</definedName>
    <definedName function="false" hidden="false" name="BEx1IKRPW8MLB9Y485M1TL2IT9SH" vbProcedure="false">NA()</definedName>
    <definedName function="false" hidden="false" name="BEx1IM4C7JIS62O0RL7HQQTMPXP4" vbProcedure="false">NA()</definedName>
    <definedName function="false" hidden="false" name="BEx1J0CSSHDJGBJUHVOEMCF2P4DL" vbProcedure="false">NA()</definedName>
    <definedName function="false" hidden="false" name="BEx1J7E8VCGLPYU82QXVUG5N3ZAI" vbProcedure="false">NA()</definedName>
    <definedName function="false" hidden="false" name="BEx1JC1KPFHNHJLPDR80H5UY87A1" vbProcedure="false">NA()</definedName>
    <definedName function="false" hidden="false" name="BEx1JGE2YQWH8S25USOY08XVGO0D" vbProcedure="false">NA()</definedName>
    <definedName function="false" hidden="false" name="BEx1JGJF5BZZRYXQYVC222X8BIZ9" vbProcedure="false">NA()</definedName>
    <definedName function="false" hidden="false" name="BEx1JIXQ6909K46MIZXV594MNL30" vbProcedure="false">NA()</definedName>
    <definedName function="false" hidden="false" name="BEx1JJJC9T1W7HY4V7HP1S1W4JO1" vbProcedure="false">NA()</definedName>
    <definedName function="false" hidden="false" name="BEx1JKKZSJ7DI4PTFVI9VVFMB1X2" vbProcedure="false">NA()</definedName>
    <definedName function="false" hidden="false" name="BEx1JNQDSEUBL3L3LC76HM24DGDH" vbProcedure="false">#NAME? '[1]2'!$B$7:$D$8</definedName>
    <definedName function="false" hidden="false" name="BEx1JQ9YHG3M4KFQP650C03FJ65L" vbProcedure="false">NA()</definedName>
    <definedName function="false" hidden="false" name="BEx1JUBQFRVMASSFK4B3V0AD7YP9" vbProcedure="false">NA()</definedName>
    <definedName function="false" hidden="false" name="BEx1JV2N13WH5VDKPPQE0SHCUN7D" vbProcedure="false">NA()</definedName>
    <definedName function="false" hidden="false" name="BEx1JXBM5W4YRWNQ0P95QQS6JWD6" vbProcedure="false">NA()</definedName>
    <definedName function="false" hidden="false" name="BEx1JY2IXEWBK9VDH89KR24RQ3OK" vbProcedure="false">NA()</definedName>
    <definedName function="false" hidden="false" name="BEx1JZF5U9MK6LMFV04ZFHOPMLPY" vbProcedure="false">NA()</definedName>
    <definedName function="false" hidden="false" name="BEx1K6GMKTCQZQ1XR762LDFIPAPW" vbProcedure="false">NA()</definedName>
    <definedName function="false" hidden="false" name="BEx1KANORQSQS4VTIR4W5Y01GUNV" vbProcedure="false">NA()</definedName>
    <definedName function="false" hidden="false" name="BEx1KCWQ445PDI0YUBIXZBK5EWCP" vbProcedure="false">NA()</definedName>
    <definedName function="false" hidden="false" name="BEx1KGY9QEHZ9QSARMQUTQKRK4UX" vbProcedure="false">NA()</definedName>
    <definedName function="false" hidden="false" name="BEx1KKP1ELIF2UII2FWVGL7M1X7J" vbProcedure="false">NA()</definedName>
    <definedName function="false" hidden="false" name="BEx1KLG5FYSRJ8KKSK4BKJOTO5QC" vbProcedure="false">NA()</definedName>
    <definedName function="false" hidden="false" name="BEx1KUVWMB0QCWA3RBE4CADFVRIS" vbProcedure="false">NA()</definedName>
    <definedName function="false" hidden="false" name="BEx1KWDVUFVSHBZM69YKCUZZVVI9" vbProcedure="false">NA()</definedName>
    <definedName function="false" hidden="false" name="BEx1L2OG1SDFK2TPXELJ77YP4NI2" vbProcedure="false">NA()</definedName>
    <definedName function="false" hidden="false" name="BEx1L6Q60MWRDJB4L20LK0XPA0Z2" vbProcedure="false">NA()</definedName>
    <definedName function="false" hidden="false" name="BEx1L94IGJQ89WZNZOL1XS7HUNPR" vbProcedure="false">NA()</definedName>
    <definedName function="false" hidden="false" name="BEx1LB80MAT9Y397PHIE117Z7AJL" vbProcedure="false">NA()</definedName>
    <definedName function="false" hidden="false" name="BEx1LD63FP2Z4BR9TKSHOZW9KKZ5" vbProcedure="false">NA()</definedName>
    <definedName function="false" hidden="false" name="BEx1LDMB9RW982DUILM2WPT5VWQ3" vbProcedure="false">NA()</definedName>
    <definedName function="false" hidden="false" name="BEx1LI9IRMNE6EMMJNY8A7DUI2PS" vbProcedure="false">NA()</definedName>
    <definedName function="false" hidden="false" name="BEx1LRPGDQCOEMW8YT80J1XCDCIV" vbProcedure="false">NA()</definedName>
    <definedName function="false" hidden="false" name="BEx1LRUSJW4JG54X07QWD9R27WV9" vbProcedure="false">NA()</definedName>
    <definedName function="false" hidden="false" name="BEx1M1WBK5T0LP1AK2JYV6W87ID6" vbProcedure="false">NA()</definedName>
    <definedName function="false" hidden="false" name="BEx1M2HUJ9TQURG71LG6ODPMPR7T" vbProcedure="false">NA()</definedName>
    <definedName function="false" hidden="false" name="BEx1M2XYS7VFK56BN33QI8LBYLK9" vbProcedure="false">NA()</definedName>
    <definedName function="false" hidden="false" name="BEx1M3JJGKF1YALMTNWMK99YH9FT" vbProcedure="false">NA()</definedName>
    <definedName function="false" hidden="false" name="BEx1M51HHDYGIT8PON7U8ICL2S95" vbProcedure="false">NA()</definedName>
    <definedName function="false" hidden="false" name="BEx1MEBZTWO6XAWNC9Z6T7VUC26Q" vbProcedure="false">NA()</definedName>
    <definedName function="false" hidden="false" name="BEx1MMQ3H3E9MBH330J6MD3EP8AD" vbProcedure="false">NA()</definedName>
    <definedName function="false" hidden="false" name="BEx1MTRKKVCHOZ0YGID6HZ49LJTO" vbProcedure="false">NA()</definedName>
    <definedName function="false" hidden="false" name="BEx1MXNUDPE36H6DF674DPP08O8P" vbProcedure="false">NA()</definedName>
    <definedName function="false" hidden="false" name="BEx1N0IFWPSL686RSLZTZA4KIY2A" vbProcedure="false">NA()</definedName>
    <definedName function="false" hidden="false" name="BEx1N0YJ2EHO9BCUHMXCQKBQI228" vbProcedure="false">NA()</definedName>
    <definedName function="false" hidden="false" name="BEx1N3CUJ3UX61X38ZAJVPEN4KMC" vbProcedure="false">NA()</definedName>
    <definedName function="false" hidden="false" name="BEx1N43VFTFVMQTHPUJIJ28A80WX" vbProcedure="false">NA()</definedName>
    <definedName function="false" hidden="false" name="BEx1NAEIC18JWFA1FKKXBE0X2A63" vbProcedure="false">#NAME? '[1]2'!$B$7:$D$8</definedName>
    <definedName function="false" hidden="false" name="BEx1NFCG8AI9NXWO5ROKI6DYZP77" vbProcedure="false">NA()</definedName>
    <definedName function="false" hidden="false" name="BEx1NLHOOUBF09NT1OTBBNST541Z" vbProcedure="false">NA()</definedName>
    <definedName function="false" hidden="false" name="BEx1NM34KQTO1LDNSAFD1L82UZFG" vbProcedure="false">NA()</definedName>
    <definedName function="false" hidden="false" name="BEx1NO6TXZVOGCUWCCRTXRXWW0XL" vbProcedure="false">NA()</definedName>
    <definedName function="false" hidden="false" name="BEx1NPDTZ1MFPF3R5K52GUTODA26" vbProcedure="false">NA()</definedName>
    <definedName function="false" hidden="false" name="BEx1NS8EU5P9FQV3S0WRTXI5L361" vbProcedure="false">NA()</definedName>
    <definedName function="false" hidden="false" name="BEx1NUBX5VUYZFKQH69FN6BTLWCR" vbProcedure="false">NA()</definedName>
    <definedName function="false" hidden="false" name="BEx1NZ4K1L8UON80Y2A4RASKWGNP" vbProcedure="false">NA()</definedName>
    <definedName function="false" hidden="false" name="BEx1O0BPZU43V8KXJN2NPDH1IUP2" vbProcedure="false">NA()</definedName>
    <definedName function="false" hidden="false" name="BEx1O0BQ2EBLBRAUB1GBQRBC8QHV" vbProcedure="false">NA()</definedName>
    <definedName function="false" hidden="false" name="BEx1O0XA02OXBEY6AAS94L6P1KSR" vbProcedure="false">NA()</definedName>
    <definedName function="false" hidden="false" name="BEx1O364SEZMUOIOPGMOVKNLPD7R" vbProcedure="false">NA()</definedName>
    <definedName function="false" hidden="false" name="BEx1OA2A73OAEEGWP3LWOHRMT83N" vbProcedure="false">NA()</definedName>
    <definedName function="false" hidden="false" name="BEx1OLAZ915OGYWP0QP1QQWDLCRX" vbProcedure="false">NA()</definedName>
    <definedName function="false" hidden="false" name="BEx1OLR36GGBJU2GL9EK9C8W2GLP" vbProcedure="false">NA()</definedName>
    <definedName function="false" hidden="false" name="BEx1OO5ER042IS6IC4TLDI75JNVH" vbProcedure="false">NA()</definedName>
    <definedName function="false" hidden="false" name="BEx1OOQZC5G5EPE3UHSREB2MHU5L" vbProcedure="false">#NAME? '[1]2'!$B$6:$E$7</definedName>
    <definedName function="false" hidden="false" name="BEx1OPY5B1E91MX410TQBW5X7FST" vbProcedure="false">NA()</definedName>
    <definedName function="false" hidden="false" name="BEx1OSN9EST7RMV9RJOMVNX5J02F" vbProcedure="false">NA()</definedName>
    <definedName function="false" hidden="false" name="BEx1OT3DCNFZI4DT0JP3JBD8A4AE" vbProcedure="false">NA()</definedName>
    <definedName function="false" hidden="false" name="BEx1OTE54CBSUT8FWKRALEDCUWN4" vbProcedure="false">NA()</definedName>
    <definedName function="false" hidden="false" name="BEx1OVSMPADTX95QUOX34KZQ8EDY" vbProcedure="false">NA()</definedName>
    <definedName function="false" hidden="false" name="BEx1OX52N6D3O4IGB1YLCQEO627Z" vbProcedure="false">NA()</definedName>
    <definedName function="false" hidden="false" name="BEx1OX544IO9FQJI7YYQGZCEHB3O" vbProcedure="false">NA()</definedName>
    <definedName function="false" hidden="false" name="BEx1OY6SVEUT2EQ26P7EKEND342G" vbProcedure="false">NA()</definedName>
    <definedName function="false" hidden="false" name="BEx1OYN1LPIPI12O9G6F7QAOS9T4" vbProcedure="false">NA()</definedName>
    <definedName function="false" hidden="false" name="BEx1P1HHKJA799O3YZXQAX6KFH58" vbProcedure="false">NA()</definedName>
    <definedName function="false" hidden="false" name="BEx1P34W467WGPOXPK292QFJIPHJ" vbProcedure="false">NA()</definedName>
    <definedName function="false" hidden="false" name="BEx1P4C2917Y5ISITTPNKTZHID7P" vbProcedure="false">NA()</definedName>
    <definedName function="false" hidden="false" name="BEx1P4S5Y4X1AG5YL9DS164978PB" vbProcedure="false">NA()</definedName>
    <definedName function="false" hidden="false" name="BEx1P7S1J4TKGVJ43C2Q2R3M9WRB" vbProcedure="false">NA()</definedName>
    <definedName function="false" hidden="false" name="BEx1PA11BLPVZM8RC5BL46WX8YB5" vbProcedure="false">NA()</definedName>
    <definedName function="false" hidden="false" name="BEx1PBZ4BEFIPGMQXT9T8S4PZ2IM" vbProcedure="false">NA()</definedName>
    <definedName function="false" hidden="false" name="BEx1PLF2CFSXBZPVI6CJ534EIJDN" vbProcedure="false">NA()</definedName>
    <definedName function="false" hidden="false" name="BEx1PMWZB2DO6EM9BKLUICZJ65HD" vbProcedure="false">NA()</definedName>
    <definedName function="false" hidden="false" name="BEx1PR415U01RF514LC24LSXZ46E" vbProcedure="false">NA()</definedName>
    <definedName function="false" hidden="false" name="BEx1PTI8P14HTRY6EF2HR2OTDD2U" vbProcedure="false">NA()</definedName>
    <definedName function="false" hidden="false" name="BEx1PXUPD5XRUU2SPVGZCRNTWS98" vbProcedure="false">NA()</definedName>
    <definedName function="false" hidden="false" name="BEx1Q104K57I2PH6EM5O8BWPL765" vbProcedure="false">NA()</definedName>
    <definedName function="false" hidden="false" name="BEx1Q6P3HDMUUBZPC4V7NAIQGHSW" vbProcedure="false">NA()</definedName>
    <definedName function="false" hidden="false" name="BEx1QA54J2A4I7IBQR19BTY28ZMR" vbProcedure="false">NA()</definedName>
    <definedName function="false" hidden="false" name="BEx1QFONP093VDU80HZ1MS1AT8ZL" vbProcedure="false">NA()</definedName>
    <definedName function="false" hidden="false" name="BEx1QIU02UKQDRQO4JFJQTQPA9M2" vbProcedure="false">NA()</definedName>
    <definedName function="false" hidden="false" name="BEx1QL2TXOWH4WRVEWJTULWVIJ5T" vbProcedure="false">NA()</definedName>
    <definedName function="false" hidden="false" name="BEx1QMQAHG3KQUK59DVM68SWKZIZ" vbProcedure="false">NA()</definedName>
    <definedName function="false" hidden="false" name="BEx1QOTTD8A7ZISZKTC3BOOVKWEN" vbProcedure="false">NA()</definedName>
    <definedName function="false" hidden="false" name="BEx1QPQ7MCIUC8S0DLLMIAT7DWI4" vbProcedure="false">NA()</definedName>
    <definedName function="false" hidden="false" name="BEx1QWGV7PAPV1XSGN4NAIUEFY1L" vbProcedure="false">NA()</definedName>
    <definedName function="false" hidden="false" name="BEx1R02C8KNH9YXA8P430NC2J4P0" vbProcedure="false">NA()</definedName>
    <definedName function="false" hidden="false" name="BEx1R9YFKJCMSEST8OVCAO5E47FO" vbProcedure="false">NA()</definedName>
    <definedName function="false" hidden="false" name="BEx1RBGC06B3T52OIC0EQ1KGVP1I" vbProcedure="false">NA()</definedName>
    <definedName function="false" hidden="false" name="BEx1RLCFEWUFYVP4XTTHKM5BYF63" vbProcedure="false">NA()</definedName>
    <definedName function="false" hidden="false" name="BEx1RNFXQN0DEXK2CSXJ1G6FIXEL" vbProcedure="false">NA()</definedName>
    <definedName function="false" hidden="false" name="BEx1RRC7X4NI1CU4EO5XYE2GVARJ" vbProcedure="false">NA()</definedName>
    <definedName function="false" hidden="false" name="BEx1RT4WS53HAZO7GJ84KG87EPLZ" vbProcedure="false">NA()</definedName>
    <definedName function="false" hidden="false" name="BEx1RUHEOV8G3BGAGGKMP4ZVX4MC" vbProcedure="false">NA()</definedName>
    <definedName function="false" hidden="false" name="BEx1RXXLNBPKCILEZFWSHXNT6MJJ" vbProcedure="false">NA()</definedName>
    <definedName function="false" hidden="false" name="BEx1RZA1NCGT832L7EMR7GMF588W" vbProcedure="false">NA()</definedName>
    <definedName function="false" hidden="false" name="BEx1RZQBW1UAMWJAJIIN2SD15BUV" vbProcedure="false">NA()</definedName>
    <definedName function="false" hidden="false" name="BEx1S0MOOGSSYT24R5GZFG5GMGFR" vbProcedure="false">NA()</definedName>
    <definedName function="false" hidden="false" name="BEx1S0XGIPUSZQUCSGWSK10GKW7Y" vbProcedure="false">NA()</definedName>
    <definedName function="false" hidden="false" name="BEx1S5VFNKIXHTTCWSV60UC50EZ8" vbProcedure="false">NA()</definedName>
    <definedName function="false" hidden="false" name="BEx1SK3U02H0RGKEYXW7ZMCEOF3V" vbProcedure="false">NA()</definedName>
    <definedName function="false" hidden="false" name="BEx1SSCN3CHOO64SU5K4I5RL2DAB" vbProcedure="false">NA()</definedName>
    <definedName function="false" hidden="false" name="BEx1SSNEZINBJT29QVS62VS1THT4" vbProcedure="false">NA()</definedName>
    <definedName function="false" hidden="false" name="BEx1SVNCHNANBJIDIQVB8AFK4HAN" vbProcedure="false">NA()</definedName>
    <definedName function="false" hidden="false" name="BEx1T6QK4JJ0H4JKHUHX9646WD2G" vbProcedure="false">NA()</definedName>
    <definedName function="false" hidden="false" name="BEx1T7SCX7KK0ROG334AKM67Y8WU" vbProcedure="false">NA()</definedName>
    <definedName function="false" hidden="false" name="BEx1TE2TD0VORFOGCJYK7G1F1NN0" vbProcedure="false">NA()</definedName>
    <definedName function="false" hidden="false" name="BEx1TE2TKX3O90P6ILTX1LQP73WC" vbProcedure="false">NA()</definedName>
    <definedName function="false" hidden="false" name="BEx1TJ0WLS9O7KNSGIPWTYHDYI1D" vbProcedure="false">NA()</definedName>
    <definedName function="false" hidden="false" name="BEx1TNTKITTEKOJ5Q0RUF0799ZGD" vbProcedure="false">NA()</definedName>
    <definedName function="false" hidden="false" name="BEx1U7WFO8OZKB1EBF4H386JW91L" vbProcedure="false">NA()</definedName>
    <definedName function="false" hidden="false" name="BEx1U87938YR9N6HYI24KVBKLOS3" vbProcedure="false">NA()</definedName>
    <definedName function="false" hidden="false" name="BEx1UESH4KDWHYESQU2IE55RS3LI" vbProcedure="false">NA()</definedName>
    <definedName function="false" hidden="false" name="BEx1UI8N9KTCPSOJ7RDW0T8UEBNP" vbProcedure="false">NA()</definedName>
    <definedName function="false" hidden="false" name="BEx1UML0HHJFHA5TBOYQ24I3RV1W" vbProcedure="false">NA()</definedName>
    <definedName function="false" hidden="false" name="BEx1UNHCZVFXD96DJKJ3RT1554VZ" vbProcedure="false">#NAME? '[1]2'!$B$7</definedName>
    <definedName function="false" hidden="false" name="BEx1USA068VBYOJ3PLITM5FJVSDW" vbProcedure="false">NA()</definedName>
    <definedName function="false" hidden="false" name="BEx1USVKPOR4KTJG0U2U3N7QMG2N" vbProcedure="false">NA()</definedName>
    <definedName function="false" hidden="false" name="BEx1UUDIQPZ23XQ79GUL0RAWRSCK" vbProcedure="false">NA()</definedName>
    <definedName function="false" hidden="false" name="BEx1UVFCYDV9XRH9M76B361B399U" vbProcedure="false">NA()</definedName>
    <definedName function="false" hidden="false" name="BEx1UYF9TGXVTN1TDH5NZY4JYKNM" vbProcedure="false">NA()</definedName>
    <definedName function="false" hidden="false" name="BEx1V2GUCTV1NZ178VXFL1Y3MI8R" vbProcedure="false">NA()</definedName>
    <definedName function="false" hidden="false" name="BEx1V49KS65SNVZQ1IHOGW68L8XA" vbProcedure="false">NA()</definedName>
    <definedName function="false" hidden="false" name="BEx1V67SEV778NVW68J8W5SND1J7" vbProcedure="false">NA()</definedName>
    <definedName function="false" hidden="false" name="BEx1V9YKTB0S1ABY6YLLI7CK5C6N" vbProcedure="false">NA()</definedName>
    <definedName function="false" hidden="false" name="BEx1VIY9SQLRESD11CC4PHYT0XSG" vbProcedure="false">NA()</definedName>
    <definedName function="false" hidden="false" name="BEx1VKG8KVD8K3E22BP8BDMQ1E9J" vbProcedure="false">NA()</definedName>
    <definedName function="false" hidden="false" name="BEx1VOY27R7L7P32H8UJZXTEUMSA" vbProcedure="false">NA()</definedName>
    <definedName function="false" hidden="false" name="BEx1VQQSB5BKTBE7EAFXSN31CNVX" vbProcedure="false">NA()</definedName>
    <definedName function="false" hidden="false" name="BEx1VRHP9PKIGLTAWMF8CHL79Y8G" vbProcedure="false">NA()</definedName>
    <definedName function="false" hidden="false" name="BEx1VSP1JNZJSRSW4F7BFSL6EFLO" vbProcedure="false">NA()</definedName>
    <definedName function="false" hidden="false" name="BEx1VX1EFEW6A4EIMUCANZEA85MX" vbProcedure="false">NA()</definedName>
    <definedName function="false" hidden="false" name="BEx1VY8J3KNFHQ6PJJL5O6LIJGIJ" vbProcedure="false">NA()</definedName>
    <definedName function="false" hidden="false" name="BEx1W4J4BMBCNJ5586G6TSI2CXWB" vbProcedure="false">NA()</definedName>
    <definedName function="false" hidden="false" name="BEx1W612GX5661JPG89M2J4XTHVI" vbProcedure="false">NA()</definedName>
    <definedName function="false" hidden="false" name="BEx1W8FDLOFGE28JXY6J54MICRMP" vbProcedure="false">NA()</definedName>
    <definedName function="false" hidden="false" name="BEx1W8FEHWAQF0E1G8G45W7CYQ63" vbProcedure="false">NA()</definedName>
    <definedName function="false" hidden="false" name="BEx1WATPG93ESGDVEPVQMWB66KPI" vbProcedure="false">NA()</definedName>
    <definedName function="false" hidden="false" name="BEx1WC67EH10SC38QWX3WEA5KH3A" vbProcedure="false">NA()</definedName>
    <definedName function="false" hidden="false" name="BEx1WCRQFPTL062R33QE0MULV6OL" vbProcedure="false">NA()</definedName>
    <definedName function="false" hidden="false" name="BEx1WDO53ZG95BCDDJH20QVTZIEM" vbProcedure="false">NA()</definedName>
    <definedName function="false" hidden="false" name="BEx1WGYTKZZIPM1577W5FEYKFH3V" vbProcedure="false">NA()</definedName>
    <definedName function="false" hidden="false" name="BEx1WHF33O9D6PUBLVQLK31INO9Q" vbProcedure="false">NA()</definedName>
    <definedName function="false" hidden="false" name="BEx1WHPURIV3D3PTJJ359H1OP7ZV" vbProcedure="false">NA()</definedName>
    <definedName function="false" hidden="false" name="BEx1WLWY2CR1WRD694JJSWSDFAIR" vbProcedure="false">NA()</definedName>
    <definedName function="false" hidden="false" name="BEx1WMD1LWPWRIK6GGAJRJAHJM8I" vbProcedure="false">NA()</definedName>
    <definedName function="false" hidden="false" name="BEx1WR0D41MR174LBF3P9E3K0J51" vbProcedure="false">NA()</definedName>
    <definedName function="false" hidden="false" name="BEx1WU09CIHOI0L84XXCKC501H1F" vbProcedure="false">NA()</definedName>
    <definedName function="false" hidden="false" name="BEx1WUB1FAS5PHU33TJ60SUHR618" vbProcedure="false">NA()</definedName>
    <definedName function="false" hidden="false" name="BEx1WX04G0INSPPG9NTNR3DYR6PZ" vbProcedure="false">NA()</definedName>
    <definedName function="false" hidden="false" name="BEx1X3LHU9DPG01VWX2IF65TRATF" vbProcedure="false">NA()</definedName>
    <definedName function="false" hidden="false" name="BEx1X3QU07GK7I7KLROCFBELK7NH" vbProcedure="false">NA()</definedName>
    <definedName function="false" hidden="false" name="BEx1XK8AAMO0AH0Z1OUKW30CA7EQ" vbProcedure="false">NA()</definedName>
    <definedName function="false" hidden="false" name="BEx1XL4MZ7C80495GHQRWOBS16PQ" vbProcedure="false">NA()</definedName>
    <definedName function="false" hidden="false" name="BEx1XN86QZPXEC2550TP8XT6SWZX" vbProcedure="false">NA()</definedName>
    <definedName function="false" hidden="false" name="BEx1XXPSKKKPZMWSV7DUDNQ28ZMG" vbProcedure="false">NA()</definedName>
    <definedName function="false" hidden="false" name="BEx1Y2IGS2K95E1M51PEF9KJZ0KB" vbProcedure="false">NA()</definedName>
    <definedName function="false" hidden="false" name="BEx1Y3PKK83X2FN9SAALFHOWKMRQ" vbProcedure="false">NA()</definedName>
    <definedName function="false" hidden="false" name="BEx1Y9ELPOQCM0XOEYETL3ZY9HT0" vbProcedure="false">NA()</definedName>
    <definedName function="false" hidden="false" name="BEx1Y9PDBTWI6SBQWU24NDHDPT6A" vbProcedure="false">NA()</definedName>
    <definedName function="false" hidden="false" name="BEx1YKHSW5HDSZLEI6ETN0XC509V" vbProcedure="false">NA()</definedName>
    <definedName function="false" hidden="false" name="BEx1YL3DJ7Y4AZ01ERCOGW0FJ26T" vbProcedure="false">NA()</definedName>
    <definedName function="false" hidden="false" name="BEx1YQHKQGZV9AM0R5L3Z7U5OIHY" vbProcedure="false">NA()</definedName>
    <definedName function="false" hidden="false" name="BEx1Z2RYHSVD1H37817SN93VMURZ" vbProcedure="false">NA()</definedName>
    <definedName function="false" hidden="false" name="BEx1Z9O5M5GF7JO1229T14GBOCJM" vbProcedure="false">NA()</definedName>
    <definedName function="false" hidden="false" name="BEx3AMAKWI6458B67VKZO56MCNJW" vbProcedure="false">NA()</definedName>
    <definedName function="false" hidden="false" name="BEx3AOOVM42G82TNF53W0EKXLUSI" vbProcedure="false">NA()</definedName>
    <definedName function="false" hidden="false" name="BEx3ARZJT3L6CWZWYZM3SRLAC1KH" vbProcedure="false">NA()</definedName>
    <definedName function="false" hidden="false" name="BEx3AZH9W4SUFCAHNDOQ728R9V4L" vbProcedure="false">NA()</definedName>
    <definedName function="false" hidden="false" name="BEx3B4KQB41UTQ79L17E6Y9K1G9T" vbProcedure="false">NA()</definedName>
    <definedName function="false" hidden="false" name="BEx3B7VF1IL3ZYPADWI3PKFCTZEM" vbProcedure="false">NA()</definedName>
    <definedName function="false" hidden="false" name="BEx3BNR9ES4KY7Q1DK83KC5NDGL8" vbProcedure="false">NA()</definedName>
    <definedName function="false" hidden="false" name="BEx3BQR5VZXNQ4H949ORM8ESU3B3" vbProcedure="false">NA()</definedName>
    <definedName function="false" hidden="false" name="BEx3BTLL3ASJN134DLEQTQM70VZM" vbProcedure="false">NA()</definedName>
    <definedName function="false" hidden="false" name="BEx3BW5CTV0DJU5AQS3ZQFK2VLF3" vbProcedure="false">NA()</definedName>
    <definedName function="false" hidden="false" name="BEx3BXNBVDP5JP5RWHCHIR3E1J2C" vbProcedure="false">NA()</definedName>
    <definedName function="false" hidden="false" name="BEx3BYP0FG369M7G3JEFLMMXAKTS" vbProcedure="false">NA()</definedName>
    <definedName function="false" hidden="false" name="BEx3BZQU7QWYYR3DNLE3SQQBRTH5" vbProcedure="false">NA()</definedName>
    <definedName function="false" hidden="false" name="BEx3C2QR0WUD19QSVO8EMIPNQJKH" vbProcedure="false">NA()</definedName>
    <definedName function="false" hidden="false" name="BEx3C5ACPKV4XIAY0LO077TCRNLJ" vbProcedure="false">NA()</definedName>
    <definedName function="false" hidden="false" name="BEx3C7U6RZSB1OOMGZKXD2Z7NLOX" vbProcedure="false">NA()</definedName>
    <definedName function="false" hidden="false" name="BEx3CBKXPIN2XM7QJNI7O0MB70AR" vbProcedure="false">NA()</definedName>
    <definedName function="false" hidden="false" name="BEx3CIRXRLBN87QGZ32K69UTZSOS" vbProcedure="false">NA()</definedName>
    <definedName function="false" hidden="false" name="BEx3CKFCCPZZ6ROLAT5C1DZNIC1U" vbProcedure="false">NA()</definedName>
    <definedName function="false" hidden="false" name="BEx3CO0SVO4WLH0DO43DCHYDTH1P" vbProcedure="false">NA()</definedName>
    <definedName function="false" hidden="false" name="BEx3D35KVB55GTY44YX4O9YGEVQI" vbProcedure="false">NA()</definedName>
    <definedName function="false" hidden="false" name="BEx3D6GAICXKNYVXJ2JSIS4VC7O8" vbProcedure="false">NA()</definedName>
    <definedName function="false" hidden="false" name="BEx3D9G6QTSPF9UYI4X0XY0VE896" vbProcedure="false">NA()</definedName>
    <definedName function="false" hidden="false" name="BEx3DBJOI2JEFYCQ2I5G6O66ISXA" vbProcedure="false">NA()</definedName>
    <definedName function="false" hidden="false" name="BEx3DCQU9PBRXIMLO62KS5RLH447" vbProcedure="false">NA()</definedName>
    <definedName function="false" hidden="false" name="BEx3DSMQDWV806DMKOWD0IUH5KNN" vbProcedure="false">NA()</definedName>
    <definedName function="false" hidden="false" name="BEx3DTZ763KBGETUNM2FNPHEWATV" vbProcedure="false">NA()</definedName>
    <definedName function="false" hidden="false" name="BEx3DV10NY1BTCVHQRJ26P6MZHF9" vbProcedure="false">NA()</definedName>
    <definedName function="false" hidden="false" name="BEx3DZO7HWGWLX48RA751LG1YI1V" vbProcedure="false">NA()</definedName>
    <definedName function="false" hidden="false" name="BEx3E22INXU2VKWET4AVSBR8WAD6" vbProcedure="false">NA()</definedName>
    <definedName function="false" hidden="false" name="BEx3E22J8F8ULFA1BSDKBVJUK1UQ" vbProcedure="false">NA()</definedName>
    <definedName function="false" hidden="false" name="BEx3E3F0KGB00PDUJ3ZHIFO97ROW" vbProcedure="false">NA()</definedName>
    <definedName function="false" hidden="false" name="BEx3E5THIKGK4YXA4K9E5FPOATM4" vbProcedure="false">NA()</definedName>
    <definedName function="false" hidden="false" name="BEx3EF3SASALVK9LNCINU5VLE7U2" vbProcedure="false">NA()</definedName>
    <definedName function="false" hidden="false" name="BEx3EF99FD6QNNCNOKDEE67JHTUJ" vbProcedure="false">NA()</definedName>
    <definedName function="false" hidden="false" name="BEx3EHCSERZ2O2OAG8Y95UPG2IY9" vbProcedure="false">NA()</definedName>
    <definedName function="false" hidden="false" name="BEx3EJR3TCJDYS7ZXNDS5N9KTGIK" vbProcedure="false">NA()</definedName>
    <definedName function="false" hidden="false" name="BEx3ELJTTBS6P05CNISMGOJOA60V" vbProcedure="false">NA()</definedName>
    <definedName function="false" hidden="false" name="BEx3EMLOGCQXARLE9C9V0SXQ2H2O" vbProcedure="false">NA()</definedName>
    <definedName function="false" hidden="false" name="BEx3EMR0HTI5Z8O1CLK2XBIZ6CMZ" vbProcedure="false">NA()</definedName>
    <definedName function="false" hidden="false" name="BEx3EQSLJBDDJRHNX19PBFCKNY2I" vbProcedure="false">NA()</definedName>
    <definedName function="false" hidden="false" name="BEx3EQY1DLE7G1BN4GY27QI7C7L8" vbProcedure="false">NA()</definedName>
    <definedName function="false" hidden="false" name="BEx3EUUAX947Q5N6MY6W0KSNY78Y" vbProcedure="false">NA()</definedName>
    <definedName function="false" hidden="false" name="BEx3F38FFT1AZESHRMZ7UXZVDDF6" vbProcedure="false">NA()</definedName>
    <definedName function="false" hidden="false" name="BEx3FAQ6W4N74YT13CCRHEWPEYSN" vbProcedure="false">NA()</definedName>
    <definedName function="false" hidden="false" name="BEx3FG4DPAPTA9PM2Q6BMWI6BIHV" vbProcedure="false">NA()</definedName>
    <definedName function="false" hidden="false" name="BEx3FGPYRQ8MWXXXM1VE8GMGQH05" vbProcedure="false">NA()</definedName>
    <definedName function="false" hidden="false" name="BEx3FHMD1P5XBCH23ZKIFO6ZTCNB" vbProcedure="false">NA()</definedName>
    <definedName function="false" hidden="false" name="BEx3FI2G3YYIACQHXNXEA15M8ZK5" vbProcedure="false">NA()</definedName>
    <definedName function="false" hidden="false" name="BEx3FJ9MHSLDK8W91GO85FX1GX57" vbProcedure="false">NA()</definedName>
    <definedName function="false" hidden="false" name="BEx3FK0OJWBPXUZA0XSRB3N4UN25" vbProcedure="false">NA()</definedName>
    <definedName function="false" hidden="false" name="BEx3FR251HFU7A33PU01SJUENL2B" vbProcedure="false">NA()</definedName>
    <definedName function="false" hidden="false" name="BEx3FS9BRGWU7Q65OAF92CR7IC0J" vbProcedure="false">NA()</definedName>
    <definedName function="false" hidden="false" name="BEx3FX7EJL47JSLSWP3EOC265WAE" vbProcedure="false">NA()</definedName>
    <definedName function="false" hidden="false" name="BEx3FXYAQESWLG8BPNETE27OF65P" vbProcedure="false">NA()</definedName>
    <definedName function="false" hidden="false" name="BEx3FZR1BII738VXFJEQWKAWBJO0" vbProcedure="false">NA()</definedName>
    <definedName function="false" hidden="false" name="BEx3G201R8NLJ6FIHO2QS0SW9QVV" vbProcedure="false">NA()</definedName>
    <definedName function="false" hidden="false" name="BEx3G2LL2II66XY5YCDPG4JE13A3" vbProcedure="false">NA()</definedName>
    <definedName function="false" hidden="false" name="BEx3G2WA0DTYY9D8AGHHOBTPE2B2" vbProcedure="false">NA()</definedName>
    <definedName function="false" hidden="false" name="BEx3G8FY85SUKO01ZJQZYO51EA75" vbProcedure="false">NA()</definedName>
    <definedName function="false" hidden="false" name="BEx3GAU8MO9BCR21WBNTQEOG1O4D" vbProcedure="false">NA()</definedName>
    <definedName function="false" hidden="false" name="BEx3GCXR6IAS0B6WJ03GJVH7CO52" vbProcedure="false">NA()</definedName>
    <definedName function="false" hidden="false" name="BEx3GDZH5KHUU0C7RY1PDVGKTH8E" vbProcedure="false">NA()</definedName>
    <definedName function="false" hidden="false" name="BEx3GEVV18SEQDI1JGY7EN6D1GT1" vbProcedure="false">NA()</definedName>
    <definedName function="false" hidden="false" name="BEx3GKFH64MKQX61S7DYTZ15JCPY" vbProcedure="false">NA()</definedName>
    <definedName function="false" hidden="false" name="BEx3GMJ1Y6UU02DLRL0QXCEKDA6C" vbProcedure="false">NA()</definedName>
    <definedName function="false" hidden="false" name="BEx3GN4LY0135CBDIN1TU2UEODGF" vbProcedure="false">NA()</definedName>
    <definedName function="false" hidden="false" name="BEx3GP2NKQ1R0P412MW3XR6OTOFT" vbProcedure="false">NA()</definedName>
    <definedName function="false" hidden="false" name="BEx3GP84LW12AKME0ZVRCAX0JZTW" vbProcedure="false">NA()</definedName>
    <definedName function="false" hidden="false" name="BEx3GPDH2AH4QKT4OOSN563XUHBD" vbProcedure="false">NA()</definedName>
    <definedName function="false" hidden="false" name="BEx3GQ9V1DONRHIKU8HGIPUP1EGT" vbProcedure="false">NA()</definedName>
    <definedName function="false" hidden="false" name="BEx3GYTF9QBUFFCVA150LLISIOGU" vbProcedure="false">NA()</definedName>
    <definedName function="false" hidden="false" name="BEx3H0M5TC8WLKRYMTWSJ3VUEIP7" vbProcedure="false">NA()</definedName>
    <definedName function="false" hidden="false" name="BEx3H0WYV4966DFK7QN1TWACT7ST" vbProcedure="false">NA()</definedName>
    <definedName function="false" hidden="false" name="BEx3H2K8ACZP9HP2HQFWJVQL929I" vbProcedure="false">NA()</definedName>
    <definedName function="false" hidden="false" name="BEx3H2POHNLCEFL70GHHD4KDX10O" vbProcedure="false">NA()</definedName>
    <definedName function="false" hidden="false" name="BEx3H4I9KPGZ06PD8U4XS73YPNFU" vbProcedure="false">NA()</definedName>
    <definedName function="false" hidden="false" name="BEx3H4YIVP80NDXPGNR8E9KR5TR6" vbProcedure="false">NA()</definedName>
    <definedName function="false" hidden="false" name="BEx3H5407QZKRNM0KORRBA8JYHNY" vbProcedure="false">NA()</definedName>
    <definedName function="false" hidden="false" name="BEx3H5UX2GZFZZT657YR76RHW5I6" vbProcedure="false">NA()</definedName>
    <definedName function="false" hidden="false" name="BEx3HHUH3WUISZ2Q8MVHZIE1LT75" vbProcedure="false">NA()</definedName>
    <definedName function="false" hidden="false" name="BEx3HMCBFZ25QPBPJS4O7Q49SNQ9" vbProcedure="false">NA()</definedName>
    <definedName function="false" hidden="false" name="BEx3HMSEFOP6DBM4R97XA6B7NFG6" vbProcedure="false">NA()</definedName>
    <definedName function="false" hidden="false" name="BEx3HWJ5SQSD2CVCQNR183X44FR8" vbProcedure="false">NA()</definedName>
    <definedName function="false" hidden="false" name="BEx3I09YVXO0G4X7KGSA4WGORM35" vbProcedure="false">NA()</definedName>
    <definedName function="false" hidden="false" name="BEx3I8D93H2BO3N7U4ARPDC8FRDM" vbProcedure="false">NA()</definedName>
    <definedName function="false" hidden="false" name="BEx3ICF0GOF0WUFLODEDN7BZ6OF0" vbProcedure="false">NA()</definedName>
    <definedName function="false" hidden="false" name="BEx3ICF1GY8HQEBIU9S43PDJ90BX" vbProcedure="false">NA()</definedName>
    <definedName function="false" hidden="false" name="BEx3IDGP757S6TCEDX8WJN9NEV5G" vbProcedure="false">#NAME? '[1]2'!$B$6:$E$7</definedName>
    <definedName function="false" hidden="false" name="BEx3IMLPLFDY04Z6ON69TCWA33TL" vbProcedure="false">NA()</definedName>
    <definedName function="false" hidden="false" name="BEx3IO9422RSL7HS8NO8U4RRNUG8" vbProcedure="false">NA()</definedName>
    <definedName function="false" hidden="false" name="BEx3IPWEKD671J37UG6PYA9H4SZG" vbProcedure="false">NA()</definedName>
    <definedName function="false" hidden="false" name="BEx3ITY54RJDSFJV81FUW54INLSU" vbProcedure="false">NA()</definedName>
    <definedName function="false" hidden="false" name="BEx3IWN8YPN2XHSCISQB9608ZLOD" vbProcedure="false">NA()</definedName>
    <definedName function="false" hidden="false" name="BEx3IYAH2DEBFWO8F94H4MXE3RLY" vbProcedure="false">NA()</definedName>
    <definedName function="false" hidden="false" name="BEx3IZXXSYEW50379N2EAFWO8DZV" vbProcedure="false">NA()</definedName>
    <definedName function="false" hidden="false" name="BEx3J1VZVGTKT4ATPO9O5JCSFTTR" vbProcedure="false">NA()</definedName>
    <definedName function="false" hidden="false" name="BEx3J26S5PZ7HC24QEMX7HUDCCNJ" vbProcedure="false">NA()</definedName>
    <definedName function="false" hidden="false" name="BEx3J2XUDDF0SSPYVBJC3N2BVRNR" vbProcedure="false">NA()</definedName>
    <definedName function="false" hidden="false" name="BEx3J51CJ4IL04BZ3S4Y2GPJYGUC" vbProcedure="false">NA()</definedName>
    <definedName function="false" hidden="false" name="BEx3JC2TY7JNAAC3L7QHVPQXLGQ8" vbProcedure="false">NA()</definedName>
    <definedName function="false" hidden="false" name="BEx3JMF5KGUGK6E3CZWPNG0LE3Z0" vbProcedure="false">NA()</definedName>
    <definedName function="false" hidden="false" name="BEx3JP49B01AIVO8Z8MDKV239OQG" vbProcedure="false">NA()</definedName>
    <definedName function="false" hidden="false" name="BEx3JQWYXJBVXQZGIOVI88NAN5B8" vbProcedure="false">NA()</definedName>
    <definedName function="false" hidden="false" name="BEx3JWB8EIB42E4QPNP0F6ZKJHSM" vbProcedure="false">NA()</definedName>
    <definedName function="false" hidden="false" name="BEx3JX23SYDIGOGM4Y0CQFBW8ZBV" vbProcedure="false">NA()</definedName>
    <definedName function="false" hidden="false" name="BEx3JX242ZETZSHMZAXOWG9M66HL" vbProcedure="false">NA()</definedName>
    <definedName function="false" hidden="false" name="BEx3JXCXCVBZJGV5VEG9MJEI01AL" vbProcedure="false">NA()</definedName>
    <definedName function="false" hidden="false" name="BEx3JYK2N7X59TPJSKYZ77ENY8SS" vbProcedure="false">NA()</definedName>
    <definedName function="false" hidden="false" name="BEx3JZAXL8KNT6BS2DKSBQW8WFTT" vbProcedure="false">NA()</definedName>
    <definedName function="false" hidden="false" name="BEx3K4EII7GU1CG0BN7UL15M6J8Z" vbProcedure="false">NA()</definedName>
    <definedName function="false" hidden="false" name="BEx3K4ZXQUQ2KYZF74B84SO48XMW" vbProcedure="false">NA()</definedName>
    <definedName function="false" hidden="false" name="BEx3K8QWSY6IMGXDPPTSD1COP5NV" vbProcedure="false">NA()</definedName>
    <definedName function="false" hidden="false" name="BEx3KEFXUCVNVPH7KSEGAZYX13B5" vbProcedure="false">NA()</definedName>
    <definedName function="false" hidden="false" name="BEx3KELE1NH8QMMBJRREBH0C544Z" vbProcedure="false">NA()</definedName>
    <definedName function="false" hidden="false" name="BEx3KFXTUMSAVUY84KSOVF3O7FW8" vbProcedure="false">NA()</definedName>
    <definedName function="false" hidden="false" name="BEx3KFXUAF6YXAA47B7Q6X9B3VGB" vbProcedure="false">NA()</definedName>
    <definedName function="false" hidden="false" name="BEx3KIXQYOGMPK4WJJAVBRX4NR28" vbProcedure="false">NA()</definedName>
    <definedName function="false" hidden="false" name="BEx3KJOMVOSFZVJUL3GKCNP6DQDS" vbProcedure="false">NA()</definedName>
    <definedName function="false" hidden="false" name="BEx3KMDWNORVRW15K4DACFQFFEW6" vbProcedure="false">NA()</definedName>
    <definedName function="false" hidden="false" name="BEx3KP2VRBMORK0QEAZUYCXL3DHJ" vbProcedure="false">NA()</definedName>
    <definedName function="false" hidden="false" name="BEx3KRS007FOZJMCDYQECN99TOVB" vbProcedure="false">NA()</definedName>
    <definedName function="false" hidden="false" name="BEx3KZKIFEWX7OBC7F9AQJKLMW27" vbProcedure="false">NA()</definedName>
    <definedName function="false" hidden="false" name="BEx3L0RO1XD08N9L2JTMKW74Z4B2" vbProcedure="false">NA()</definedName>
    <definedName function="false" hidden="false" name="BEx3L4IN3LI4C26SITKTGAH27CDU" vbProcedure="false">NA()</definedName>
    <definedName function="false" hidden="false" name="BEx3L4YQ0J7ZU0M5QM6YIPCEYC9K" vbProcedure="false">NA()</definedName>
    <definedName function="false" hidden="false" name="BEx3L60DJOR7NQN42G7YSAODP1EX" vbProcedure="false">NA()</definedName>
    <definedName function="false" hidden="false" name="BEx3L7D0PI38HWZ7VADU16C9E33D" vbProcedure="false">NA()</definedName>
    <definedName function="false" hidden="false" name="BEx3L7YLNVNE622A8VUGLDSG5J8K" vbProcedure="false">NA()</definedName>
    <definedName function="false" hidden="false" name="BEx3L9WT886UPC0M8AH5Y82YAB1H" vbProcedure="false">NA()</definedName>
    <definedName function="false" hidden="false" name="BEx3LJI3QY4HE18R83AK9WJS5KP5" vbProcedure="false">NA()</definedName>
    <definedName function="false" hidden="false" name="BEx3LKUJPWGTQLXYO2NZ7BEIFU30" vbProcedure="false">NA()</definedName>
    <definedName function="false" hidden="false" name="BEx3LLLGJRQHBTNN0NI3VXA4LFYJ" vbProcedure="false">NA()</definedName>
    <definedName function="false" hidden="false" name="BEx3LM1PR4Y7KINKMTMKR984GX8Q" vbProcedure="false">NA()</definedName>
    <definedName function="false" hidden="false" name="BEx3LMSLDWLRS6JCU00TF45UKZ2D" vbProcedure="false">NA()</definedName>
    <definedName function="false" hidden="false" name="BEx3LPCEZ1C0XEKNCM3YT09JWCUO" vbProcedure="false">NA()</definedName>
    <definedName function="false" hidden="false" name="BEx3LPHVQ6A89L8SUO9HXBFJDCN8" vbProcedure="false">NA()</definedName>
    <definedName function="false" hidden="false" name="BEx3LRQPBEYUQ8NMLL8AOZ2SXLOI" vbProcedure="false">NA()</definedName>
    <definedName function="false" hidden="false" name="BEx3LS1J0G9URUKHL2HAECABBU6T" vbProcedure="false">NA()</definedName>
    <definedName function="false" hidden="false" name="BEx3LVSAJQLL21C46PC9VKWX9HBM" vbProcedure="false">NA()</definedName>
    <definedName function="false" hidden="false" name="BEx3LW8K4REDVLIAC7S6RJS8IE4P" vbProcedure="false">NA()</definedName>
    <definedName function="false" hidden="false" name="BEx3LW8KBDJEW1SY8Y22T002YENV" vbProcedure="false">NA()</definedName>
    <definedName function="false" hidden="false" name="BEx3M0ABZGM14MBCBQ7R1RVWPE8H" vbProcedure="false">NA()</definedName>
    <definedName function="false" hidden="false" name="BEx3M1MR1K1NQD03H74BFWOK4MWQ" vbProcedure="false">NA()</definedName>
    <definedName function="false" hidden="false" name="BEx3M3A1ZUJFVBS1UJHZOMFJ5POX" vbProcedure="false">NA()</definedName>
    <definedName function="false" hidden="false" name="BEx3M4H77MYUKOOD31H9F80NMVK8" vbProcedure="false">NA()</definedName>
    <definedName function="false" hidden="false" name="BEx3M8Z1LMC3GC37O4F2MIVAA5IQ" vbProcedure="false">NA()</definedName>
    <definedName function="false" hidden="false" name="BEx3M9KMVQEHEPB4HEQLC2EILW6U" vbProcedure="false">NA()</definedName>
    <definedName function="false" hidden="false" name="BEx3M9VFX329PZWYC4DMZ6P3W9R2" vbProcedure="false">NA()</definedName>
    <definedName function="false" hidden="false" name="BEx3MCQ0VEBV0CZXDS505L38EQ8N" vbProcedure="false">NA()</definedName>
    <definedName function="false" hidden="false" name="BEx3MEYV5LQY0BAL7V3CFAFVOM3T" vbProcedure="false">NA()</definedName>
    <definedName function="false" hidden="false" name="BEx3MJBDN105CPKI4K76G8NQOGMK" vbProcedure="false">NA()</definedName>
    <definedName function="false" hidden="false" name="BEx3MREOFWJQEYMCMBL7ZE06NBN6" vbProcedure="false">NA()</definedName>
    <definedName function="false" hidden="false" name="BEx3MUPDO0MZ8P23GMOHJDDZQTSZ" vbProcedure="false">NA()</definedName>
    <definedName function="false" hidden="false" name="BEx3MW1VHR8JIAS5J58XQ0CC4L8U" vbProcedure="false">NA()</definedName>
    <definedName function="false" hidden="false" name="BEx3N7FW0O3BI5FG5H3TN8ESSC61" vbProcedure="false">NA()</definedName>
    <definedName function="false" hidden="false" name="BEx3N7VYL8CCBFTRFOA6W3BWAQJ0" vbProcedure="false">NA()</definedName>
    <definedName function="false" hidden="false" name="BEx3NBHLA4L7AMHV4XHBD9VOCZ5R" vbProcedure="false">NA()</definedName>
    <definedName function="false" hidden="false" name="BEx3NC30GMZYS8ZUKD6STKSTSJR4" vbProcedure="false">NA()</definedName>
    <definedName function="false" hidden="false" name="BEx3NHBWYN8PFDT30VO05A2W587I" vbProcedure="false">NA()</definedName>
    <definedName function="false" hidden="false" name="BEx3NKXF7GYXHBK75UI6MDRUSU0J" vbProcedure="false">NA()</definedName>
    <definedName function="false" hidden="false" name="BEx3NLIZ7PHF2XE59ECZ3MD04ZG1" vbProcedure="false">NA()</definedName>
    <definedName function="false" hidden="false" name="BEx3NMQ4BVC94728AUM7CCX7UHTU" vbProcedure="false">NA()</definedName>
    <definedName function="false" hidden="false" name="BEx3NN0W8OLJM3ORSI4WJVAMPDV0" vbProcedure="false">NA()</definedName>
    <definedName function="false" hidden="false" name="BEx3NQBKW3KPNQEN3J6YHU39SI91" vbProcedure="false">NA()</definedName>
    <definedName function="false" hidden="false" name="BEx3NR2I4OUFP3Z2QZEDU2PIFIDI" vbProcedure="false">NA()</definedName>
    <definedName function="false" hidden="false" name="BEx3O19B8FTTAPVT5DZXQGQXWFR8" vbProcedure="false">NA()</definedName>
    <definedName function="false" hidden="false" name="BEx3O85IKWARA6NCJOLRBRJFMEWW" vbProcedure="false">NA()</definedName>
    <definedName function="false" hidden="false" name="BEx3O97DCEIM1O15B6JHSAH9M8D4" vbProcedure="false">NA()</definedName>
    <definedName function="false" hidden="false" name="BEx3OJZSCGFRW7SVGBFI0X9DNVMM" vbProcedure="false">NA()</definedName>
    <definedName function="false" hidden="false" name="BEx3OK5349EJ2XRYXV7W13YG9FSL" vbProcedure="false">NA()</definedName>
    <definedName function="false" hidden="false" name="BEx3ORSBUXAF21MKEY90YJV9AY9A" vbProcedure="false">NA()</definedName>
    <definedName function="false" hidden="false" name="BEx3OSDPC76YELEXOE4HPHR08Z63" vbProcedure="false">NA()</definedName>
    <definedName function="false" hidden="false" name="BEx3OV8BH6PYNZT7C246LOAU9SVX" vbProcedure="false">NA()</definedName>
    <definedName function="false" hidden="false" name="BEx3OXBSP86K9M4RUA2AUNANH4MK" vbProcedure="false">NA()</definedName>
    <definedName function="false" hidden="false" name="BEx3OXRYJZUEY6E72UJU0PHLMYAR" vbProcedure="false">NA()</definedName>
    <definedName function="false" hidden="false" name="BEx3P54EFPJ9XERKXPZGLNSLQXCN" vbProcedure="false">NA()</definedName>
    <definedName function="false" hidden="false" name="BEx3P59TTRSGQY888P5C1O7M2PQT" vbProcedure="false">NA()</definedName>
    <definedName function="false" hidden="false" name="BEx3P6RM4NB3J9G3WJOL8A87B0UZ" vbProcedure="false">NA()</definedName>
    <definedName function="false" hidden="false" name="BEx3P7TGX7YG8SBHT53WS0OWN6JX" vbProcedure="false">NA()</definedName>
    <definedName function="false" hidden="false" name="BEx3PDNRRNKD5GOUBUQFXAHIXLD9" vbProcedure="false">NA()</definedName>
    <definedName function="false" hidden="false" name="BEx3PDT8GNPWLLN02IH1XPV90XYK" vbProcedure="false">NA()</definedName>
    <definedName function="false" hidden="false" name="BEx3PFB87CT9IEAYRMAJZWKBU8CI" vbProcedure="false">NA()</definedName>
    <definedName function="false" hidden="false" name="BEx3PH3WTMAP6WXW7Q2HLECYM7A1" vbProcedure="false">NA()</definedName>
    <definedName function="false" hidden="false" name="BEx3PH99MLZU1LB38QDL3NELDJBG" vbProcedure="false">NA()</definedName>
    <definedName function="false" hidden="false" name="BEx3PKEMDW8KZEP11IL927C5O7I2" vbProcedure="false">NA()</definedName>
    <definedName function="false" hidden="false" name="BEx3PKJZ1Z7L9S6KV8KXVS6B2FX4" vbProcedure="false">NA()</definedName>
    <definedName function="false" hidden="false" name="BEx3PMNG53Z5HY138H99QOMTX8W3" vbProcedure="false">NA()</definedName>
    <definedName function="false" hidden="false" name="BEx3PP1RRSFZ8UC0JC9R91W6LNKW" vbProcedure="false">NA()</definedName>
    <definedName function="false" hidden="false" name="BEx3PPNDD7L6SUISGSI2D375NSCH" vbProcedure="false">NA()</definedName>
    <definedName function="false" hidden="false" name="BEx3PQZZ6L9TOCDKNGIDPO8Y2G54" vbProcedure="false">NA()</definedName>
    <definedName function="false" hidden="false" name="BEx3PULGZ7765ASV2FWQ4338JGWA" vbProcedure="false">NA()</definedName>
    <definedName function="false" hidden="false" name="BEx3PVXYZC8WB9ZJE7OCKUXZ46EA" vbProcedure="false">NA()</definedName>
    <definedName function="false" hidden="false" name="BEx3Q0VWPU5EQECK7MQ47TYJ3SWW" vbProcedure="false">NA()</definedName>
    <definedName function="false" hidden="false" name="BEx3Q3QHHJB3PUJIXDIL8G6EHCRE" vbProcedure="false">NA()</definedName>
    <definedName function="false" hidden="false" name="BEx3Q7BZ9PUXK2RLIOFSIS9AHU1B" vbProcedure="false">NA()</definedName>
    <definedName function="false" hidden="false" name="BEx3Q8J42S9VU6EAN2Y28MR6DF88" vbProcedure="false">NA()</definedName>
    <definedName function="false" hidden="false" name="BEx3Q9QA35ZVN9VVHN81BBIVN881" vbProcedure="false">NA()</definedName>
    <definedName function="false" hidden="false" name="BEx3QD0XYUEL1G6J200V2STCORG5" vbProcedure="false">NA()</definedName>
    <definedName function="false" hidden="false" name="BEx3QDBR19I1ZE81338A9MEI2XJO" vbProcedure="false">NA()</definedName>
    <definedName function="false" hidden="false" name="BEx3QEDFOYFY5NBTININ5W4RLD4Q" vbProcedure="false">NA()</definedName>
    <definedName function="false" hidden="false" name="BEx3QH2K40ZZFYJES4QCRY78Q560" vbProcedure="false">NA()</definedName>
    <definedName function="false" hidden="false" name="BEx3QIKJ3U962US1Q564NZDLU8LD" vbProcedure="false">NA()</definedName>
    <definedName function="false" hidden="false" name="BEx3QQNTQQQHE5HGYUBLUD9RP7FQ" vbProcedure="false">NA()</definedName>
    <definedName function="false" hidden="false" name="BEx3QR9D45DHW50VQ7Y3Q1AXPOB9" vbProcedure="false">NA()</definedName>
    <definedName function="false" hidden="false" name="BEx3QSWT2S5KWG6U2V9711IYDQBM" vbProcedure="false">NA()</definedName>
    <definedName function="false" hidden="false" name="BEx3QVGG7Q2X4HZHJAM35A8T3VR7" vbProcedure="false">NA()</definedName>
    <definedName function="false" hidden="false" name="BEx3QYR5L66E9BFIAMGXOEUHECQ8" vbProcedure="false">NA()</definedName>
    <definedName function="false" hidden="false" name="BEx3R0JUB9YN8PHPPQTAMIT1IHWK" vbProcedure="false">NA()</definedName>
    <definedName function="false" hidden="false" name="BEx3R2NF0KB00WUPG2VTC6GFFDE0" vbProcedure="false">NA()</definedName>
    <definedName function="false" hidden="false" name="BEx3R5CHUG9G2D8K2X39GHB98R4R" vbProcedure="false">NA()</definedName>
    <definedName function="false" hidden="false" name="BEx3R81NFRO7M81VHVKOBFT0QBIL" vbProcedure="false">NA()</definedName>
    <definedName function="false" hidden="false" name="BEx3RB1IEKRRZW6PJR6OZ23GIGMA" vbProcedure="false">NA()</definedName>
    <definedName function="false" hidden="false" name="BEx3RHC2ZD5UFS6QD4OPFCNNMWH1" vbProcedure="false">NA()</definedName>
    <definedName function="false" hidden="false" name="BEx3RMKZ7CD8SGQP0SYRM7LC8INC" vbProcedure="false">NA()</definedName>
    <definedName function="false" hidden="false" name="BEx3RQ10QIWBAPHALAA91BUUCM2X" vbProcedure="false">NA()</definedName>
    <definedName function="false" hidden="false" name="BEx3RSFBB83TAKX7N3F394TT3RW4" vbProcedure="false">NA()</definedName>
    <definedName function="false" hidden="false" name="BEx3RV4E1WT43SZBUN09RTB8EK1O" vbProcedure="false">NA()</definedName>
    <definedName function="false" hidden="false" name="BEx3RVF8DKCBEJYHZO4WUZL3L15M" vbProcedure="false">NA()</definedName>
    <definedName function="false" hidden="false" name="BEx3RXYU0QLFXSFTM5EB20GD03W5" vbProcedure="false">NA()</definedName>
    <definedName function="false" hidden="false" name="BEx3RYKLC3QQO3XTUN7BEW2AQL98" vbProcedure="false">NA()</definedName>
    <definedName function="false" hidden="false" name="BEx3S19IM0R5ZPP6HLEKSIEXCUTV" vbProcedure="false">NA()</definedName>
    <definedName function="false" hidden="false" name="BEx3S2WXUEQA8PLX4U6G9LJB63ZN" vbProcedure="false">NA()</definedName>
    <definedName function="false" hidden="false" name="BEx3S3TBI6RWMKBYPDON7T5KDKBE" vbProcedure="false">NA()</definedName>
    <definedName function="false" hidden="false" name="BEx3S5B9R48GL005W4N181BOUMEH" vbProcedure="false">NA()</definedName>
    <definedName function="false" hidden="false" name="BEx3SICJ45BYT6FHBER86PJT25FC" vbProcedure="false">NA()</definedName>
    <definedName function="false" hidden="false" name="BEx3SL1NUYCLQWKW8EFSFZGONHKE" vbProcedure="false">NA()</definedName>
    <definedName function="false" hidden="false" name="BEx3SMUCMJVGQ2H4EHQI5ZFHEF0P" vbProcedure="false">NA()</definedName>
    <definedName function="false" hidden="false" name="BEx3SN56F03CPDRDA7LZ763V0N4I" vbProcedure="false">NA()</definedName>
    <definedName function="false" hidden="false" name="BEx3SPE6N1ORXPRCDL3JPZD73Z9F" vbProcedure="false">NA()</definedName>
    <definedName function="false" hidden="false" name="BEx3ST4Y5OZXSIK7V846SMFT5B23" vbProcedure="false">NA()</definedName>
    <definedName function="false" hidden="false" name="BEx3SWQG9ED1M1Q5D63K0HZ15GQG" vbProcedure="false">NA()</definedName>
    <definedName function="false" hidden="false" name="BEx3T1TUCY8J814TW66OQOU5Q6IV" vbProcedure="false">NA()</definedName>
    <definedName function="false" hidden="false" name="BEx3T24NRBFX133YT3WW2PC6VKMJ" vbProcedure="false">NA()</definedName>
    <definedName function="false" hidden="false" name="BEx3T29ZTULQE0OMSMWUMZDU9ZZ0" vbProcedure="false">NA()</definedName>
    <definedName function="false" hidden="false" name="BEx3T6MJ1QDJ929WMUDVZ0O3UW0Y" vbProcedure="false">NA()</definedName>
    <definedName function="false" hidden="false" name="BEx3T7O67FYJB18CNRMTISZNJH2N" vbProcedure="false">NA()</definedName>
    <definedName function="false" hidden="false" name="BEx3TEPSM88IET8PDLKKCHMFEMFM" vbProcedure="false">NA()</definedName>
    <definedName function="false" hidden="false" name="BEx3TF0MAERC10OZ1KNLITAEHIXL" vbProcedure="false">NA()</definedName>
    <definedName function="false" hidden="false" name="BEx3TJCZUWO9LPUHDNKVN5V3TRQV" vbProcedure="false">NA()</definedName>
    <definedName function="false" hidden="false" name="BEx3TO09F9SV99SJXCUC1B49RVCJ" vbProcedure="false">NA()</definedName>
    <definedName function="false" hidden="false" name="BEx3TOGESRCAQQ4VV05O5KTPA42T" vbProcedure="false">NA()</definedName>
    <definedName function="false" hidden="false" name="BEx3TPCSI16OAB2L9M9IULQMQ9J9" vbProcedure="false">NA()</definedName>
    <definedName function="false" hidden="false" name="BEx3TT3QY5GIEVWKE121C44R33SL" vbProcedure="false">NA()</definedName>
    <definedName function="false" hidden="false" name="BEx3TUQYQAHWACH076L5GEW9Z2HQ" vbProcedure="false">NA()</definedName>
    <definedName function="false" hidden="false" name="BEx3TVCL3VJPLTS8IDVP9UNE63AY" vbProcedure="false">NA()</definedName>
    <definedName function="false" hidden="false" name="BEx3U64YUOZ419BAJS2W78UMATAW" vbProcedure="false">NA()</definedName>
    <definedName function="false" hidden="false" name="BEx3U94WCEA5DKMWBEX1GU0LKYG2" vbProcedure="false">NA()</definedName>
    <definedName function="false" hidden="false" name="BEx3U9VZ8SQVYS6ZA038J7AP7ZGW" vbProcedure="false">NA()</definedName>
    <definedName function="false" hidden="false" name="BEx3UIQ5WRJBGNTFCCLOR4N7B1OQ" vbProcedure="false">NA()</definedName>
    <definedName function="false" hidden="false" name="BEx3UJBQWUJW9KX0PXKZ4TRHMR71" vbProcedure="false">NA()</definedName>
    <definedName function="false" hidden="false" name="BEx3UJMIX2NUSSWGMSI25A5DM4CH" vbProcedure="false">NA()</definedName>
    <definedName function="false" hidden="false" name="BEx3UKOCOQG7S1YQ436S997K1KWV" vbProcedure="false">NA()</definedName>
    <definedName function="false" hidden="false" name="BEx3UY0FASSV7ATQ477CP3SKNY58" vbProcedure="false">NA()</definedName>
    <definedName function="false" hidden="false" name="BEx3UYM0PLTJZ2EEWD0UELQF1JLS" vbProcedure="false">NA()</definedName>
    <definedName function="false" hidden="false" name="BEx3UYM19VIXLA0EU7LB9NHA77PB" vbProcedure="false">NA()</definedName>
    <definedName function="false" hidden="false" name="BEx3V6EJO8BG91O9M5DVBLNPDBKG" vbProcedure="false">NA()</definedName>
    <definedName function="false" hidden="false" name="BEx3VML7CG70HPISMVYIUEN3711Q" vbProcedure="false">NA()</definedName>
    <definedName function="false" hidden="false" name="BEx3VZ6CXLRI1RPPKOKT9K7HEI3K" vbProcedure="false">NA()</definedName>
    <definedName function="false" hidden="false" name="BEx56ZID5H04P9AIYLP1OASFGV56" vbProcedure="false">NA()</definedName>
    <definedName function="false" hidden="false" name="BEx5703Y5K1UTL3CN7Z3N9BUVZQT" vbProcedure="false">NA()</definedName>
    <definedName function="false" hidden="false" name="BEx577LOW9WNA0QCI8V7FPX7XWYC" vbProcedure="false">NA()</definedName>
    <definedName function="false" hidden="false" name="BEx57PL3FU6F8M6DKLOWW2UGUBZQ" vbProcedure="false">NA()</definedName>
    <definedName function="false" hidden="false" name="BEx5802QAJKNHFBFPTR0PSRHQPJE" vbProcedure="false">NA()</definedName>
    <definedName function="false" hidden="false" name="BEx587EYSS57E3PI8DT973HLJM9E" vbProcedure="false">NA()</definedName>
    <definedName function="false" hidden="false" name="BEx587KFQ3VKCOCY1SA5F24PQGUI" vbProcedure="false">NA()</definedName>
    <definedName function="false" hidden="false" name="BEx58APNBXHS33ZKLDLZIH19IGFE" vbProcedure="false">NA()</definedName>
    <definedName function="false" hidden="false" name="BEx58O780PQ05NF0Z1SKKRB3N099" vbProcedure="false">NA()</definedName>
    <definedName function="false" hidden="false" name="BEx58PJTRJ7T9P1EHJ38UM2RGNZC" vbProcedure="false">NA()</definedName>
    <definedName function="false" hidden="false" name="BEx58XHO7ZULLF2EUD7YIS0MGQJ5" vbProcedure="false">NA()</definedName>
    <definedName function="false" hidden="false" name="BEx58ZW0HAIGIPEX9CVA1PQQTR6X" vbProcedure="false">NA()</definedName>
    <definedName function="false" hidden="false" name="BEx591ZJ14LAJI4Q8DU3CQQBHZDV" vbProcedure="false">NA()</definedName>
    <definedName function="false" hidden="false" name="BEx59BA1KH3RG6K1LHL7YS2VB79N" vbProcedure="false">NA()</definedName>
    <definedName function="false" hidden="false" name="BEx59E9WABJP2TN71QAIKK79HPK9" vbProcedure="false">NA()</definedName>
    <definedName function="false" hidden="false" name="BEx59IBICAVJ29HB1XWON21C9QUS" vbProcedure="false">NA()</definedName>
    <definedName function="false" hidden="false" name="BEx59IMGH70YB6EAQHR31A501AT9" vbProcedure="false">NA()</definedName>
    <definedName function="false" hidden="false" name="BEx59JTGTJV06C8GPYATIFIXPO9N" vbProcedure="false">NA()</definedName>
    <definedName function="false" hidden="false" name="BEx59P7MAPNU129ZTC5H3EH892G1" vbProcedure="false">NA()</definedName>
    <definedName function="false" hidden="false" name="BEx59TK6JIACFZSXXKXLUJL2Q4TO" vbProcedure="false">NA()</definedName>
    <definedName function="false" hidden="false" name="BEx59WPJZYWUOEGJHPOVM5ETCM6G" vbProcedure="false">NA()</definedName>
    <definedName function="false" hidden="false" name="BEx59YYE81HK44KV7ES0M2UANOYW" vbProcedure="false">NA()</definedName>
    <definedName function="false" hidden="false" name="BEx5A11WZRQSIE089QE119AOX9ZG" vbProcedure="false">NA()</definedName>
    <definedName function="false" hidden="false" name="BEx5A4Y60876JDKI44JKU4XS6BN1" vbProcedure="false">NA()</definedName>
    <definedName function="false" hidden="false" name="BEx5A53I4OI80LV9DRIR9EFD2XUD" vbProcedure="false">NA()</definedName>
    <definedName function="false" hidden="false" name="BEx5A7CIGCOTHJKHGUBDZG91JGPZ" vbProcedure="false">NA()</definedName>
    <definedName function="false" hidden="false" name="BEx5A8UFLT2SWVSG5COFA9B8P376" vbProcedure="false">NA()</definedName>
    <definedName function="false" hidden="false" name="BEx5ACAHJPLAS35SPSXQ88PJYGPI" vbProcedure="false">NA()</definedName>
    <definedName function="false" hidden="false" name="BEx5ACL8MV3ORCBTE7NZY535S9HL" vbProcedure="false">NA()</definedName>
    <definedName function="false" hidden="false" name="BEx5AFFTN3IXIBHDKM0FYC4OFL1S" vbProcedure="false">NA()</definedName>
    <definedName function="false" hidden="false" name="BEx5ANDOOW91YBCYUL4H4JOJKCSS" vbProcedure="false">NA()</definedName>
    <definedName function="false" hidden="false" name="BEx5AOFIO8KVRHIZ1RII337AA8ML" vbProcedure="false">NA()</definedName>
    <definedName function="false" hidden="false" name="BEx5APRZ66L5BWHFE8E4YYNEDTI4" vbProcedure="false">NA()</definedName>
    <definedName function="false" hidden="false" name="BEx5ARQ6V82KDMN77WT0B1AK7B5S" vbProcedure="false">NA()</definedName>
    <definedName function="false" hidden="false" name="BEx5AUVDSQ35VO4BD9AKKGBM5S7D" vbProcedure="false">NA()</definedName>
    <definedName function="false" hidden="false" name="BEx5B0PX43SWEV1W155KLBIOD9E5" vbProcedure="false">NA()</definedName>
    <definedName function="false" hidden="false" name="BEx5B4RHHX0J1BF2FZKEA0SPP29O" vbProcedure="false">NA()</definedName>
    <definedName function="false" hidden="false" name="BEx5B5YMSWP0OVI5CIQRP5V18D0C" vbProcedure="false">NA()</definedName>
    <definedName function="false" hidden="false" name="BEx5B7RD0CRXTJCLJK17YHQUJJQE" vbProcedure="false">NA()</definedName>
    <definedName function="false" hidden="false" name="BEx5B825RW35M5H0UB2IZGGRS4ER" vbProcedure="false">NA()</definedName>
    <definedName function="false" hidden="false" name="BEx5BAWPMY0TL684WDXX6KKJLRCN" vbProcedure="false">NA()</definedName>
    <definedName function="false" hidden="false" name="BEx5BBI61U4Y65GD0ARMTALPP7SJ" vbProcedure="false">NA()</definedName>
    <definedName function="false" hidden="false" name="BEx5BDR56MEV4IHY6CIH2SVNG1UB" vbProcedure="false">NA()</definedName>
    <definedName function="false" hidden="false" name="BEx5BESZC5H329SKHGJOHZFILYJJ" vbProcedure="false">NA()</definedName>
    <definedName function="false" hidden="false" name="BEx5BHSQ42B50IU1TEQFUXFX9XQD" vbProcedure="false">NA()</definedName>
    <definedName function="false" hidden="false" name="BEx5BKHTDIYU2YR02S8OBT3Q4G5L" vbProcedure="false">NA()</definedName>
    <definedName function="false" hidden="false" name="BEx5BKSM4UN4C1DM3EYKM79MRC5K" vbProcedure="false">NA()</definedName>
    <definedName function="false" hidden="false" name="BEx5BNN8NPH9KVOBARB9CDD9WLB6" vbProcedure="false">NA()</definedName>
    <definedName function="false" hidden="false" name="BEx5BQN48A0P0HALA6YWGQLFIY7R" vbProcedure="false">NA()</definedName>
    <definedName function="false" hidden="false" name="BEx5BYFMZ80TDDN2EZO8CF39AIAC" vbProcedure="false">NA()</definedName>
    <definedName function="false" hidden="false" name="BEx5BZS4HV72UGQ6QJMNTT7CW6GJ" vbProcedure="false">NA()</definedName>
    <definedName function="false" hidden="false" name="BEx5C2BWFW6SHZBFDEISKGXHZCQW" vbProcedure="false">NA()</definedName>
    <definedName function="false" hidden="false" name="BEx5C49ZFH8TO9ZU55729C3F7XG7" vbProcedure="false">NA()</definedName>
    <definedName function="false" hidden="false" name="BEx5C7VFAQQGBAI6SMTMYGVQSI54" vbProcedure="false">NA()</definedName>
    <definedName function="false" hidden="false" name="BEx5C8GZQK13G60ZM70P63I5OS0L" vbProcedure="false">NA()</definedName>
    <definedName function="false" hidden="false" name="BEx5C982BFPSV8YK6DG99Z0W7MZH" vbProcedure="false">NA()</definedName>
    <definedName function="false" hidden="false" name="BEx5CAPTVN2NBT3UOMA1UFAL1C2R" vbProcedure="false">NA()</definedName>
    <definedName function="false" hidden="false" name="BEx5CEM3SYF9XP0ZZVE0GEPCLV3F" vbProcedure="false">NA()</definedName>
    <definedName function="false" hidden="false" name="BEx5CFYQ0F1Z6P8SCVJ0I3UPVFE4" vbProcedure="false">NA()</definedName>
    <definedName function="false" hidden="false" name="BEx5CINUDCSDCAJSNNV7XVNU8Q79" vbProcedure="false">NA()</definedName>
    <definedName function="false" hidden="false" name="BEx5CNLUIOYU8EODGA03Z3547I9T" vbProcedure="false">NA()</definedName>
    <definedName function="false" hidden="false" name="BEx5CNR9ZYFH7VDST1YKR6JOAOVD" vbProcedure="false">NA()</definedName>
    <definedName function="false" hidden="false" name="BEx5CPEKNSJORIPFQC2E1LTRYY8L" vbProcedure="false">NA()</definedName>
    <definedName function="false" hidden="false" name="BEx5CQR6PPHZ1S1UI8J4XM1TRDYC" vbProcedure="false">NA()</definedName>
    <definedName function="false" hidden="false" name="BEx5CSJYBAOEHN5YLTDNI8UG81BP" vbProcedure="false">NA()</definedName>
    <definedName function="false" hidden="false" name="BEx5CSUOL05D8PAM2TRDA9VRJT1O" vbProcedure="false">NA()</definedName>
    <definedName function="false" hidden="false" name="BEx5CUNFOO4YDFJ22HCMI2QKIGKM" vbProcedure="false">NA()</definedName>
    <definedName function="false" hidden="false" name="BEx5CYJP5RP1UQUIOX4JOOJY44YF" vbProcedure="false">NA()</definedName>
    <definedName function="false" hidden="false" name="BEx5D8L47OF0WHBPFWXGZINZWUBZ" vbProcedure="false">NA()</definedName>
    <definedName function="false" hidden="false" name="BEx5DAJAHQ2SKUPCKSCR3PYML67L" vbProcedure="false">NA()</definedName>
    <definedName function="false" hidden="false" name="BEx5DC18JM1KJCV44PF18E0LNRKA" vbProcedure="false">NA()</definedName>
    <definedName function="false" hidden="false" name="BEx5DD8EQTK6544SNRAI88S6HYS5" vbProcedure="false">NA()</definedName>
    <definedName function="false" hidden="false" name="BEx5DJIZBTNS011R9IIG2OQ2L6ZX" vbProcedure="false">NA()</definedName>
    <definedName function="false" hidden="false" name="BEx5DU0LWADR66S73MFNBVIA4WLR" vbProcedure="false">NA()</definedName>
    <definedName function="false" hidden="false" name="BEx5E0WM35XX0MQF46WY9BO0J87H" vbProcedure="false">NA()</definedName>
    <definedName function="false" hidden="false" name="BEx5E123OLO9WQUOIRIDJ967KAGK" vbProcedure="false">NA()</definedName>
    <definedName function="false" hidden="false" name="BEx5E1YIDPY1ADOSE2P892FGL05V" vbProcedure="false">NA()</definedName>
    <definedName function="false" hidden="false" name="BEx5E2UU5NES6W779W2OZTZOB4O7" vbProcedure="false">NA()</definedName>
    <definedName function="false" hidden="false" name="BEx5E41ZVKR5A4BRL69P4G5SXZB0" vbProcedure="false">NA()</definedName>
    <definedName function="false" hidden="false" name="BEx5E4CSE5G83J5K32WENF7BXL82" vbProcedure="false">NA()</definedName>
    <definedName function="false" hidden="false" name="BEx5EFLBSP4ABQNZRGHSGX8GKQ0B" vbProcedure="false">NA()</definedName>
    <definedName function="false" hidden="false" name="BEx5ELQL9B0VR6UT18KP11DHOTFX" vbProcedure="false">NA()</definedName>
    <definedName function="false" hidden="false" name="BEx5ER4TJTFPN7IB1MNEB1ZFR5M6" vbProcedure="false">NA()</definedName>
    <definedName function="false" hidden="false" name="BEx5EXQ60S1ENTZBOPWQQP9JO738" vbProcedure="false">NA()</definedName>
    <definedName function="false" hidden="false" name="BEx5EZ2ORDJQSTT4KQMZALOFR80B" vbProcedure="false">NA()</definedName>
    <definedName function="false" hidden="false" name="BEx5F0VEDHI0F2AB3MNEDRFN1DZF" vbProcedure="false">NA()</definedName>
    <definedName function="false" hidden="false" name="BEx5F2ITIGKHJIPEY9L7JCBYE5BV" vbProcedure="false">NA()</definedName>
    <definedName function="false" hidden="false" name="BEx5F3PY8JGCP13RTKIM602TNUTB" vbProcedure="false">NA()</definedName>
    <definedName function="false" hidden="false" name="BEx5F5YSS4T16BTSY6JET0V8B1GZ" vbProcedure="false">NA()</definedName>
    <definedName function="false" hidden="false" name="BEx5F6V72QTCK7O39Y59R0EVM6CW" vbProcedure="false">NA()</definedName>
    <definedName function="false" hidden="false" name="BEx5FDGJKRT8L4ST3358QCKSLJ4S" vbProcedure="false">NA()</definedName>
    <definedName function="false" hidden="false" name="BEx5FGLQVACD5F5YZG4DGSCHCGO2" vbProcedure="false">NA()</definedName>
    <definedName function="false" hidden="false" name="BEx5FGR7YST9UWW32VFER0W4LEF2" vbProcedure="false">NA()</definedName>
    <definedName function="false" hidden="false" name="BEx5FIUS3E39DQ090Q9J2UMRZW60" vbProcedure="false">NA()</definedName>
    <definedName function="false" hidden="false" name="BEx5FL3QXIA6KUW4ZZ8QYMUWT702" vbProcedure="false">NA()</definedName>
    <definedName function="false" hidden="false" name="BEx5FLJWHLW3BTZILDPN5NMA449V" vbProcedure="false">NA()</definedName>
    <definedName function="false" hidden="false" name="BEx5FNI2O10YN2SI1NO4X5GP3GTF" vbProcedure="false">NA()</definedName>
    <definedName function="false" hidden="false" name="BEx5FO8YMQTKKUUOEOXVZ1307ED3" vbProcedure="false">NA()</definedName>
    <definedName function="false" hidden="false" name="BEx5FO8YRFSZCG3L608EHIHIHFY4" vbProcedure="false">NA()</definedName>
    <definedName function="false" hidden="false" name="BEx5FQ76AI9MPZK74HEUA1HEYRAV" vbProcedure="false">NA()</definedName>
    <definedName function="false" hidden="false" name="BEx5FQNA6V4CNYSH013K45RI4BCV" vbProcedure="false">NA()</definedName>
    <definedName function="false" hidden="false" name="BEx5FSW55LVAZI956T9XU4KIBELE" vbProcedure="false">NA()</definedName>
    <definedName function="false" hidden="false" name="BEx5FTCEIIRM9OOPXK6PB2KJSLTA" vbProcedure="false">NA()</definedName>
    <definedName function="false" hidden="false" name="BEx5FVQPPEU32CPNV9RRQ9MNLLVE" vbProcedure="false">NA()</definedName>
    <definedName function="false" hidden="false" name="BEx5FX37GDKPHT8AXUDIPBCIWDZX" vbProcedure="false">NA()</definedName>
    <definedName function="false" hidden="false" name="BEx5G08KGMG5X2AQKDGPFYG5GH94" vbProcedure="false">NA()</definedName>
    <definedName function="false" hidden="false" name="BEx5G1A8TFN4C4QII35U9DKYNIS8" vbProcedure="false">NA()</definedName>
    <definedName function="false" hidden="false" name="BEx5G1L0QO91KEPDMV1D8OT4BT73" vbProcedure="false">NA()</definedName>
    <definedName function="false" hidden="false" name="BEx5G86DZL1VYUX6KWODAP3WFAWP" vbProcedure="false">NA()</definedName>
    <definedName function="false" hidden="false" name="BEx5G8BV2GIOCM3C7IUFK8L04A6M" vbProcedure="false">NA()</definedName>
    <definedName function="false" hidden="false" name="BEx5G8H70AOIQNK90C2VU5BAF8TV" vbProcedure="false">NA()</definedName>
    <definedName function="false" hidden="false" name="BEx5GDVEFNM8E9RQ609DZ5AXT6P1" vbProcedure="false">NA()</definedName>
    <definedName function="false" hidden="false" name="BEx5GE66YNPSS5MSPTBXLYLNUHSJ" vbProcedure="false">NA()</definedName>
    <definedName function="false" hidden="false" name="BEx5GID9MVBUPFFT9M8K8B5MO9NV" vbProcedure="false">NA()</definedName>
    <definedName function="false" hidden="false" name="BEx5GJ9LMHA0M7H7EONQPZQV1ZF6" vbProcedure="false">NA()</definedName>
    <definedName function="false" hidden="false" name="BEx5GL2CVWMY3S947ALVPBQG1W21" vbProcedure="false">NA()</definedName>
    <definedName function="false" hidden="false" name="BEx5GLD5CK8TPQTE0ZKKWBKQCUPL" vbProcedure="false">NA()</definedName>
    <definedName function="false" hidden="false" name="BEx5GN0EWA9SCQDPQ7NTUQH82QVK" vbProcedure="false">NA()</definedName>
    <definedName function="false" hidden="false" name="BEx5GNBCU4WZ74I0UXFL9ZG2XSGJ" vbProcedure="false">NA()</definedName>
    <definedName function="false" hidden="false" name="BEx5GT5PB17R2GKX3F4H7WWN4M94" vbProcedure="false">NA()</definedName>
    <definedName function="false" hidden="false" name="BEx5GUCTYC7QCWGWU5BTO7Y7HDZX" vbProcedure="false">NA()</definedName>
    <definedName function="false" hidden="false" name="BEx5GVUS5RVYSULLVKAHW48VBF8E" vbProcedure="false">NA()</definedName>
    <definedName function="false" hidden="false" name="BEx5GYUPJULJQ624TEESYFG1NFOH" vbProcedure="false">NA()</definedName>
    <definedName function="false" hidden="false" name="BEx5GZR2KDETMC7ZPNE1YU6YELWI" vbProcedure="false">NA()</definedName>
    <definedName function="false" hidden="false" name="BEx5H0NEE0AIN5E2UHJ9J9ISU9N1" vbProcedure="false">NA()</definedName>
    <definedName function="false" hidden="false" name="BEx5H1EBPL33RAJKCPJEDYD90WBO" vbProcedure="false">NA()</definedName>
    <definedName function="false" hidden="false" name="BEx5H1UJSEUQM2K8QHQXO5THVHSO" vbProcedure="false">NA()</definedName>
    <definedName function="false" hidden="false" name="BEx5HAOT9XWUF7XIFRZZS8B9F5TZ" vbProcedure="false">NA()</definedName>
    <definedName function="false" hidden="false" name="BEx5HE4XRF9BUY04MENWY9CHHN5H" vbProcedure="false">NA()</definedName>
    <definedName function="false" hidden="false" name="BEx5HFHMABAT0H9KKS754X4T304E" vbProcedure="false">NA()</definedName>
    <definedName function="false" hidden="false" name="BEx5HGDZ7MX1S3KNXLRL9WU565V4" vbProcedure="false">NA()</definedName>
    <definedName function="false" hidden="false" name="BEx5HJZ9FAVNZSSBTAYRPZDYM9NU" vbProcedure="false">NA()</definedName>
    <definedName function="false" hidden="false" name="BEx5HY2DOBK86LZNNFB3NPNWQG9H" vbProcedure="false">NA()</definedName>
    <definedName function="false" hidden="false" name="BEx5HZ9JMKHNLFWLVUB1WP5B39BL" vbProcedure="false">NA()</definedName>
    <definedName function="false" hidden="false" name="BEx5I244LQHZTF3XI66J8705R9XX" vbProcedure="false">NA()</definedName>
    <definedName function="false" hidden="false" name="BEx5I3B4OHOD6SAPLK3PZDRO1GYC" vbProcedure="false">NA()</definedName>
    <definedName function="false" hidden="false" name="BEx5I4CZWURJPJZH95QO8E7MXFWV" vbProcedure="false">NA()</definedName>
    <definedName function="false" hidden="false" name="BEx5I8PBP4LIXDGID5BP0THLO0AQ" vbProcedure="false">NA()</definedName>
    <definedName function="false" hidden="false" name="BEx5I8USVUB3JP4S9OXGMZVMOQXR" vbProcedure="false">NA()</definedName>
    <definedName function="false" hidden="false" name="BEx5I9GDQSYIAL65UQNDMNFQCS9Y" vbProcedure="false">NA()</definedName>
    <definedName function="false" hidden="false" name="BEx5IACSDSHEHQ3IBEYZZ5I4MBN4" vbProcedure="false">NA()</definedName>
    <definedName function="false" hidden="false" name="BEx5IBJXDOO2INCC0R0ZS3YLP1FN" vbProcedure="false">NA()</definedName>
    <definedName function="false" hidden="false" name="BEx5IBUPG9AWNW5PK7JGRGEJ4OLM" vbProcedure="false">NA()</definedName>
    <definedName function="false" hidden="false" name="BEx5IC06RVN8BSAEPREVKHKLCJ2L" vbProcedure="false">NA()</definedName>
    <definedName function="false" hidden="false" name="BEx5IILKXV3UF9AKRZ73QHNJKQ8U" vbProcedure="false">NA()</definedName>
    <definedName function="false" hidden="false" name="BEx5IXKVDRVR99ZY59VC68J4BOFT" vbProcedure="false">NA()</definedName>
    <definedName function="false" hidden="false" name="BEx5J0FFP1KS4NGY20AEJI8VREEA" vbProcedure="false">NA()</definedName>
    <definedName function="false" hidden="false" name="BEx5JENVO7X0TBQGRMGKRTMFB470" vbProcedure="false">NA()</definedName>
    <definedName function="false" hidden="false" name="BEx5JF3ZXLDIS8VNKDCY7ZI7H1CI" vbProcedure="false">NA()</definedName>
    <definedName function="false" hidden="false" name="BEx5JH7PHGKPOBQNC87Y2OGNSHX4" vbProcedure="false">NA()</definedName>
    <definedName function="false" hidden="false" name="BEx5JHCZJ8G6OOOW6EF3GABXKH6F" vbProcedure="false">NA()</definedName>
    <definedName function="false" hidden="false" name="BEx5JJB6W446THXQCRUKD3I7RKLP" vbProcedure="false">NA()</definedName>
    <definedName function="false" hidden="false" name="BEx5JJM0GVT4CKMT4E71NGX6OCTR" vbProcedure="false">NA()</definedName>
    <definedName function="false" hidden="false" name="BEx5JNCT8Z7XSSPD5EMNAJELCU2V" vbProcedure="false">NA()</definedName>
    <definedName function="false" hidden="false" name="BEx5JP02DZ97IB62ITCKG1MMWBKN" vbProcedure="false">NA()</definedName>
    <definedName function="false" hidden="false" name="BEx5JQCNT9Y4RM306CHC8IPY3HBZ" vbProcedure="false">NA()</definedName>
    <definedName function="false" hidden="false" name="BEx5JTHW7OW4QTNV5XZ3NC20LDLF" vbProcedure="false">NA()</definedName>
    <definedName function="false" hidden="false" name="BEx5JZXXDFIVOSYNYVYJ85PR2DMP" vbProcedure="false">NA()</definedName>
    <definedName function="false" hidden="false" name="BEx5K08PYKE6JOKBYIB006TX619P" vbProcedure="false">NA()</definedName>
    <definedName function="false" hidden="false" name="BEx5K1AGF4GN0WNC98TW09TN0K4R" vbProcedure="false">NA()</definedName>
    <definedName function="false" hidden="false" name="BEx5K1AKPNBF18M8BS3MHI13PF7R" vbProcedure="false">NA()</definedName>
    <definedName function="false" hidden="false" name="BEx5K21HQCDNYPG2QWFOVS99PE4A" vbProcedure="false">NA()</definedName>
    <definedName function="false" hidden="false" name="BEx5K51DSERT1TR7B4A29R41W4NX" vbProcedure="false">NA()</definedName>
    <definedName function="false" hidden="false" name="BEx5K5XRK8TE10KPXKKD8EM65ZGZ" vbProcedure="false">NA()</definedName>
    <definedName function="false" hidden="false" name="BEx5K68JJEIU5TACHZ43YCGRSTPR" vbProcedure="false">NA()</definedName>
    <definedName function="false" hidden="false" name="BEx5K7L1CPR8PI08D1HPCXJB6TAA" vbProcedure="false">NA()</definedName>
    <definedName function="false" hidden="false" name="BEx5KCJ4JCAHU2E4LCLVKFWL64CX" vbProcedure="false">NA()</definedName>
    <definedName function="false" hidden="false" name="BEx5KG4L1FP8NX3X3DXR3EOMCVGZ" vbProcedure="false">NA()</definedName>
    <definedName function="false" hidden="false" name="BEx5KM9PJMIQFJSBANJO5FVW3Z28" vbProcedure="false">NA()</definedName>
    <definedName function="false" hidden="false" name="BEx5KNRNLASCSNKX2Z86WSA7EO3T" vbProcedure="false">NA()</definedName>
    <definedName function="false" hidden="false" name="BEx5KOO1FHA4BJJBZGOZKTK8PRRN" vbProcedure="false">NA()</definedName>
    <definedName function="false" hidden="false" name="BEx5KRIL3PFC9PIM7NQWA09TEQWG" vbProcedure="false">NA()</definedName>
    <definedName function="false" hidden="false" name="BEx5KUNU9N9CIQHT1GL49J2EZSEL" vbProcedure="false">NA()</definedName>
    <definedName function="false" hidden="false" name="BEx5KVUYWIX7LYKBCWKKP4NV5ZYD" vbProcedure="false">NA()</definedName>
    <definedName function="false" hidden="false" name="BEx5KYER580I4T7WTLMUN7NLNP5K" vbProcedure="false">NA()</definedName>
    <definedName function="false" hidden="false" name="BEx5L0CTHRGSYTVAH8BII4KMVQYV" vbProcedure="false">NA()</definedName>
    <definedName function="false" hidden="false" name="BEx5L5049FW19H9744UFF6OGYBR6" vbProcedure="false">NA()</definedName>
    <definedName function="false" hidden="false" name="BEx5LHLB3M6K4ZKY2F42QBZT30ZH" vbProcedure="false">NA()</definedName>
    <definedName function="false" hidden="false" name="BEx5LRMNU3HXIE1BUMDHRU31F7JJ" vbProcedure="false">NA()</definedName>
    <definedName function="false" hidden="false" name="BEx5LSJ1LPUAX3ENSPECWPG4J7D1" vbProcedure="false">NA()</definedName>
    <definedName function="false" hidden="false" name="BEx5LSTT7FN11YJYNXR3MZE7FDGH" vbProcedure="false">NA()</definedName>
    <definedName function="false" hidden="false" name="BEx5LTKQ8RQWJE4BC88OP928893U" vbProcedure="false">NA()</definedName>
    <definedName function="false" hidden="false" name="BEx5LU10K1BYR1HR8W7KTUEOP0X4" vbProcedure="false">NA()</definedName>
    <definedName function="false" hidden="false" name="BEx5LWQ2YRWKLHNPUOX7A77685LZ" vbProcedure="false">NA()</definedName>
    <definedName function="false" hidden="false" name="BEx5LYO5AGM9ICPKZBV7EN03XYO9" vbProcedure="false">NA()</definedName>
    <definedName function="false" hidden="false" name="BEx5M0RONBBYGG0YIVTUOQA7AMMH" vbProcedure="false">NA()</definedName>
    <definedName function="false" hidden="false" name="BEx5M7T5JER9G2MLDH3G50GCW8PO" vbProcedure="false">NA()</definedName>
    <definedName function="false" hidden="false" name="BEx5MAIGJD3C3AO0RGLKRTEZBVUE" vbProcedure="false">NA()</definedName>
    <definedName function="false" hidden="false" name="BEx5MAYJ032HH5XYBGC8NLMXIE3C" vbProcedure="false">NA()</definedName>
    <definedName function="false" hidden="false" name="BEx5MB9BR71LZDG7XXQ2EO58JC5F" vbProcedure="false">NA()</definedName>
    <definedName function="false" hidden="false" name="BEx5MJSWQ04VS8WFHCZXYA7ZWU81" vbProcedure="false">NA()</definedName>
    <definedName function="false" hidden="false" name="BEx5ML5CK1U7TOC857RB3VPRMX5K" vbProcedure="false">NA()</definedName>
    <definedName function="false" hidden="false" name="BEx5MLQZM68YQSKARVWTTPINFQ2C" vbProcedure="false">NA()</definedName>
    <definedName function="false" hidden="false" name="BEx5MO5AJ1A3JXW6CYOWUHCEJL7L" vbProcedure="false">NA()</definedName>
    <definedName function="false" hidden="false" name="BEx5MQ8RK19BFNVXYV3G3P34Y2DB" vbProcedure="false">NA()</definedName>
    <definedName function="false" hidden="false" name="BEx5MVSHCZU90G7E88Q4XL7FYFX3" vbProcedure="false">NA()</definedName>
    <definedName function="false" hidden="false" name="BEx5MVXTKNBXHNWTL43C670E4KXC" vbProcedure="false">NA()</definedName>
    <definedName function="false" hidden="false" name="BEx5MXAA97GEAPPWBZ9FBQLQUNJC" vbProcedure="false">NA()</definedName>
    <definedName function="false" hidden="false" name="BEx5MXL986O5T35UHVTDEBRUX80R" vbProcedure="false">NA()</definedName>
    <definedName function="false" hidden="false" name="BEx5N4XI4PWB1W9PMZ4O5R0HWTYD" vbProcedure="false">NA()</definedName>
    <definedName function="false" hidden="false" name="BEx5NA68N6FJFX9UJXK4M14U487F" vbProcedure="false">NA()</definedName>
    <definedName function="false" hidden="false" name="BEx5NIKBG2GDJOYGE3WCXKU7YY51" vbProcedure="false">NA()</definedName>
    <definedName function="false" hidden="false" name="BEx5NM5TWCZFTOA7VO5VPNQMKTHP" vbProcedure="false">NA()</definedName>
    <definedName function="false" hidden="false" name="BEx5NQICJRBML6U9YD90DUDPGM33" vbProcedure="false">NA()</definedName>
    <definedName function="false" hidden="false" name="BEx5NU95TS05SJOE1QMP5RVDWCHM" vbProcedure="false">NA()</definedName>
    <definedName function="false" hidden="false" name="BEx5NUEM24ZED9VYADF1LHA31YNV" vbProcedure="false">NA()</definedName>
    <definedName function="false" hidden="false" name="BEx5NV06L5J5IMKGOMGKGJ4PBZCD" vbProcedure="false">NA()</definedName>
    <definedName function="false" hidden="false" name="BEx5NWY8V4T0V8CJZM34JN86I52F" vbProcedure="false">NA()</definedName>
    <definedName function="false" hidden="false" name="BEx5NZSSQ6PY99ZX2D7Q9IGOR34W" vbProcedure="false">NA()</definedName>
    <definedName function="false" hidden="false" name="BEx5O0ZT6LHFF94SKQCNFHP2P5VU" vbProcedure="false">NA()</definedName>
    <definedName function="false" hidden="false" name="BEx5O3ZUQ2OARA1CDOZ3NC4UE5AA" vbProcedure="false">NA()</definedName>
    <definedName function="false" hidden="false" name="BEx5O4FZJPT7EO6SP1DGLC15CY45" vbProcedure="false">NA()</definedName>
    <definedName function="false" hidden="false" name="BEx5O5HSTO1VD7WVQZCUZGX38QP6" vbProcedure="false">NA()</definedName>
    <definedName function="false" hidden="false" name="BEx5OAFS0NJ2CB86A02E1JYHMLQ1" vbProcedure="false">NA()</definedName>
    <definedName function="false" hidden="false" name="BEx5OE18OICCYZNOV4CFP7L4BQ18" vbProcedure="false">NA()</definedName>
    <definedName function="false" hidden="false" name="BEx5OG4RPU8W1ETWDWM234NYYYEN" vbProcedure="false">NA()</definedName>
    <definedName function="false" hidden="false" name="BEx5OHXI4R617RH4NY6VKOI4ZRA2" vbProcedure="false">NA()</definedName>
    <definedName function="false" hidden="false" name="BEx5OL87PVSZSDHUK8KZBXSXHK2L" vbProcedure="false">NA()</definedName>
    <definedName function="false" hidden="false" name="BEx5OLZ3KBZNM7BMR66ILZ2HSXCS" vbProcedure="false">NA()</definedName>
    <definedName function="false" hidden="false" name="BEx5ON0XNIL4NI1X8BV93OZ9ARWR" vbProcedure="false">NA()</definedName>
    <definedName function="false" hidden="false" name="BEx5OP9Y43F99O2IT69MKCCXGL61" vbProcedure="false">NA()</definedName>
    <definedName function="false" hidden="false" name="BEx5OPF9LXIW1TFOTGJY08DHKCCP" vbProcedure="false">NA()</definedName>
    <definedName function="false" hidden="false" name="BEx5OXIKDIYQDT89AL1I005KPLFQ" vbProcedure="false">NA()</definedName>
    <definedName function="false" hidden="false" name="BEx5OZ0I9FV978CPSUTL7OOQ9VC0" vbProcedure="false">NA()</definedName>
    <definedName function="false" hidden="false" name="BEx5P9Y9RDXNUAJ6CZ2LHMM8IM7T" vbProcedure="false">NA()</definedName>
    <definedName function="false" hidden="false" name="BEx5PHG040UB6SAJGMT6H4JLV2O8" vbProcedure="false">NA()</definedName>
    <definedName function="false" hidden="false" name="BEx5PHWB2C0D5QLP3BZIP3UO7DIZ" vbProcedure="false">NA()</definedName>
    <definedName function="false" hidden="false" name="BEx5PJP02W68K2E46L5C5YBSNU6T" vbProcedure="false">NA()</definedName>
    <definedName function="false" hidden="false" name="BEx5PLCA8DOMAU315YCS5275L2HS" vbProcedure="false">NA()</definedName>
    <definedName function="false" hidden="false" name="BEx5PP36Z1RW0C2NOM0AUQMCH6Q5" vbProcedure="false">NA()</definedName>
    <definedName function="false" hidden="false" name="BEx5PRXMZ5M65Z732WNNGV564C2J" vbProcedure="false">NA()</definedName>
    <definedName function="false" hidden="false" name="BEx5PTFLD7DK6EDI89KFYGLJIEHX" vbProcedure="false">NA()</definedName>
    <definedName function="false" hidden="false" name="BEx5PXHCMS55B3AMSYP1IDWOL7E9" vbProcedure="false">NA()</definedName>
    <definedName function="false" hidden="false" name="BEx5PYJ1M7KNW4566RAPKTK159HP" vbProcedure="false">NA()</definedName>
    <definedName function="false" hidden="false" name="BEx5QGT6ZJDVW73MNRC6IUML0GKF" vbProcedure="false">NA()</definedName>
    <definedName function="false" hidden="false" name="BEx5QHPKHZGIXM6F35MLJIJFAKB8" vbProcedure="false">NA()</definedName>
    <definedName function="false" hidden="false" name="BEx5QN3S80ERBYPEZQTZU4ZVSKB9" vbProcedure="false">NA()</definedName>
    <definedName function="false" hidden="false" name="BEx5QPSW4IPLH50WSR87HRER05RF" vbProcedure="false">NA()</definedName>
    <definedName function="false" hidden="false" name="BEx73V0EP8EMNRC3EZJJKKVKWQVB" vbProcedure="false">NA()</definedName>
    <definedName function="false" hidden="false" name="BEx73VWQSOMY0VFUZ93BAG7DDTL9" vbProcedure="false">NA()</definedName>
    <definedName function="false" hidden="false" name="BEx741WJHIJVXUX131SBXTVW8D71" vbProcedure="false">NA()</definedName>
    <definedName function="false" hidden="false" name="BEx746ZZ73QHTXKD87X7R3HKC2KM" vbProcedure="false">NA()</definedName>
    <definedName function="false" hidden="false" name="BEx74COZB0G1DBHH0GJ2TJ77562K" vbProcedure="false">NA()</definedName>
    <definedName function="false" hidden="false" name="BEx74IZJLRUQ03RCK06W91H2260J" vbProcedure="false">NA()</definedName>
    <definedName function="false" hidden="false" name="BEx74Q6H3O7133AWQXWC21MI2UFT" vbProcedure="false">NA()</definedName>
    <definedName function="false" hidden="false" name="BEx74W6BJ8ENO3J25WNM5H5APKA3" vbProcedure="false">NA()</definedName>
    <definedName function="false" hidden="false" name="BEx755GRRD9BL27YHLH5QWIYLWB7" vbProcedure="false">NA()</definedName>
    <definedName function="false" hidden="false" name="BEx757V4HY4OAGXYAJGM7RJQE3NM" vbProcedure="false">NA()</definedName>
    <definedName function="false" hidden="false" name="BEx759D1D5SXS5ELLZVBI0SXYUNF" vbProcedure="false">NA()</definedName>
    <definedName function="false" hidden="false" name="BEx759YLE1EJ94T71DBVR5AF2Y7A" vbProcedure="false">NA()</definedName>
    <definedName function="false" hidden="false" name="BEx75BGL4B587TM29E78APZYJUTT" vbProcedure="false">NA()</definedName>
    <definedName function="false" hidden="false" name="BEx75GJZSZHUDN6OOAGQYFUDA2LP" vbProcedure="false">NA()</definedName>
    <definedName function="false" hidden="false" name="BEx75HGCCV5K4UCJWYV8EV9AG5YT" vbProcedure="false">NA()</definedName>
    <definedName function="false" hidden="false" name="BEx75KASSJRFXDLGN377MQO3SYK0" vbProcedure="false">NA()</definedName>
    <definedName function="false" hidden="false" name="BEx75KR0X2XFSCH9KH9VM7GAAKHL" vbProcedure="false">NA()</definedName>
    <definedName function="false" hidden="false" name="BEx75MJT47XEWZSLZAG6IUOQKXIX" vbProcedure="false">NA()</definedName>
    <definedName function="false" hidden="false" name="BEx75PZT8TY5P13U978NVBUXKHT4" vbProcedure="false">NA()</definedName>
    <definedName function="false" hidden="false" name="BEx75T55F7GML8V1DMWL26WRT006" vbProcedure="false">NA()</definedName>
    <definedName function="false" hidden="false" name="BEx75TW2D4NPBT0K9F1T9TH14T1A" vbProcedure="false">NA()</definedName>
    <definedName function="false" hidden="false" name="BEx75VJGR07JY6UUWURQ4PJ29UKC" vbProcedure="false">NA()</definedName>
    <definedName function="false" hidden="false" name="BEx763S3WVAVF3SP3F6UT2IDUSE2" vbProcedure="false">NA()</definedName>
    <definedName function="false" hidden="false" name="BEx765A28KL05DU9PG2REPK40UX3" vbProcedure="false">NA()</definedName>
    <definedName function="false" hidden="false" name="BEx76S240015GIXRTXJC19TGSV1Z" vbProcedure="false">NA()</definedName>
    <definedName function="false" hidden="false" name="BEx76V1XKGBEDZIV9DV1A2YV1JOI" vbProcedure="false">NA()</definedName>
    <definedName function="false" hidden="false" name="BEx76VCRFW1Q3RCLDU6AC8RBOA4Q" vbProcedure="false">NA()</definedName>
    <definedName function="false" hidden="false" name="BEx771Y4YTWARR6KTPWG9TPMTMA1" vbProcedure="false">NA()</definedName>
    <definedName function="false" hidden="false" name="BEx7741OUGLA0WJQLQRUJSL4DE00" vbProcedure="false">NA()</definedName>
    <definedName function="false" hidden="false" name="BEx774CHA9EXZPDPWP3OZ7SMJPYC" vbProcedure="false">NA()</definedName>
    <definedName function="false" hidden="false" name="BEx774N83DXLJZ54Q42PWIJZ2DN1" vbProcedure="false">NA()</definedName>
    <definedName function="false" hidden="false" name="BEx779QNIY3061ZV9BR462WKEGRW" vbProcedure="false">NA()</definedName>
    <definedName function="false" hidden="false" name="BEx77ASBWTPUT74EJFJLOUI00U24" vbProcedure="false">NA()</definedName>
    <definedName function="false" hidden="false" name="BEx77BU5FB7MA52ZNYGVCSYB6EAB" vbProcedure="false">NA()</definedName>
    <definedName function="false" hidden="false" name="BEx77G19QU9A95CNHE6QMVSQR2T3" vbProcedure="false">NA()</definedName>
    <definedName function="false" hidden="false" name="BEx77OQ625E4LSEXLQEMAZHPDMMC" vbProcedure="false">NA()</definedName>
    <definedName function="false" hidden="false" name="BEx77P0S3GVMS7BJUL9OWUGJ1B02" vbProcedure="false">NA()</definedName>
    <definedName function="false" hidden="false" name="BEx77QDESURI6WW5582YXSK3A972" vbProcedure="false">NA()</definedName>
    <definedName function="false" hidden="false" name="BEx77VBI9XOPFHKEWU5EHQ9J675Y" vbProcedure="false">NA()</definedName>
    <definedName function="false" hidden="false" name="BEx77ZYNR8T781TVG19IK8XK13OY" vbProcedure="false">NA()</definedName>
    <definedName function="false" hidden="false" name="BEx7809GQOCLHSNH95VOYIX7P1TV" vbProcedure="false">NA()</definedName>
    <definedName function="false" hidden="false" name="BEx780K8XAXUHGVZGZWQ74DK4CI3" vbProcedure="false">NA()</definedName>
    <definedName function="false" hidden="false" name="BEx780V1M2ENFHOETNOHK0YQGOA5" vbProcedure="false">NA()</definedName>
    <definedName function="false" hidden="false" name="BEx78226TN58UE0CTY98YEDU0LSL" vbProcedure="false">NA()</definedName>
    <definedName function="false" hidden="false" name="BEx7881ZZBWHRAX6W2GY19J8MGEQ" vbProcedure="false">NA()</definedName>
    <definedName function="false" hidden="false" name="BEx78A5IYYCMR88AXOWEFKVY8371" vbProcedure="false">NA()</definedName>
    <definedName function="false" hidden="false" name="BEx78A5JAWI6EMCWJ7AJWGAH8AMJ" vbProcedure="false">NA()</definedName>
    <definedName function="false" hidden="false" name="BEx78FUJDQTNN85H0ZBR7FM8BI28" vbProcedure="false">NA()</definedName>
    <definedName function="false" hidden="false" name="BEx78HHRIWDLHQX2LG0HWFRYEL1T" vbProcedure="false">NA()</definedName>
    <definedName function="false" hidden="false" name="BEx78NSKC3OQCQ4WQAIZ6JURE7GW" vbProcedure="false">NA()</definedName>
    <definedName function="false" hidden="false" name="BEx78OOPYID4QYC9KQ8TPDG220E4" vbProcedure="false">NA()</definedName>
    <definedName function="false" hidden="false" name="BEx78QMXZ2P1ZB3HJ9O50DWHCMXR" vbProcedure="false">NA()</definedName>
    <definedName function="false" hidden="false" name="BEx78SFO5VR28677DWZEMDN7G86X" vbProcedure="false">NA()</definedName>
    <definedName function="false" hidden="false" name="BEx78SFOYH1Z0ZDTO47W2M60TW6K" vbProcedure="false">NA()</definedName>
    <definedName function="false" hidden="false" name="BEx78T6K16MPY7VOHA96FCGEG2YB" vbProcedure="false">NA()</definedName>
    <definedName function="false" hidden="false" name="BEx78Z6CNGDW2UXNQG7H539TDFJH" vbProcedure="false">NA()</definedName>
    <definedName function="false" hidden="false" name="BEx795X9AGDMSJ6REI4IUY593J5T" vbProcedure="false">NA()</definedName>
    <definedName function="false" hidden="false" name="BEx7992FMTVVZTQTNFYPXWQ639GR" vbProcedure="false">NA()</definedName>
    <definedName function="false" hidden="false" name="BEx79HGICY1182F51NPQWJ8JRQ9R" vbProcedure="false">NA()</definedName>
    <definedName function="false" hidden="false" name="BEx79HRD8NL9EMUOALME68ALFZYA" vbProcedure="false">NA()</definedName>
    <definedName function="false" hidden="false" name="BEx79JK3E6JO8MX4O35A5G8NZCC8" vbProcedure="false">NA()</definedName>
    <definedName function="false" hidden="false" name="BEx79OCP4HQ6XP8EWNGEUDLOZBBS" vbProcedure="false">NA()</definedName>
    <definedName function="false" hidden="false" name="BEx79SEAYKUZB0H4LYBCD6WWJBG2" vbProcedure="false">NA()</definedName>
    <definedName function="false" hidden="false" name="BEx79SJRHTLS9PYM69O9BWW1FMJK" vbProcedure="false">NA()</definedName>
    <definedName function="false" hidden="false" name="BEx79YJJLBELICW9F9FRYSCQ101L" vbProcedure="false">NA()</definedName>
    <definedName function="false" hidden="false" name="BEx79YOUHTDD16ZGGUBH3JDBW1VZ" vbProcedure="false">NA()</definedName>
    <definedName function="false" hidden="false" name="BEx79YUC7B0V77FSBGIRCY1BR4VK" vbProcedure="false">NA()</definedName>
    <definedName function="false" hidden="false" name="BEx7A06T3RC2891FUX05G3QPRAUE" vbProcedure="false">NA()</definedName>
    <definedName function="false" hidden="false" name="BEx7A9S3JA1X7FH4CFSQLTZC4691" vbProcedure="false">NA()</definedName>
    <definedName function="false" hidden="false" name="BEx7ABA2C9IWH5VSLVLLLCY62161" vbProcedure="false">NA()</definedName>
    <definedName function="false" hidden="false" name="BEx7ACMN6V5Q1KYXMDDXS583NFCM" vbProcedure="false">NA()</definedName>
    <definedName function="false" hidden="false" name="BEx7ADIV5ZAZOFXUFG1EWV0VOOGO" vbProcedure="false">NA()</definedName>
    <definedName function="false" hidden="false" name="BEx7AE4LPLX8N85BYB0WCO5S7ZPV" vbProcedure="false">NA()</definedName>
    <definedName function="false" hidden="false" name="BEx7AFBS4PND11NVQ60QSVKFI06U" vbProcedure="false">NA()</definedName>
    <definedName function="false" hidden="false" name="BEx7AM7RFL1OGULPPHIF0QAQC3Y3" vbProcedure="false">NA()</definedName>
    <definedName function="false" hidden="false" name="BEx7AQV3PGI9EVX19Y61TNZWQD3Z" vbProcedure="false">NA()</definedName>
    <definedName function="false" hidden="false" name="BEx7ASD1I654MEDCO6GGWA95PXSC" vbProcedure="false">NA()</definedName>
    <definedName function="false" hidden="false" name="BEx7ASYMO87QTI4OGS8RP4M3OLYE" vbProcedure="false">NA()</definedName>
    <definedName function="false" hidden="false" name="BEx7AVCX9S5RJP3NSZ4QM4E6ERDT" vbProcedure="false">NA()</definedName>
    <definedName function="false" hidden="false" name="BEx7AVYIGP0930MV5JEBWRYCJN68" vbProcedure="false">NA()</definedName>
    <definedName function="false" hidden="false" name="BEx7B11YDBMRZG7EYCKJUO3H1Y6F" vbProcedure="false">NA()</definedName>
    <definedName function="false" hidden="false" name="BEx7B3LKPGMDIE1WTF5ZO95GA2PN" vbProcedure="false">NA()</definedName>
    <definedName function="false" hidden="false" name="BEx7B65DP1JSMZQZN0SXED05J0V9" vbProcedure="false">NA()</definedName>
    <definedName function="false" hidden="false" name="BEx7B6LH6917TXOSAAQ6U7HVF018" vbProcedure="false">NA()</definedName>
    <definedName function="false" hidden="false" name="BEx7BIQJ5XHOJHZUAVG3KLP0T1HX" vbProcedure="false">NA()</definedName>
    <definedName function="false" hidden="false" name="BEx7BPXFZXJ79FQ0E8AQE21PGVHA" vbProcedure="false">NA()</definedName>
    <definedName function="false" hidden="false" name="BEx7BWDDGWTLGCNK7RVA4GQY45W5" vbProcedure="false">NA()</definedName>
    <definedName function="false" hidden="false" name="BEx7BWO629EM9ED6AXJA60BN5LRS" vbProcedure="false">NA()</definedName>
    <definedName function="false" hidden="false" name="BEx7BZ7YP1HCDJ0IOXDF99SZ4JW8" vbProcedure="false">#NAME? '[1]2'!$B$6:$E$7</definedName>
    <definedName function="false" hidden="false" name="BEx7C04AM39DQMC1TIX7CFZ2ADHX" vbProcedure="false">NA()</definedName>
    <definedName function="false" hidden="false" name="BEx7C2D6TURK7PBE5YOHZ4H5MFH9" vbProcedure="false">NA()</definedName>
    <definedName function="false" hidden="false" name="BEx7C40F0PQURHPI6YQ39NFIR86Z" vbProcedure="false">NA()</definedName>
    <definedName function="false" hidden="false" name="BEx7C93VR7SYRIJS1JO8YZKSFAW9" vbProcedure="false">NA()</definedName>
    <definedName function="false" hidden="false" name="BEx7CCPC6R1KQQZ2JQU6EFI1G0RM" vbProcedure="false">NA()</definedName>
    <definedName function="false" hidden="false" name="BEx7CFJXII8KHGLF6B7B7TWWRTW6" vbProcedure="false">NA()</definedName>
    <definedName function="false" hidden="false" name="BEx7CIJST9GLS2QD383UK7VUDTGL" vbProcedure="false">NA()</definedName>
    <definedName function="false" hidden="false" name="BEx7CJQYF4VAAWTE6JR01A9GTX3S" vbProcedure="false">NA()</definedName>
    <definedName function="false" hidden="false" name="BEx7CO8T2XKC7GHDSYNAWTZ9L7YR" vbProcedure="false">NA()</definedName>
    <definedName function="false" hidden="false" name="BEx7CW1CF00DO8A36UNC2X7K65C2" vbProcedure="false">NA()</definedName>
    <definedName function="false" hidden="false" name="BEx7CW6NFRL2P4XWP0MWHIYA97KF" vbProcedure="false">NA()</definedName>
    <definedName function="false" hidden="false" name="BEx7CZXM6C8OUZB2NOPNK16CJ15L" vbProcedure="false">NA()</definedName>
    <definedName function="false" hidden="false" name="BEx7D5RWKRS4W71J4NZ6ZSFHPKFT" vbProcedure="false">NA()</definedName>
    <definedName function="false" hidden="false" name="BEx7D8H1TPOX1UN17QZYEV7Q58GA" vbProcedure="false">NA()</definedName>
    <definedName function="false" hidden="false" name="BEx7DD4D7DAI5BN4L7AHWYB979CQ" vbProcedure="false">NA()</definedName>
    <definedName function="false" hidden="false" name="BEx7DE0KOK7VYCFGMNB9VFBSHS0P" vbProcedure="false">NA()</definedName>
    <definedName function="false" hidden="false" name="BEx7DGF13H2074LRWFZQ45PZ6JPX" vbProcedure="false">NA()</definedName>
    <definedName function="false" hidden="false" name="BEx7DKWUXEDIISSX4GDD4YYT887F" vbProcedure="false">NA()</definedName>
    <definedName function="false" hidden="false" name="BEx7DMUYR2HC26WW7AOB1TULERMB" vbProcedure="false">NA()</definedName>
    <definedName function="false" hidden="false" name="BEx7DVJTRV44IMJIBFXELE67SZ7S" vbProcedure="false">NA()</definedName>
    <definedName function="false" hidden="false" name="BEx7DVUMFCI5INHMVFIJ44RTTSTT" vbProcedure="false">NA()</definedName>
    <definedName function="false" hidden="false" name="BEx7DXHVQ3XRVZ2H7QO8TYMIA4P9" vbProcedure="false">NA()</definedName>
    <definedName function="false" hidden="false" name="BEx7DZQVH30EOGCD0OHZVHKQ7215" vbProcedure="false">NA()</definedName>
    <definedName function="false" hidden="false" name="BEx7E2QT2U8THYOKBPXONB1B47WH" vbProcedure="false">NA()</definedName>
    <definedName function="false" hidden="false" name="BEx7E5QP7W6UKO74F5Y0VJ741HS5" vbProcedure="false">NA()</definedName>
    <definedName function="false" hidden="false" name="BEx7E6N29HGH3I47AFB2DCS6MVS6" vbProcedure="false">NA()</definedName>
    <definedName function="false" hidden="false" name="BEx7EBA8IYHQKT7IQAOAML660SYA" vbProcedure="false">NA()</definedName>
    <definedName function="false" hidden="false" name="BEx7EEA3C06K0NDWWF67H1LGWJTP" vbProcedure="false">#NAME? '[1]2'!$B$7:$D$8</definedName>
    <definedName function="false" hidden="false" name="BEx7EEFJUE7DJIYRY8NTDQ2NU17K" vbProcedure="false">NA()</definedName>
    <definedName function="false" hidden="false" name="BEx7EEKW63OWTDFY19CI6TQ98Y6E" vbProcedure="false">NA()</definedName>
    <definedName function="false" hidden="false" name="BEx7EI6C8MCRZFEQYUBE5FSUTIHK" vbProcedure="false">NA()</definedName>
    <definedName function="false" hidden="false" name="BEx7EI6DL1Z6UWLFBXAKVGZTKHWJ" vbProcedure="false">NA()</definedName>
    <definedName function="false" hidden="false" name="BEx7EJTSOQY9EKLQ51C257SRZOBR" vbProcedure="false">NA()</definedName>
    <definedName function="false" hidden="false" name="BEx7EMO7SF9HM1BDDH080H1HNBUP" vbProcedure="false">NA()</definedName>
    <definedName function="false" hidden="false" name="BEx7EQKHX7GZYOLXRDU534TT4H64" vbProcedure="false">NA()</definedName>
    <definedName function="false" hidden="false" name="BEx7EQPYH39VQH5N68F49EQHOMFK" vbProcedure="false">NA()</definedName>
    <definedName function="false" hidden="false" name="BEx7ESTIR88Q0R12NEKQ8BUTUPBY" vbProcedure="false">NA()</definedName>
    <definedName function="false" hidden="false" name="BEx7ETV6L1TM7JSXJIGK3FC6RVZW" vbProcedure="false">NA()</definedName>
    <definedName function="false" hidden="false" name="BEx7EYNS85RVFAEGV7IJ38AP5359" vbProcedure="false">NA()</definedName>
    <definedName function="false" hidden="false" name="BEx7EYYLHMBYQTH6I377FCQS7CSX" vbProcedure="false">NA()</definedName>
    <definedName function="false" hidden="false" name="BEx7EZPNARFZX10EBVENAPWXT21I" vbProcedure="false">NA()</definedName>
    <definedName function="false" hidden="false" name="BEx7F3GG2FI10JUMINUOIYICFVD9" vbProcedure="false">NA()</definedName>
    <definedName function="false" hidden="false" name="BEx7F4NMGGTZWR8S7710RWGFG8W2" vbProcedure="false">NA()</definedName>
    <definedName function="false" hidden="false" name="BEx7FBJRLJUZKK1FVSCNP0F4GBYT" vbProcedure="false">NA()</definedName>
    <definedName function="false" hidden="false" name="BEx7FCG4HT1EE4JZCEENDD0ESA60" vbProcedure="false">NA()</definedName>
    <definedName function="false" hidden="false" name="BEx7FCLG1RYI2SNOU1Y2GQZNZSWA" vbProcedure="false">NA()</definedName>
    <definedName function="false" hidden="false" name="BEx7FEJOQNYA7A6O7YB4SBB1KK73" vbProcedure="false">NA()</definedName>
    <definedName function="false" hidden="false" name="BEx7FIL87TXQSUJ03S7NBB9S4HA5" vbProcedure="false">NA()</definedName>
    <definedName function="false" hidden="false" name="BEx7FLL427T5SHLBJGYH735C390T" vbProcedure="false">NA()</definedName>
    <definedName function="false" hidden="false" name="BEx7FLQLVZ3J6KH4HWH41RTJDEB4" vbProcedure="false">NA()</definedName>
    <definedName function="false" hidden="false" name="BEx7FN32ZGWOAA4TTH79KINTDWR9" vbProcedure="false">NA()</definedName>
    <definedName function="false" hidden="false" name="BEx7FR4TORXBQWXZYY5XGG442P9E" vbProcedure="false">NA()</definedName>
    <definedName function="false" hidden="false" name="BEx7FR4TZ0NRI7HOGHAE93DVVXWE" vbProcedure="false">NA()</definedName>
    <definedName function="false" hidden="false" name="BEx7FSH9Z1F0J8S75K4MANRVIN4Y" vbProcedure="false">NA()</definedName>
    <definedName function="false" hidden="false" name="BEx7FTOFOYQLDCCOJY1H3JHICFOI" vbProcedure="false">NA()</definedName>
    <definedName function="false" hidden="false" name="BEx7FVMORQ1N6SIECWJVJWT23E6Y" vbProcedure="false">NA()</definedName>
    <definedName function="false" hidden="false" name="BEx7FZ2NBD60FXGNYS120WYBTXA3" vbProcedure="false">NA()</definedName>
    <definedName function="false" hidden="false" name="BEx7G1RRTULXCZSZ39FGSTWPGT7F" vbProcedure="false">NA()</definedName>
    <definedName function="false" hidden="false" name="BEx7G2ITRGZZT1ABLXXB7MFGLCX4" vbProcedure="false">NA()</definedName>
    <definedName function="false" hidden="false" name="BEx7G82CKM3NIY1PHNFK28M09PCH" vbProcedure="false">NA()</definedName>
    <definedName function="false" hidden="false" name="BEx7G99IDBAY5DSEHQ2H66A2PXLD" vbProcedure="false">NA()</definedName>
    <definedName function="false" hidden="false" name="BEx7GCUZVOIU96UBSYMEADXNXTUW" vbProcedure="false">NA()</definedName>
    <definedName function="false" hidden="false" name="BEx7GECXT35JKLVEFIG938XF5V6P" vbProcedure="false">NA()</definedName>
    <definedName function="false" hidden="false" name="BEx7GHSY7II4QR9IM6FEG35W3HQX" vbProcedure="false">NA()</definedName>
    <definedName function="false" hidden="false" name="BEx7GLZZCW2H6OBCDB698FRAEPUV" vbProcedure="false">NA()</definedName>
    <definedName function="false" hidden="false" name="BEx7GMG8RQ2YB3WVSLKZZZKKRMV0" vbProcedure="false">NA()</definedName>
    <definedName function="false" hidden="false" name="BEx7GQCIM1W1OR8EP7JKRMYGFHW2" vbProcedure="false">NA()</definedName>
    <definedName function="false" hidden="false" name="BEx7GR3ENYWRXXS5IT0UMEGOLGUH" vbProcedure="false">NA()</definedName>
    <definedName function="false" hidden="false" name="BEx7GSAL6P7TASL8MB63RFST1LJL" vbProcedure="false">NA()</definedName>
    <definedName function="false" hidden="false" name="BEx7GSLEAEDT83F2LWWOC5ZLL5JW" vbProcedure="false">NA()</definedName>
    <definedName function="false" hidden="false" name="BEx7H0JD6I5I8WQLLWOYWY5YWPQE" vbProcedure="false">NA()</definedName>
    <definedName function="false" hidden="false" name="BEx7H14XCXH7WEXEY1HVO53A6AGH" vbProcedure="false">NA()</definedName>
    <definedName function="false" hidden="false" name="BEx7H3ZD4PRJ2RU1GSI0K8IEO42Y" vbProcedure="false">NA()</definedName>
    <definedName function="false" hidden="false" name="BEx7H6ZA84EDCYX9HQKE2VH03R77" vbProcedure="false">NA()</definedName>
    <definedName function="false" hidden="false" name="BEx7H7A3IND3XX895B1NI519TC8J" vbProcedure="false">NA()</definedName>
    <definedName function="false" hidden="false" name="BEx7H9DLD3CCRS93QJ764Z5CTL3E" vbProcedure="false">NA()</definedName>
    <definedName function="false" hidden="false" name="BEx7HFTIA8AC8BR8HKIN81VE1SGW" vbProcedure="false">NA()</definedName>
    <definedName function="false" hidden="false" name="BEx7HGVBEF4LEIF6RC14N3PSU461" vbProcedure="false">NA()</definedName>
    <definedName function="false" hidden="false" name="BEx7HHRP6OIBN749NAR4JO512P36" vbProcedure="false">NA()</definedName>
    <definedName function="false" hidden="false" name="BEx7HMKCAA2G3JBLDPIXRDOC4XXX" vbProcedure="false">NA()</definedName>
    <definedName function="false" hidden="false" name="BEx7HQ5T9FZ42QWS09UO4DT42Y0R" vbProcedure="false">NA()</definedName>
    <definedName function="false" hidden="false" name="BEx7HRCZE3CVGON1HV07MT5MNDZ3" vbProcedure="false">NA()</definedName>
    <definedName function="false" hidden="false" name="BEx7HV3QMXAC8QITRFVHXC0DXGQP" vbProcedure="false">NA()</definedName>
    <definedName function="false" hidden="false" name="BEx7HVEOYFKIH6S9V7AAIO1GVBJ9" vbProcedure="false">NA()</definedName>
    <definedName function="false" hidden="false" name="BEx7HWGDYACSNK7R57PEYR3H8PIL" vbProcedure="false">NA()</definedName>
    <definedName function="false" hidden="false" name="BEx7HWGE2CANG5M17X4C8YNC3N8F" vbProcedure="false">NA()</definedName>
    <definedName function="false" hidden="false" name="BEx7HZR1RELBZD3XUFIWSY4NYWKQ" vbProcedure="false">NA()</definedName>
    <definedName function="false" hidden="false" name="BEx7I1PAFV88EUJVKQI5DD5S77BL" vbProcedure="false">NA()</definedName>
    <definedName function="false" hidden="false" name="BEx7I8FZ7GWARA4IRB1P1643CJDW" vbProcedure="false">NA()</definedName>
    <definedName function="false" hidden="false" name="BEx7IAJIAAKYYIKWB9VCZWRP1QB8" vbProcedure="false">NA()</definedName>
    <definedName function="false" hidden="false" name="BEx7IBVYN47SFZIA0K4MDKQZNN9V" vbProcedure="false">NA()</definedName>
    <definedName function="false" hidden="false" name="BEx7IDU731KIMMMUB2KOJYXINEUF" vbProcedure="false">#NAME? '[1]2'!$B$6:$E$7</definedName>
    <definedName function="false" hidden="false" name="BEx7IJTYZHWYWQ1TQVKRC67VVT77" vbProcedure="false">NA()</definedName>
    <definedName function="false" hidden="false" name="BEx7IV2IJ5WT7UC0UG7WP0WF2JZI" vbProcedure="false">NA()</definedName>
    <definedName function="false" hidden="false" name="BEx7IWV99LM4FB1AXIXRNLT7DZJM" vbProcedure="false">NA()</definedName>
    <definedName function="false" hidden="false" name="BEx7IX0Q6XCMEC6A1JZOB400UWNL" vbProcedure="false">NA()</definedName>
    <definedName function="false" hidden="false" name="BEx7IXGU74GE5E4S6W4Z13AR092Y" vbProcedure="false">NA()</definedName>
    <definedName function="false" hidden="false" name="BEx7J00MIT3ZP7JVPU71O7UHOSSI" vbProcedure="false">NA()</definedName>
    <definedName function="false" hidden="false" name="BEx7J17M8Z44W5O0RC2L39YFU5X2" vbProcedure="false">NA()</definedName>
    <definedName function="false" hidden="false" name="BEx7J4YL8Q3BI1MLH16YYQ18IJRD" vbProcedure="false">NA()</definedName>
    <definedName function="false" hidden="false" name="BEx7J59E09EJLLBRNW8L1BNF42FS" vbProcedure="false">NA()</definedName>
    <definedName function="false" hidden="false" name="BEx7J9B4EOP8JPRQCUQJTYF4X0D6" vbProcedure="false">NA()</definedName>
    <definedName function="false" hidden="false" name="BEx7J9R7V1HI83WO13JQFIGC7HGW" vbProcedure="false">NA()</definedName>
    <definedName function="false" hidden="false" name="BEx7JDSXEIZ3IR5E3LUJU55GCJ8F" vbProcedure="false">NA()</definedName>
    <definedName function="false" hidden="false" name="BEx7JH3HGBPI07OHZ5LFYK0UFZQR" vbProcedure="false">NA()</definedName>
    <definedName function="false" hidden="false" name="BEx7JK3D7XRECKECV7OJBI9UIYAA" vbProcedure="false">NA()</definedName>
    <definedName function="false" hidden="false" name="BEx7JKUFP6UNNLA8WWMT5NQSMJIZ" vbProcedure="false">NA()</definedName>
    <definedName function="false" hidden="false" name="BEx7JRQKCKBK0NGQQXA98H8RM8PY" vbProcedure="false">NA()</definedName>
    <definedName function="false" hidden="false" name="BEx7JV194190CNM6WWGQ3UBJ3CHH" vbProcedure="false">NA()</definedName>
    <definedName function="false" hidden="false" name="BEx7K0VL25LF11UTEBHWBIQ4JLM9" vbProcedure="false">NA()</definedName>
    <definedName function="false" hidden="false" name="BEx7K22QEFBJ5PZVXP20KXXGVXRC" vbProcedure="false">NA()</definedName>
    <definedName function="false" hidden="false" name="BEx7K7GZ607XQOGB81A1HINBTGOZ" vbProcedure="false">NA()</definedName>
    <definedName function="false" hidden="false" name="BEx7K9VA6HUTR316PNFCHD0RJLXJ" vbProcedure="false">NA()</definedName>
    <definedName function="false" hidden="false" name="BEx7KEYPBDXSNROH8M6CDCBN6B50" vbProcedure="false">NA()</definedName>
    <definedName function="false" hidden="false" name="BEx7KNT41KU3FNALPWR8GM86YQFL" vbProcedure="false">NA()</definedName>
    <definedName function="false" hidden="false" name="BEx7KSAS8BZT6H8OQCZ5DNSTMO07" vbProcedure="false">NA()</definedName>
    <definedName function="false" hidden="false" name="BEx7KWHTBD21COXVI4HNEQH0Z3L8" vbProcedure="false">NA()</definedName>
    <definedName function="false" hidden="false" name="BEx7KXUGRMRSUXCM97Z7VRZQ9JH2" vbProcedure="false">NA()</definedName>
    <definedName function="false" hidden="false" name="BEx7L08RYB6G27NI13D96FBPAY6U" vbProcedure="false">NA()</definedName>
    <definedName function="false" hidden="false" name="BEx7L1LEXICUXAO4B1ELBVS5JZMQ" vbProcedure="false">NA()</definedName>
    <definedName function="false" hidden="false" name="BEx7L21IQVP1N1TTQLRMANSSLSLE" vbProcedure="false">NA()</definedName>
    <definedName function="false" hidden="false" name="BEx7L3DZH58ZUVXJY3QMJYM4KE2N" vbProcedure="false">NA()</definedName>
    <definedName function="false" hidden="false" name="BEx7L5C6U8MP6IZ67BD649WQYJEK" vbProcedure="false">NA()</definedName>
    <definedName function="false" hidden="false" name="BEx7L8HEYEVTATR0OG5JJO647KNI" vbProcedure="false">NA()</definedName>
    <definedName function="false" hidden="false" name="BEx7L8XOV64OMS15ZFURFEUXLMWF" vbProcedure="false">NA()</definedName>
    <definedName function="false" hidden="false" name="BEx7L92YV0UQZP7I2KX5MIH3VQSI" vbProcedure="false">NA()</definedName>
    <definedName function="false" hidden="false" name="BEx7LAQF98BJA3MXXDTM10V8XIN9" vbProcedure="false">NA()</definedName>
    <definedName function="false" hidden="false" name="BEx7LGKPEHJ6YWUDD1CZP1ZTBA0R" vbProcedure="false">NA()</definedName>
    <definedName function="false" hidden="false" name="BEx7LMPYVY6PV4CZ1RILBBFJ8FRA" vbProcedure="false">NA()</definedName>
    <definedName function="false" hidden="false" name="BEx7LNGVUAS6ZBDNCR2E9P1I1Q17" vbProcedure="false">NA()</definedName>
    <definedName function="false" hidden="false" name="BEx7LS9IN0LQACJD8W9GMYM3PUAT" vbProcedure="false">NA()</definedName>
    <definedName function="false" hidden="false" name="BEx7LTBC7UKU2SXF6A854D8AF4WL" vbProcedure="false">NA()</definedName>
    <definedName function="false" hidden="false" name="BEx7M2GCXNJ8I7I8PUXKCAWTVSVB" vbProcedure="false">NA()</definedName>
    <definedName function="false" hidden="false" name="BEx7MAUI1JJFDIJGDW4RWY5384LY" vbProcedure="false">NA()</definedName>
    <definedName function="false" hidden="false" name="BEx7MFCAX470ZXXGSPPHQLBA9MNS" vbProcedure="false">NA()</definedName>
    <definedName function="false" hidden="false" name="BEx7MIXTT75XZZ6H6PVFPNJVHRIY" vbProcedure="false">NA()</definedName>
    <definedName function="false" hidden="false" name="BEx7MJOUZAOO67U8JSEH7S8S12T7" vbProcedure="false">NA()</definedName>
    <definedName function="false" hidden="false" name="BEx7MJZO3UKAMJ53UWOJ5ZD4GGMQ" vbProcedure="false">NA()</definedName>
    <definedName function="false" hidden="false" name="BEx7MT4MFNXIVQGAT6D971GZW7CA" vbProcedure="false">NA()</definedName>
    <definedName function="false" hidden="false" name="BEx7NEEO5XXB7092AB2I384WNYZ9" vbProcedure="false">NA()</definedName>
    <definedName function="false" hidden="false" name="BEx7NI062THZAM6I8AJWTFJL91CS" vbProcedure="false">NA()</definedName>
    <definedName function="false" hidden="false" name="BEx7O6VQ54DGVZQL8PF64930YFPR" vbProcedure="false">NA()</definedName>
    <definedName function="false" hidden="false" name="BEx8Z5PTYUG9QB1YL1U1X00MRZ2J" vbProcedure="false">NA()</definedName>
    <definedName function="false" hidden="false" name="BEx8ZY6UFM571XUE82FQZRNOKP90" vbProcedure="false">NA()</definedName>
    <definedName function="false" hidden="false" name="BEx904S75BPRYMHF0083JF7ES4NG" vbProcedure="false">NA()</definedName>
    <definedName function="false" hidden="false" name="BEx905DSEKZV2ZX4HUGN64S79PJ7" vbProcedure="false">NA()</definedName>
    <definedName function="false" hidden="false" name="BEx90BDKQM23OKL00Q6V28JECODU" vbProcedure="false">NA()</definedName>
    <definedName function="false" hidden="false" name="BEx90CVJHW2G83ZSI8F4ZSPTFSPI" vbProcedure="false">NA()</definedName>
    <definedName function="false" hidden="false" name="BEx90HDD4RWF7JZGA8GCGG7D63MG" vbProcedure="false">NA()</definedName>
    <definedName function="false" hidden="false" name="BEx90VGH5H09ON2QXYC9WIIEU98T" vbProcedure="false">NA()</definedName>
    <definedName function="false" hidden="false" name="BEx9138ZQVAVL002QMYTNAC4AFDO" vbProcedure="false">NA()</definedName>
    <definedName function="false" hidden="false" name="BEx9175B70QXYAU5A8DJPGZQ46L9" vbProcedure="false">NA()</definedName>
    <definedName function="false" hidden="false" name="BEx91AQQRTV87AO27VWHSFZAD4ZR" vbProcedure="false">NA()</definedName>
    <definedName function="false" hidden="false" name="BEx91FJ8FARG0WJOEC8SPRDTX0B0" vbProcedure="false">NA()</definedName>
    <definedName function="false" hidden="false" name="BEx91L8FLL5CWLA2CDHKCOMGVDZN" vbProcedure="false">NA()</definedName>
    <definedName function="false" hidden="false" name="BEx91LZBE45Q15CO1A4CL05TA9PA" vbProcedure="false">#NAME? '[1]2'!$B$7</definedName>
    <definedName function="false" hidden="false" name="BEx91OTVH9ZDBC3QTORU8RZX4EOC" vbProcedure="false">NA()</definedName>
    <definedName function="false" hidden="false" name="BEx91Q11821DUDSCHSYIHRQKAZWG" vbProcedure="false">NA()</definedName>
    <definedName function="false" hidden="false" name="BEx91QH5JRZKQP1GPN2SQMR3CKAG" vbProcedure="false">NA()</definedName>
    <definedName function="false" hidden="false" name="BEx91ROALDNHO7FI4X8L61RH4UJE" vbProcedure="false">NA()</definedName>
    <definedName function="false" hidden="false" name="BEx91TMID71GVYH0U16QM1RV3PX0" vbProcedure="false">NA()</definedName>
    <definedName function="false" hidden="false" name="BEx91VF2D78PAF337E3L2L81K9W2" vbProcedure="false">NA()</definedName>
    <definedName function="false" hidden="false" name="BEx91YKG5M0ZZDVWNGF80SPL8GUP" vbProcedure="false">NA()</definedName>
    <definedName function="false" hidden="false" name="BEx921PNZ46VORG2VRMWREWIC0SE" vbProcedure="false">NA()</definedName>
    <definedName function="false" hidden="false" name="BEx9225X5F08UF45NHCR2U8EUH6C" vbProcedure="false">NA()</definedName>
    <definedName function="false" hidden="false" name="BEx922GP1DHR6YHDW34VL7IPL5KQ" vbProcedure="false">NA()</definedName>
    <definedName function="false" hidden="false" name="BEx927K4YUVI6XHUYYZYDYLVYNVT" vbProcedure="false">NA()</definedName>
    <definedName function="false" hidden="false" name="BEx92DJXEXVC627QL1HYSV2VSHSS" vbProcedure="false">NA()</definedName>
    <definedName function="false" hidden="false" name="BEx92DPEKL5WM5A3CN8674JI0PR3" vbProcedure="false">NA()</definedName>
    <definedName function="false" hidden="false" name="BEx92ER2RMY93TZK0D9L9T3H0GI5" vbProcedure="false">NA()</definedName>
    <definedName function="false" hidden="false" name="BEx92FI04PJT4LI23KKIHRXWJDTT" vbProcedure="false">NA()</definedName>
    <definedName function="false" hidden="false" name="BEx92HR14HQ9D5JXCSPA4SS4RT62" vbProcedure="false">NA()</definedName>
    <definedName function="false" hidden="false" name="BEx92HWA2D6A5EX9MFG68G0NOMSN" vbProcedure="false">NA()</definedName>
    <definedName function="false" hidden="false" name="BEx92MJN04YDW0DSEQT64LU3DGM8" vbProcedure="false">NA()</definedName>
    <definedName function="false" hidden="false" name="BEx92PJIW0LA0G8GB43OKX1VUMI6" vbProcedure="false">NA()</definedName>
    <definedName function="false" hidden="false" name="BEx92PUBDIXAU1FW5ZAXECMAU0LN" vbProcedure="false">NA()</definedName>
    <definedName function="false" hidden="false" name="BEx92S34P5YC57A1WIBC40DTYBNZ" vbProcedure="false">NA()</definedName>
    <definedName function="false" hidden="false" name="BEx92S8MHFFIVRQ2YSHZNQGOFUHD" vbProcedure="false">NA()</definedName>
    <definedName function="false" hidden="false" name="BEx92T4TEKBSGO788DXESX7VMF2S" vbProcedure="false">NA()</definedName>
    <definedName function="false" hidden="false" name="BEx930HAI0NHH1SDU5G97CKWEU5E" vbProcedure="false">NA()</definedName>
    <definedName function="false" hidden="false" name="BEx935VHGQGAJAXJKSPCC6GC2KIE" vbProcedure="false">NA()</definedName>
    <definedName function="false" hidden="false" name="BEx938KJWYS99FZFJ6NV486RHT04" vbProcedure="false">NA()</definedName>
    <definedName function="false" hidden="false" name="BEx93B9OULL2YGC896XXYAAJSTRK" vbProcedure="false">NA()</definedName>
    <definedName function="false" hidden="false" name="BEx93EF2OPUY92WSYH0W2RMHNX2M" vbProcedure="false">NA()</definedName>
    <definedName function="false" hidden="false" name="BEx93FRKF99NRT3LH99UTIH7AAYF" vbProcedure="false">NA()</definedName>
    <definedName function="false" hidden="false" name="BEx93IGO5KQJFKP47UNVU5UYX4UJ" vbProcedure="false">#NAME? '[1]2'!$B$7:$D$8</definedName>
    <definedName function="false" hidden="false" name="BEx93IRG72YFJ524XM7JBBKKSC7Y" vbProcedure="false">NA()</definedName>
    <definedName function="false" hidden="false" name="BEx93M7FSHP50OG34A4W8W8DF12U" vbProcedure="false">NA()</definedName>
    <definedName function="false" hidden="false" name="BEx93OGG6ICM92LEFBJIR1AK1OW9" vbProcedure="false">NA()</definedName>
    <definedName function="false" hidden="false" name="BEx93OLRA1TU896U60GEFY5BFGGD" vbProcedure="false">NA()</definedName>
    <definedName function="false" hidden="false" name="BEx93OLWY2O3PRA74U41VG5RXT4Q" vbProcedure="false">NA()</definedName>
    <definedName function="false" hidden="false" name="BEx93RWFAF6YJGYUTITVM445C02U" vbProcedure="false">NA()</definedName>
    <definedName function="false" hidden="false" name="BEx93SY9RWG3HUV4YXQKXJH9FH14" vbProcedure="false">NA()</definedName>
    <definedName function="false" hidden="false" name="BEx93TJUX3U0FJDBG6DDSNQ91R5J" vbProcedure="false">NA()</definedName>
    <definedName function="false" hidden="false" name="BEx942UCRHMI4B0US31HO95GSC2X" vbProcedure="false">NA()</definedName>
    <definedName function="false" hidden="false" name="BEx94651RPI9ONYAAYIOOCB2QM2W" vbProcedure="false">NA()</definedName>
    <definedName function="false" hidden="false" name="BEx948ZFFQWVIDNG4AZAUGGGEB5U" vbProcedure="false">NA()</definedName>
    <definedName function="false" hidden="false" name="BEx948ZFGTC2O5ZC36MF0HA00R0J" vbProcedure="false">NA()</definedName>
    <definedName function="false" hidden="false" name="BEx94CKXG92OMURH41SNU6IOHK4J" vbProcedure="false">NA()</definedName>
    <definedName function="false" hidden="false" name="BEx94E8CBMGM9YP8Z0W8OWHAAZH1" vbProcedure="false">NA()</definedName>
    <definedName function="false" hidden="false" name="BEx94GXG30CIVB6ZQN3X3IK6BZXQ" vbProcedure="false">NA()</definedName>
    <definedName function="false" hidden="false" name="BEx94HZ5LURYM9ST744ALV6ZCKYP" vbProcedure="false">NA()</definedName>
    <definedName function="false" hidden="false" name="BEx94IQ75E90YUMWJ9N591LR7DQQ" vbProcedure="false">NA()</definedName>
    <definedName function="false" hidden="false" name="BEx94N7W5T3U7UOE97D6OVIBUCXS" vbProcedure="false">NA()</definedName>
    <definedName function="false" hidden="false" name="BEx94S5ZIU2P6YPIRLS3ZFTTHK0Z" vbProcedure="false">NA()</definedName>
    <definedName function="false" hidden="false" name="BEx94UKB7V1T4TYLEXK6TA8PWP3H" vbProcedure="false">NA()</definedName>
    <definedName function="false" hidden="false" name="BEx94XUZEF8SQMD5UAFF5SPRJO99" vbProcedure="false">NA()</definedName>
    <definedName function="false" hidden="false" name="BEx955NIAWX5OLAHMTV6QFUZPR30" vbProcedure="false">NA()</definedName>
    <definedName function="false" hidden="false" name="BEx9581TYVI2M5TT4ISDAJV4W7Z6" vbProcedure="false">NA()</definedName>
    <definedName function="false" hidden="false" name="BEx95ESIMUKEZ339DXFKJ6YER3FH" vbProcedure="false">NA()</definedName>
    <definedName function="false" hidden="false" name="BEx95NHF4RVUE0YDOAFZEIVBYJXD" vbProcedure="false">NA()</definedName>
    <definedName function="false" hidden="false" name="BEx95NMVYH05YYOU3JCLV2LOKH9A" vbProcedure="false">NA()</definedName>
    <definedName function="false" hidden="false" name="BEx95QBZMG0E2KQ9BERJ861QLYN3" vbProcedure="false">NA()</definedName>
    <definedName function="false" hidden="false" name="BEx95QHBVDN795UNQJLRXG3RDU49" vbProcedure="false">NA()</definedName>
    <definedName function="false" hidden="false" name="BEx95QHC2F4LKXMC53HKHKKFLFJO" vbProcedure="false">NA()</definedName>
    <definedName function="false" hidden="false" name="BEx95SKT0062OUTQEVGCD0ODXZV3" vbProcedure="false">NA()</definedName>
    <definedName function="false" hidden="false" name="BEx95TBVUWV7L7OMFMZDQEXGVHU6" vbProcedure="false">NA()</definedName>
    <definedName function="false" hidden="false" name="BEx95U89DZZSVO39TGS62CX8G9N4" vbProcedure="false">NA()</definedName>
    <definedName function="false" hidden="false" name="BEx95VKQLJQSH1BBEPJZQWS4IBV4" vbProcedure="false">NA()</definedName>
    <definedName function="false" hidden="false" name="BEx9602K2GHNBUEUVT9ONRQU1GMD" vbProcedure="false">NA()</definedName>
    <definedName function="false" hidden="false" name="BEx961KJOOAG4PUTZ91POVXPWL85" vbProcedure="false">NA()</definedName>
    <definedName function="false" hidden="false" name="BEx962BL3Y4LA53EBYI64ZYMZE8U" vbProcedure="false">NA()</definedName>
    <definedName function="false" hidden="false" name="BEx962RO55IFNF4RDJB61L4V7K1Z" vbProcedure="false">#NAME? '[1]2'!$B$6</definedName>
    <definedName function="false" hidden="false" name="BEx966D6I8TPWXXH99O9AIZWRUUR" vbProcedure="false">NA()</definedName>
    <definedName function="false" hidden="false" name="BEx9685WQZ0E2STQMXTUPBBD16LT" vbProcedure="false">NA()</definedName>
    <definedName function="false" hidden="false" name="BEx96A43Z5QIL24Y6HOG2Y6AMTIZ" vbProcedure="false">NA()</definedName>
    <definedName function="false" hidden="false" name="BEx96KR21O7H9R29TN0S45Y3QPUK" vbProcedure="false">NA()</definedName>
    <definedName function="false" hidden="false" name="BEx96SUFKHHFE8XQ6UUO6ILDOXHO" vbProcedure="false">NA()</definedName>
    <definedName function="false" hidden="false" name="BEx96UN4YWXBDEZ1U1ZUIPP41Z7I" vbProcedure="false">NA()</definedName>
    <definedName function="false" hidden="false" name="BEx9706NFOGJWDFFOFDUAFC8NNTP" vbProcedure="false">NA()</definedName>
    <definedName function="false" hidden="false" name="BEx970MYCPJ6DQ44TKLOIGZO5LHH" vbProcedure="false">NA()</definedName>
    <definedName function="false" hidden="false" name="BEx974J7B155MQODJL4JI5TYJZL8" vbProcedure="false">NA()</definedName>
    <definedName function="false" hidden="false" name="BEx978KSD61YJH3S9DGO050R2EHA" vbProcedure="false">NA()</definedName>
    <definedName function="false" hidden="false" name="BEx978VJU6V69I3MKVQ58O8EJ2E1" vbProcedure="false">NA()</definedName>
    <definedName function="false" hidden="false" name="BEx97H9O1NAKAPK4MX4PKO34ICL5" vbProcedure="false">NA()</definedName>
    <definedName function="false" hidden="false" name="BEx97HVA5F2I0D6ID81KCUDEQOIH" vbProcedure="false">NA()</definedName>
    <definedName function="false" hidden="false" name="BEx97J2FAFN104YDF4S0BDUXSQXO" vbProcedure="false">NA()</definedName>
    <definedName function="false" hidden="false" name="BEx97MNUZQ1Z0AO2FL7XQYVNCPR7" vbProcedure="false">NA()</definedName>
    <definedName function="false" hidden="false" name="BEx97N9HF0KR7GAB10KEDT6F3QKL" vbProcedure="false">NA()</definedName>
    <definedName function="false" hidden="false" name="BEx97NPQBACJVD9K1YXI08RTW9E2" vbProcedure="false">NA()</definedName>
    <definedName function="false" hidden="false" name="BEx97PT88I5PH2PNTOSDAUDB0J7V" vbProcedure="false">NA()</definedName>
    <definedName function="false" hidden="false" name="BEx97RWQLXS0OORDCN69IGA58CWU" vbProcedure="false">NA()</definedName>
    <definedName function="false" hidden="false" name="BEx97WUQ8XCK4OAU8ZMBXLL2OWK1" vbProcedure="false">NA()</definedName>
    <definedName function="false" hidden="false" name="BEx97YNGGDFIXHTMGFL2IHAQX9MI" vbProcedure="false">NA()</definedName>
    <definedName function="false" hidden="false" name="BEx97ZUNK86UGI5PKHPZPD16J01H" vbProcedure="false">NA()</definedName>
    <definedName function="false" hidden="false" name="BEx981HW73BUZWT14TBTZHC0ZTJ4" vbProcedure="false">NA()</definedName>
    <definedName function="false" hidden="false" name="BEx9871KU0N99P0900EAK69VFYT2" vbProcedure="false">NA()</definedName>
    <definedName function="false" hidden="false" name="BEx98CACFIWQUL6F27IX5G7OTQRC" vbProcedure="false">NA()</definedName>
    <definedName function="false" hidden="false" name="BEx98IFKNJFGZFLID1YTRFEG1SXY" vbProcedure="false">NA()</definedName>
    <definedName function="false" hidden="false" name="BEx98JHA70X5ROMTYZ2MXVD5LJSV" vbProcedure="false">NA()</definedName>
    <definedName function="false" hidden="false" name="BEx98QO6IGODEAD3E1ME0K009HI1" vbProcedure="false">NA()</definedName>
    <definedName function="false" hidden="false" name="BEx98TYX382S9E49HRR1EHK5OK1Q" vbProcedure="false">NA()</definedName>
    <definedName function="false" hidden="false" name="BEx98WD7QHHHOVAOZSQBUFG414D1" vbProcedure="false">NA()</definedName>
    <definedName function="false" hidden="false" name="BEx9915UVD4G7RA3IMLFZ0LG3UA2" vbProcedure="false">NA()</definedName>
    <definedName function="false" hidden="false" name="BEx9927PAX7W1DXAWASJERO5LHIL" vbProcedure="false">NA()</definedName>
    <definedName function="false" hidden="false" name="BEx992CZON8AO7U7V88VN1JBO0MG" vbProcedure="false">NA()</definedName>
    <definedName function="false" hidden="false" name="BEx9952469XMFGSPXL7CMXHPJF90" vbProcedure="false">NA()</definedName>
    <definedName function="false" hidden="false" name="BEx997AZUMER12R3PMHJKJ5569TX" vbProcedure="false">NA()</definedName>
    <definedName function="false" hidden="false" name="BEx99995OO0X4HC0IQDAISYRWAJG" vbProcedure="false">NA()</definedName>
    <definedName function="false" hidden="false" name="BEx99B77I7TUSHRR4HIZ9FU2EIUT" vbProcedure="false">NA()</definedName>
    <definedName function="false" hidden="false" name="BEx99CPC8M6GTUFC261H6MAETDQE" vbProcedure="false">NA()</definedName>
    <definedName function="false" hidden="false" name="BEx99Q6PH5F3OQKCCAAO75PYDEFN" vbProcedure="false">NA()</definedName>
    <definedName function="false" hidden="false" name="BEx99R32XOCCDNRNCWS03A0TD6RF" vbProcedure="false">NA()</definedName>
    <definedName function="false" hidden="false" name="BEx99WBYT2D6UUC1PT7A40ENYID4" vbProcedure="false">NA()</definedName>
    <definedName function="false" hidden="false" name="BEx99YFJ8JDPEEEQRABGIA0M020Y" vbProcedure="false">NA()</definedName>
    <definedName function="false" hidden="false" name="BEx99Z142FMIUYK60AAS324VL625" vbProcedure="false">NA()</definedName>
    <definedName function="false" hidden="false" name="BEx99Z6EALXBZW0EEG0NX73LJXC4" vbProcedure="false">NA()</definedName>
    <definedName function="false" hidden="false" name="BEx99ZRZ4I7FHDPGRAT5VW7NVBPU" vbProcedure="false">NA()</definedName>
    <definedName function="false" hidden="false" name="BEx9A4VF31ZU76HI34LO23O5RSYV" vbProcedure="false">NA()</definedName>
    <definedName function="false" hidden="false" name="BEx9ADPRQZSMQBC5ZVK9Y67PRZBV" vbProcedure="false">NA()</definedName>
    <definedName function="false" hidden="false" name="BEx9AJUUZISJNV9Y0V3UJ70OXBFW" vbProcedure="false">NA()</definedName>
    <definedName function="false" hidden="false" name="BEx9AKWPNM58M88D1ZL7PKKW6ES3" vbProcedure="false">NA()</definedName>
    <definedName function="false" hidden="false" name="BEx9ALCT9AYMI2SOTQ2RPIO7W3HQ" vbProcedure="false">NA()</definedName>
    <definedName function="false" hidden="false" name="BEx9ALNLQDWDCM4SVSA1BC9BGLLN" vbProcedure="false">NA()</definedName>
    <definedName function="false" hidden="false" name="BEx9AO1X3GQ6G9HKNSJFOCW1FMDE" vbProcedure="false">NA()</definedName>
    <definedName function="false" hidden="false" name="BEx9ARY7F2Q2JQT63RW0CEZQ1WDB" vbProcedure="false">NA()</definedName>
    <definedName function="false" hidden="false" name="BEx9AT5E3ZSHKSOL35O38L8HF9TH" vbProcedure="false">NA()</definedName>
    <definedName function="false" hidden="false" name="BEx9AV8W1FAWF5BHATYEN47X12JN" vbProcedure="false">NA()</definedName>
    <definedName function="false" hidden="false" name="BEx9AWAKHFQHZPCAWVGPJ7XB2GQF" vbProcedure="false">NA()</definedName>
    <definedName function="false" hidden="false" name="BEx9AWLDPTVNKHOT99L4EFJVJIPJ" vbProcedure="false">#NAME? '[1]2'!$B$6:$E$7</definedName>
    <definedName function="false" hidden="false" name="BEx9AXSIZJFJ7ASS538QUCMJKNTU" vbProcedure="false">NA()</definedName>
    <definedName function="false" hidden="false" name="BEx9AYZU8SNUI86DJ2ELINM4SQD1" vbProcedure="false">NA()</definedName>
    <definedName function="false" hidden="false" name="BEx9B7DSYMNYKLXKU3G0CP9I641V" vbProcedure="false">NA()</definedName>
    <definedName function="false" hidden="false" name="BEx9B8A5186FNTQQNLIO5LK02ABI" vbProcedure="false">NA()</definedName>
    <definedName function="false" hidden="false" name="BEx9B8VR20E2CILU4CDQUQQ9ONXK" vbProcedure="false">NA()</definedName>
    <definedName function="false" hidden="false" name="BEx9B917EUP13X6FQ3NPQL76XM5V" vbProcedure="false">NA()</definedName>
    <definedName function="false" hidden="false" name="BEx9BAJ5WYEQ623HUT9NNCMP3RUG" vbProcedure="false">NA()</definedName>
    <definedName function="false" hidden="false" name="BEx9BAOGUISRQKRB42IUZNSUS3RS" vbProcedure="false">NA()</definedName>
    <definedName function="false" hidden="false" name="BEx9BCBV86NAOTMCAYGOG2K426CC" vbProcedure="false">NA()</definedName>
    <definedName function="false" hidden="false" name="BEx9BMO2BLJEHSF83ZC1RIAT7P82" vbProcedure="false">NA()</definedName>
    <definedName function="false" hidden="false" name="BEx9BQKBNSFJHKHIVNS38SC3KM8F" vbProcedure="false">NA()</definedName>
    <definedName function="false" hidden="false" name="BEx9BS7R67EAIAZW201UVTXS9ECA" vbProcedure="false">NA()</definedName>
    <definedName function="false" hidden="false" name="BEx9BYSYW7QCPXS2NAVLFAU5Y2Z2" vbProcedure="false">NA()</definedName>
    <definedName function="false" hidden="false" name="BEx9C17AHM4NMY8G3WK6YQ0T0WDU" vbProcedure="false">NA()</definedName>
    <definedName function="false" hidden="false" name="BEx9C4CMU6CTFZOF1XIFQ1IJB6JK" vbProcedure="false">NA()</definedName>
    <definedName function="false" hidden="false" name="BEx9C590HJ2O31IWJB73C1HR74AI" vbProcedure="false">NA()</definedName>
    <definedName function="false" hidden="false" name="BEx9CCQRMYYOGIOYTOM73VKDIPS1" vbProcedure="false">NA()</definedName>
    <definedName function="false" hidden="false" name="BEx9CJHG02ADUIJ0WCG5FYLWETIN" vbProcedure="false">NA()</definedName>
    <definedName function="false" hidden="false" name="BEx9CMMSQA4LXHX5RGGTAJ9WVHTY" vbProcedure="false">NA()</definedName>
    <definedName function="false" hidden="false" name="BEx9CNDQ3ZRH9K5AGQ861NFFBMC1" vbProcedure="false">NA()</definedName>
    <definedName function="false" hidden="false" name="BEx9CO4RXZMCV5BU4TRQ5060P5KY" vbProcedure="false">NA()</definedName>
    <definedName function="false" hidden="false" name="BEx9CTDJ6OYUCCHJVREB4QE71EVB" vbProcedure="false">NA()</definedName>
    <definedName function="false" hidden="false" name="BEx9D1BC9FT19KY0INAABNDBAMR1" vbProcedure="false">NA()</definedName>
    <definedName function="false" hidden="false" name="BEx9D27V1M47QW1YPSYXOKBWDGFF" vbProcedure="false">NA()</definedName>
    <definedName function="false" hidden="false" name="BEx9D8T3MRW02CGBH54UYLZWEY4D" vbProcedure="false">NA()</definedName>
    <definedName function="false" hidden="false" name="BEx9DAGINHBIBHTS7M18YEYQ23HF" vbProcedure="false">NA()</definedName>
    <definedName function="false" hidden="false" name="BEx9DECSMPSJ9VAA40IG08AOUWNI" vbProcedure="false">NA()</definedName>
    <definedName function="false" hidden="false" name="BEx9DGLRBAA81DUUOT35XR05XLKG" vbProcedure="false">NA()</definedName>
    <definedName function="false" hidden="false" name="BEx9DIZXF9X0GE90ROFYKV6K3PM9" vbProcedure="false">NA()</definedName>
    <definedName function="false" hidden="false" name="BEx9DN6ZMF18Q39MPMXSDJTZQNJ3" vbProcedure="false">NA()</definedName>
    <definedName function="false" hidden="false" name="BEx9DQ6X9O1WML4FI6V3HB1OTYL6" vbProcedure="false">NA()</definedName>
    <definedName function="false" hidden="false" name="BEx9DV50E5S22E5F5C6QJCFEXU3G" vbProcedure="false">NA()</definedName>
    <definedName function="false" hidden="false" name="BEx9E08EK253W8SNA7NOGR32IG6U" vbProcedure="false">NA()</definedName>
    <definedName function="false" hidden="false" name="BEx9E14TDNSEMI784W0OTIEQMWN6" vbProcedure="false">NA()</definedName>
    <definedName function="false" hidden="false" name="BEx9E2BZ2B1R41FMGJCJ7JLGLUAJ" vbProcedure="false">NA()</definedName>
    <definedName function="false" hidden="false" name="BEx9E2S1LDHWNY3YCSQ6AY2CX2VH" vbProcedure="false">NA()</definedName>
    <definedName function="false" hidden="false" name="BEx9E4VK3AF38554G3731N6W4P6Q" vbProcedure="false">NA()</definedName>
    <definedName function="false" hidden="false" name="BEx9E62R9X1AB9NC60Z3G8LNOP63" vbProcedure="false">NA()</definedName>
    <definedName function="false" hidden="false" name="BEx9EBM9PTVU6OAG6K56Q29OIZM9" vbProcedure="false">NA()</definedName>
    <definedName function="false" hidden="false" name="BEx9EEGVFGD9P2J88ICA4KVPXY9N" vbProcedure="false">NA()</definedName>
    <definedName function="false" hidden="false" name="BEx9EG9KBJ77M8LEOR9ITOKN5KXY" vbProcedure="false">NA()</definedName>
    <definedName function="false" hidden="false" name="BEx9EHGQHOBSWB60JAPUOVE46FK0" vbProcedure="false">NA()</definedName>
    <definedName function="false" hidden="false" name="BEx9EMK6HAJJMVYZTN5AUIV7O1E6" vbProcedure="false">NA()</definedName>
    <definedName function="false" hidden="false" name="BEx9EQLVZHYQ1TPX7WH3SOWXCZLE" vbProcedure="false">NA()</definedName>
    <definedName function="false" hidden="false" name="BEx9ETLU0EK5LGEM1QCNYN2S8O5F" vbProcedure="false">NA()</definedName>
    <definedName function="false" hidden="false" name="BEx9F0Y2ESUNE3U7TQDLMPE9BO67" vbProcedure="false">NA()</definedName>
    <definedName function="false" hidden="false" name="BEx9F5W18ZGFOKGRE8PR6T1MO6GT" vbProcedure="false">NA()</definedName>
    <definedName function="false" hidden="false" name="BEx9F78N4HY0XFGBQ4UJRD52L1EI" vbProcedure="false">NA()</definedName>
    <definedName function="false" hidden="false" name="BEx9FEVPVTUTCYEZ6I71M1OSYCJN" vbProcedure="false">NA()</definedName>
    <definedName function="false" hidden="false" name="BEx9FF16LOQP5QIR4UHW5EIFGQB8" vbProcedure="false">NA()</definedName>
    <definedName function="false" hidden="false" name="BEx9FJTSRCZ3ZXT3QVBJT5NF8T7V" vbProcedure="false">NA()</definedName>
    <definedName function="false" hidden="false" name="BEx9FLRVEKHKYUC14ZMVEXYYH8R8" vbProcedure="false">NA()</definedName>
    <definedName function="false" hidden="false" name="BEx9FRBEEYPS5HLS3XT34AKZN94G" vbProcedure="false">NA()</definedName>
    <definedName function="false" hidden="false" name="BEx9FSTJ3FWM0PMQW2OLCK3CY41G" vbProcedure="false">NA()</definedName>
    <definedName function="false" hidden="false" name="BEx9FZEW5QMWVLZAN7IUWVW78NL4" vbProcedure="false">NA()</definedName>
    <definedName function="false" hidden="false" name="BEx9G17GB2V3PQ50QQFW2NROEZT9" vbProcedure="false">NA()</definedName>
    <definedName function="false" hidden="false" name="BEx9G596I909SZ1A2CK6LZMXVWR4" vbProcedure="false">NA()</definedName>
    <definedName function="false" hidden="false" name="BEx9G892CF6SM99J007LDYZPPYNL" vbProcedure="false">NA()</definedName>
    <definedName function="false" hidden="false" name="BEx9GDY4D8ZPQJCYFIMYM0V0C51Y" vbProcedure="false">NA()</definedName>
    <definedName function="false" hidden="false" name="BEx9GGY04V0ZWI6O9KZH4KSBB389" vbProcedure="false">NA()</definedName>
    <definedName function="false" hidden="false" name="BEx9GJCC7BWX156MTPY59VC5JN0O" vbProcedure="false">NA()</definedName>
    <definedName function="false" hidden="false" name="BEx9GNOPB6OZ2RH3FCDNJR38RJOS" vbProcedure="false">NA()</definedName>
    <definedName function="false" hidden="false" name="BEx9GNU701BD7YSS9TFG6GMA2Z8A" vbProcedure="false">NA()</definedName>
    <definedName function="false" hidden="false" name="BEx9GUQALUWCD30UKUQGSWW8KBQ7" vbProcedure="false">NA()</definedName>
    <definedName function="false" hidden="false" name="BEx9GVMO9F9WCE1XXMTJNMBZCDWR" vbProcedure="false">NA()</definedName>
    <definedName function="false" hidden="false" name="BEx9GY6BVFQGCLMOWVT6PIC9WP5X" vbProcedure="false">NA()</definedName>
    <definedName function="false" hidden="false" name="BEx9GZ2P3FDHKXEBXX2VS0BG2NP2" vbProcedure="false">NA()</definedName>
    <definedName function="false" hidden="false" name="BEx9H04IB14E1437FF2OIRRWBSD7" vbProcedure="false">NA()</definedName>
    <definedName function="false" hidden="false" name="BEx9H1X8WK6ELKYA5QLERXFHTCCH" vbProcedure="false">NA()</definedName>
    <definedName function="false" hidden="false" name="BEx9H5O1KDZJCW91Q29VRPY5YS6P" vbProcedure="false">NA()</definedName>
    <definedName function="false" hidden="false" name="BEx9H8YR0E906F1JXZMBX3LNT004" vbProcedure="false">NA()</definedName>
    <definedName function="false" hidden="false" name="BEx9H9V5D52IFWEZD3I221Z2VYVD" vbProcedure="false">NA()</definedName>
    <definedName function="false" hidden="false" name="BEx9HB29IY8Y5KRPQXD85O847VP2" vbProcedure="false">NA()</definedName>
    <definedName function="false" hidden="false" name="BEx9HFETT8MI7IYSF9RKC3KJZ6U8" vbProcedure="false">NA()</definedName>
    <definedName function="false" hidden="false" name="BEx9HQHV4N00R3PBTH3QTYPDU3WQ" vbProcedure="false">NA()</definedName>
    <definedName function="false" hidden="false" name="BEx9HTN9NXNDRT6DA01OPIFAXBX5" vbProcedure="false">NA()</definedName>
    <definedName function="false" hidden="false" name="BEx9HVW3OJDO0U5QI2EO95Y74KP5" vbProcedure="false">NA()</definedName>
    <definedName function="false" hidden="false" name="BEx9HX8PC5NP9W0SHXUTPEASCG51" vbProcedure="false">NA()</definedName>
    <definedName function="false" hidden="false" name="BEx9I1VW2279YI3MP78DRBB1B2ZP" vbProcedure="false">NA()</definedName>
    <definedName function="false" hidden="false" name="BEx9I38H39Y3S0JN5AJD23DK1ZAU" vbProcedure="false">NA()</definedName>
    <definedName function="false" hidden="false" name="BEx9I3JANM8VFOUB2KQ31GWP25DJ" vbProcedure="false">NA()</definedName>
    <definedName function="false" hidden="false" name="BEx9I8XIG7E5NB48QQHXP23FIN60" vbProcedure="false">NA()</definedName>
    <definedName function="false" hidden="false" name="BEx9IL7UTTKGB2ZHELLIEZIK8PPK" vbProcedure="false">NA()</definedName>
    <definedName function="false" hidden="false" name="BEx9IQRF01ATLVK0YE60ARKQJ68L" vbProcedure="false">NA()</definedName>
    <definedName function="false" hidden="false" name="BEx9IT5QNZWKM6YQ5WER0DC2PMMU" vbProcedure="false">NA()</definedName>
    <definedName function="false" hidden="false" name="BEx9IUCVW00MZOBTWVKJUGCJQI1X" vbProcedure="false">NA()</definedName>
    <definedName function="false" hidden="false" name="BEx9IW5MFLXTVCJHVUZTUH93AXOS" vbProcedure="false">NA()</definedName>
    <definedName function="false" hidden="false" name="BEx9IX1ZRFUE85ATW4NGTSACFIOO" vbProcedure="false">NA()</definedName>
    <definedName function="false" hidden="false" name="BEx9IXCSPSZC80YZUPRCYTG326KV" vbProcedure="false">NA()</definedName>
    <definedName function="false" hidden="false" name="BEx9IZR39NHDGOM97H4E6F81RTQW" vbProcedure="false">NA()</definedName>
    <definedName function="false" hidden="false" name="BEx9J191RJJ3GL2DSA3OJGLOC89N" vbProcedure="false">NA()</definedName>
    <definedName function="false" hidden="false" name="BEx9J1EJIB9UVZKMZ7QHB9U6VVOO" vbProcedure="false">NA()</definedName>
    <definedName function="false" hidden="false" name="BEx9J2G85D63G0024V5BG8ARZ9ZL" vbProcedure="false">NA()</definedName>
    <definedName function="false" hidden="false" name="BEx9J6CH5E7YZPER7HXEIOIKGPCA" vbProcedure="false">NA()</definedName>
    <definedName function="false" hidden="false" name="BEx9JJTZKVUJAVPTRE0RAVTEH41G" vbProcedure="false">NA()</definedName>
    <definedName function="false" hidden="false" name="BEx9JLBYK239B3F841C7YG1GT7ST" vbProcedure="false">NA()</definedName>
    <definedName function="false" hidden="false" name="BExAW4IIW5D0MDY6TJ3G4FOLPYIR" vbProcedure="false">NA()</definedName>
    <definedName function="false" hidden="false" name="BExAWS6WRGE3KLN19Q6RLYP4V1DF" vbProcedure="false">NA()</definedName>
    <definedName function="false" hidden="false" name="BExAWW8GGXY1J4KRIG3DI8GVPN7M" vbProcedure="false">NA()</definedName>
    <definedName function="false" hidden="false" name="BExAWZZE07C2VIGZO1RFLZ0IILRK" vbProcedure="false">NA()</definedName>
    <definedName function="false" hidden="false" name="BExAX2TU15VIP65OGKSZD41PMO4N" vbProcedure="false">NA()</definedName>
    <definedName function="false" hidden="false" name="BExAX410NB4F2XOB84OR2197H8M5" vbProcedure="false">NA()</definedName>
    <definedName function="false" hidden="false" name="BExAX8TNG8LQ5Q4904SAYQIPGBSV" vbProcedure="false">NA()</definedName>
    <definedName function="false" hidden="false" name="BExAXDRRARGHBIA8BZ20ZZHHIXQE" vbProcedure="false">NA()</definedName>
    <definedName function="false" hidden="false" name="BExAXEDC2IXZ6Z8R5OUFS8OGJR89" vbProcedure="false">NA()</definedName>
    <definedName function="false" hidden="false" name="BExAXGRMQUQ835JDMRMZB4D9TIP4" vbProcedure="false">NA()</definedName>
    <definedName function="false" hidden="false" name="BExAXI9K2PJQH4QLETR7MGS2BNZZ" vbProcedure="false">NA()</definedName>
    <definedName function="false" hidden="false" name="BExAXL3ZT02BUZOGSRNS6WGCOV7K" vbProcedure="false">NA()</definedName>
    <definedName function="false" hidden="false" name="BExAXL40LDNIK611AYB1QPTYW9XW" vbProcedure="false">NA()</definedName>
    <definedName function="false" hidden="false" name="BExAXU3QFBOUAQ1WWTRDUX3OYB35" vbProcedure="false">NA()</definedName>
    <definedName function="false" hidden="false" name="BExAXU95FIMSC48GBBFY1OL6B9RV" vbProcedure="false">NA()</definedName>
    <definedName function="false" hidden="false" name="BExAXYWBFE2GD1F65X7QL5RL6XLR" vbProcedure="false">NA()</definedName>
    <definedName function="false" hidden="false" name="BExAY0EAT2LXR5MFGM0DLIB45PLO" vbProcedure="false">NA()</definedName>
    <definedName function="false" hidden="false" name="BExAY2CGWAIQ9OH9FAUB86ZPEPZF" vbProcedure="false">NA()</definedName>
    <definedName function="false" hidden="false" name="BExAY9DZDS6RN4F7LPICOBGZ4AF5" vbProcedure="false">NA()</definedName>
    <definedName function="false" hidden="false" name="BExAY9ZJT64UBNSHPOGOXOER0FA5" vbProcedure="false">NA()</definedName>
    <definedName function="false" hidden="false" name="BExAYE6LNIEBR9DSNI5JGNITGKIT" vbProcedure="false">NA()</definedName>
    <definedName function="false" hidden="false" name="BExAYGQDQVFMS609YMCQEWG3R79Y" vbProcedure="false">NA()</definedName>
    <definedName function="false" hidden="false" name="BExAYGVP487Q29844QM26Q9ELHYK" vbProcedure="false">NA()</definedName>
    <definedName function="false" hidden="false" name="BExAYHMLXGGO25P8HYB2S75DEB4F" vbProcedure="false">NA()</definedName>
    <definedName function="false" hidden="false" name="BExAYJVLXTJE3TLZXH6MFQAV9G15" vbProcedure="false">NA()</definedName>
    <definedName function="false" hidden="false" name="BExAYKXAUWGDOPG952TEJ2UKZKWN" vbProcedure="false">NA()</definedName>
    <definedName function="false" hidden="false" name="BExAYOO9DKXP4BYOJNDXGK1R2ZSV" vbProcedure="false">NA()</definedName>
    <definedName function="false" hidden="false" name="BExAYP9TDTI2MBP6EYE0H39CPMXN" vbProcedure="false">NA()</definedName>
    <definedName function="false" hidden="false" name="BExAYP9TUVZIR7RIZPMWBI6VDR08" vbProcedure="false">NA()</definedName>
    <definedName function="false" hidden="false" name="BExAYPPWJPWDKU59O051WMGB7O0J" vbProcedure="false">NA()</definedName>
    <definedName function="false" hidden="false" name="BExAYR2JZCJBUH6F1LZC2A7JIVRJ" vbProcedure="false">NA()</definedName>
    <definedName function="false" hidden="false" name="BExAYRDBQTQZGBFBYM5P9WZWCXK6" vbProcedure="false">NA()</definedName>
    <definedName function="false" hidden="false" name="BExAYTGVRD3DLKO75RFPMBKCIWB8" vbProcedure="false">NA()</definedName>
    <definedName function="false" hidden="false" name="BExAYVKDXJJ761HTFFUOH6P2CSF7" vbProcedure="false">NA()</definedName>
    <definedName function="false" hidden="false" name="BExAYVKF1NLFBCA5BKK65Q8VN6LK" vbProcedure="false">NA()</definedName>
    <definedName function="false" hidden="false" name="BExAYY9H9COOT46HJLPVDLTO12UL" vbProcedure="false">NA()</definedName>
    <definedName function="false" hidden="false" name="BExAZAZZD982G3TJ7BS2CM5GODY7" vbProcedure="false">NA()</definedName>
    <definedName function="false" hidden="false" name="BExAZCNEGB4JYHC8CZ51KTN890US" vbProcedure="false">NA()</definedName>
    <definedName function="false" hidden="false" name="BExAZDZW1IHW06MBO6SXZ02SY7YL" vbProcedure="false">NA()</definedName>
    <definedName function="false" hidden="false" name="BExAZF1R9VK1091T3EY136MAX031" vbProcedure="false">#NAME? '[1]2'!$B$6:$E$7</definedName>
    <definedName function="false" hidden="false" name="BExAZFCI302YFYRDJYQDWQQL0Q0O" vbProcedure="false">NA()</definedName>
    <definedName function="false" hidden="false" name="BExAZICEYIIAPG1ZCG7MNQJRIXB0" vbProcedure="false">NA()</definedName>
    <definedName function="false" hidden="false" name="BExAZLHLST9OP89R1HJMC1POQG8H" vbProcedure="false">NA()</definedName>
    <definedName function="false" hidden="false" name="BExAZMDYMIAA7RX1BMCKU1VLBRGY" vbProcedure="false">NA()</definedName>
    <definedName function="false" hidden="false" name="BExAZNFTTSXASHLBAG5O0MNFU583" vbProcedure="false">NA()</definedName>
    <definedName function="false" hidden="false" name="BExAZNL6BHI8DCQWXOX4I2P839UX" vbProcedure="false">NA()</definedName>
    <definedName function="false" hidden="false" name="BExAZOXSBOYN485TFX9XLGAK2HGB" vbProcedure="false">NA()</definedName>
    <definedName function="false" hidden="false" name="BExAZRMWSONMCG9KDUM4KAQ7BONM" vbProcedure="false">NA()</definedName>
    <definedName function="false" hidden="false" name="BExAZTFG4SJRG4TW6JXRF7N08JFI" vbProcedure="false">NA()</definedName>
    <definedName function="false" hidden="false" name="BExAZUS4A8OHDZK0MWAOCCCKTH73" vbProcedure="false">NA()</definedName>
    <definedName function="false" hidden="false" name="BExAZV8CFU8IMX1OBYOVW6TIM3A5" vbProcedure="false">NA()</definedName>
    <definedName function="false" hidden="false" name="BExAZX6FECVK3E07KXM2XPYKGM6U" vbProcedure="false">NA()</definedName>
    <definedName function="false" hidden="false" name="BExB012NJ8GASTNNPBRRFTLHIOC9" vbProcedure="false">NA()</definedName>
    <definedName function="false" hidden="false" name="BExB05KJ0OVE303589ZX0BWR6SJ5" vbProcedure="false">NA()</definedName>
    <definedName function="false" hidden="false" name="BExB072HHXVMUC0VYNGG48GRSH5Q" vbProcedure="false">NA()</definedName>
    <definedName function="false" hidden="false" name="BExB0BEV3AIRR825MB0UXW2SQHPP" vbProcedure="false">NA()</definedName>
    <definedName function="false" hidden="false" name="BExB0FRDEYDEUEAB1W8KD6D965XA" vbProcedure="false">NA()</definedName>
    <definedName function="false" hidden="false" name="BExB0KPCN7YJORQAYUCF4YKIKPMC" vbProcedure="false">NA()</definedName>
    <definedName function="false" hidden="false" name="BExB0OASZZC08FMDYX9HRSM9OXEF" vbProcedure="false">NA()</definedName>
    <definedName function="false" hidden="false" name="BExB0VHRBBNRRBVZDF3ZMA55U8Q7" vbProcedure="false">NA()</definedName>
    <definedName function="false" hidden="false" name="BExB0WE4PI3NOBXXVO9CTEN4DIU2" vbProcedure="false">NA()</definedName>
    <definedName function="false" hidden="false" name="BExB10QNIVITUYS55OAEKK3VLJFE" vbProcedure="false">NA()</definedName>
    <definedName function="false" hidden="false" name="BExB12OPX4FIWY3UUQ7N9MXBTXY2" vbProcedure="false">NA()</definedName>
    <definedName function="false" hidden="false" name="BExB12ZHTPYICL0A8RA5MRDZPYAX" vbProcedure="false">NA()</definedName>
    <definedName function="false" hidden="false" name="BExB15ZDRY4CIJ911DONP0KCY9KU" vbProcedure="false">NA()</definedName>
    <definedName function="false" hidden="false" name="BExB16FNRH8K9LI2V1SBVK83MGOE" vbProcedure="false">NA()</definedName>
    <definedName function="false" hidden="false" name="BExB16VQY0O0RLZYJFU3OFEONVTE" vbProcedure="false">NA()</definedName>
    <definedName function="false" hidden="false" name="BExB17HCA9I44OTSJ6SSUTODTP0Y" vbProcedure="false">NA()</definedName>
    <definedName function="false" hidden="false" name="BExB182X9X6V28KWRR38NJ5FHGE5" vbProcedure="false">NA()</definedName>
    <definedName function="false" hidden="false" name="BExB1AXHZ9UQ3UGCXFJGD494JZ5H" vbProcedure="false">NA()</definedName>
    <definedName function="false" hidden="false" name="BExB1CFGPP4V5Q25HDZV5HJQZCJT" vbProcedure="false">NA()</definedName>
    <definedName function="false" hidden="false" name="BExB1D6DDDMV7AOB9S4XD45OPKJ3" vbProcedure="false">NA()</definedName>
    <definedName function="false" hidden="false" name="BExB1FKN9YUYJ7B8ZJSMRSJ6ONT6" vbProcedure="false">NA()</definedName>
    <definedName function="false" hidden="false" name="BExB1FKNY2UO4W5FUGFHJOA2WFGG" vbProcedure="false">NA()</definedName>
    <definedName function="false" hidden="false" name="BExB1GMD0PIDGTFBGQOPRWQSP9I4" vbProcedure="false">NA()</definedName>
    <definedName function="false" hidden="false" name="BExB1HIQKUZGEBQ2MPH0TPTAZKIT" vbProcedure="false">NA()</definedName>
    <definedName function="false" hidden="false" name="BExB1I4BK3AB6GEEFY7ZAOON31BO" vbProcedure="false">NA()</definedName>
    <definedName function="false" hidden="false" name="BExB1Q29OO6LNFNT1EQLA3KYE7MX" vbProcedure="false">NA()</definedName>
    <definedName function="false" hidden="false" name="BExB1SGM6I42RQRA1YDMC3X055R3" vbProcedure="false">NA()</definedName>
    <definedName function="false" hidden="false" name="BExB1TNRV5EBWZEHYLHI76T0FVA7" vbProcedure="false">NA()</definedName>
    <definedName function="false" hidden="false" name="BExB1UENFKIO27UN311RA6Q7UZX5" vbProcedure="false">NA()</definedName>
    <definedName function="false" hidden="false" name="BExB1W7F0B0FRC8WYZOZXLWQ287N" vbProcedure="false">NA()</definedName>
    <definedName function="false" hidden="false" name="BExB1WI6M8I0EEP1ANUQZCFY24EV" vbProcedure="false">NA()</definedName>
    <definedName function="false" hidden="false" name="BExB203OWC9QZA3BYOKQ18L4FUJE" vbProcedure="false">NA()</definedName>
    <definedName function="false" hidden="false" name="BExB2AW4FT596KOGCYD561HRC1BT" vbProcedure="false">NA()</definedName>
    <definedName function="false" hidden="false" name="BExB2CJHTU7C591BR4WRL5L2F2K6" vbProcedure="false">NA()</definedName>
    <definedName function="false" hidden="false" name="BExB2DQNFHX0JJTN0WASFVZM02ST" vbProcedure="false">NA()</definedName>
    <definedName function="false" hidden="false" name="BExB2K1AV4PGNS1O6C7D7AO411AX" vbProcedure="false">NA()</definedName>
    <definedName function="false" hidden="false" name="BExB2O2UYHKI324YE324E1N7FVIB" vbProcedure="false">NA()</definedName>
    <definedName function="false" hidden="false" name="BExB2O8BW0YXWKWQHRYT95B24ELN" vbProcedure="false">NA()</definedName>
    <definedName function="false" hidden="false" name="BExB2PKT22Y09I3SWKNEXL8ZEH05" vbProcedure="false">NA()</definedName>
    <definedName function="false" hidden="false" name="BExB2Q0VJ0MU2URO3JOVUAVHEI3V" vbProcedure="false">NA()</definedName>
    <definedName function="false" hidden="false" name="BExB2V4G4W3DIHZU05TOOTUR2SQF" vbProcedure="false">NA()</definedName>
    <definedName function="false" hidden="false" name="BExB30IP1DNKNQ6PZ5ERUGR5MK4Z" vbProcedure="false">NA()</definedName>
    <definedName function="false" hidden="false" name="BExB35M4M9VQF0DHGYBEA3KV711P" vbProcedure="false">NA()</definedName>
    <definedName function="false" hidden="false" name="BExB35REPYUBAIP0OHFCDM0E3M5U" vbProcedure="false">NA()</definedName>
    <definedName function="false" hidden="false" name="BExB38M0NP98N8UCWDFTN9BMXFRZ" vbProcedure="false">NA()</definedName>
    <definedName function="false" hidden="false" name="BExB3BGER3Q3ODTSGR5F1NGF7WPO" vbProcedure="false">NA()</definedName>
    <definedName function="false" hidden="false" name="BExB406HXCZGNSDPPO8VOG1110ZG" vbProcedure="false">NA()</definedName>
    <definedName function="false" hidden="false" name="BExB442RX0T3L6HUL6X5T21CENW6" vbProcedure="false">NA()</definedName>
    <definedName function="false" hidden="false" name="BExB4ADCG3T1U20VT734CY0WXD18" vbProcedure="false">NA()</definedName>
    <definedName function="false" hidden="false" name="BExB4ADD0L7417CII901XTFKXD1J" vbProcedure="false">NA()</definedName>
    <definedName function="false" hidden="false" name="BExB4B9PTN6T4CSKH6U5OZ3JFDD8" vbProcedure="false">NA()</definedName>
    <definedName function="false" hidden="false" name="BExB4DO1V1NL2AVK5YE1RSL5RYHL" vbProcedure="false">NA()</definedName>
    <definedName function="false" hidden="false" name="BExB4DYU06HCGRIPBSWRCXK804UM" vbProcedure="false">NA()</definedName>
    <definedName function="false" hidden="false" name="BExB4E9LMYNVMU38A4H0E2Z8QKWZ" vbProcedure="false">NA()</definedName>
    <definedName function="false" hidden="false" name="BExB4GYP1Z26CNWQ5JX1AZT26AK6" vbProcedure="false">NA()</definedName>
    <definedName function="false" hidden="false" name="BExB4H9HPVTCB9OM6EBGMDL9LVOA" vbProcedure="false">NA()</definedName>
    <definedName function="false" hidden="false" name="BExB4H9I16WVA4VWUVHTC6BK1ERJ" vbProcedure="false">NA()</definedName>
    <definedName function="false" hidden="false" name="BExB4L5R10AFGNPYLYI6VTPI8KOX" vbProcedure="false">NA()</definedName>
    <definedName function="false" hidden="false" name="BExB4NEME9DMHIOWL2SPHSFQ49PH" vbProcedure="false">NA()</definedName>
    <definedName function="false" hidden="false" name="BExB4R5JZFW6A1CMY56N51JV2U9K" vbProcedure="false">NA()</definedName>
    <definedName function="false" hidden="false" name="BExB4SY9WUZ27GM0UDQR8Y7Q8HEM" vbProcedure="false">NA()</definedName>
    <definedName function="false" hidden="false" name="BExB4TZZJJND2VV886WA6D29RQKW" vbProcedure="false">NA()</definedName>
    <definedName function="false" hidden="false" name="BExB4VSV74EBEC20Q4LMHUS3TKMR" vbProcedure="false">NA()</definedName>
    <definedName function="false" hidden="false" name="BExB4Z3EZBGYYI33U0KQ8NEIH8PY" vbProcedure="false">NA()</definedName>
    <definedName function="false" hidden="false" name="BExB528S9DP38QOWNBTZ3GIHIAUZ" vbProcedure="false">NA()</definedName>
    <definedName function="false" hidden="false" name="BExB53QPO82BJKRM8ETVO6FXZHHC" vbProcedure="false">NA()</definedName>
    <definedName function="false" hidden="false" name="BExB541CBB1D8CTY30SOY75V64NO" vbProcedure="false">NA()</definedName>
    <definedName function="false" hidden="false" name="BExB55368XW7UX657ZSPC6BFE92S" vbProcedure="false">NA()</definedName>
    <definedName function="false" hidden="false" name="BExB56QN2XST783SQSPVGMVX48HR" vbProcedure="false">NA()</definedName>
    <definedName function="false" hidden="false" name="BExB57MZEPL2SA2ONPK66YFLZWJU" vbProcedure="false">NA()</definedName>
    <definedName function="false" hidden="false" name="BExB5833OAOJ22VK1YK47FHUSVK2" vbProcedure="false">NA()</definedName>
    <definedName function="false" hidden="false" name="BExB58JDIHS42JZT9DJJMKA8QFCO" vbProcedure="false">NA()</definedName>
    <definedName function="false" hidden="false" name="BExB58U5FQC5JWV9CGC83HLLZUZI" vbProcedure="false">NA()</definedName>
    <definedName function="false" hidden="false" name="BExB58U64P1QHS9HIJ5XI54TBSAD" vbProcedure="false">NA()</definedName>
    <definedName function="false" hidden="false" name="BExB5EDO9XUKHF74X3HAU2WPPHZH" vbProcedure="false">NA()</definedName>
    <definedName function="false" hidden="false" name="BExB5FKUCGCOL58A5ZWPV5KXK6VN" vbProcedure="false">NA()</definedName>
    <definedName function="false" hidden="false" name="BExB5FVNCIY2H4YUD3PF08W61Q40" vbProcedure="false">NA()</definedName>
    <definedName function="false" hidden="false" name="BExB5G6EH68AYEP1UT0GHUEL3SLN" vbProcedure="false">NA()</definedName>
    <definedName function="false" hidden="false" name="BExB5HZ5UNJJSMW8OVHFHN4RXE5Q" vbProcedure="false">NA()</definedName>
    <definedName function="false" hidden="false" name="BExB5J6BULXJ78GPXRTAPDH4G7AR" vbProcedure="false">#NAME? '[1]2'!$B$7</definedName>
    <definedName function="false" hidden="false" name="BExB5QO30WI9WES28Y2RINNXRHWC" vbProcedure="false">NA()</definedName>
    <definedName function="false" hidden="false" name="BExB5QYVEZWFE5DQVHAM760EV05X" vbProcedure="false">NA()</definedName>
    <definedName function="false" hidden="false" name="BExB5SRK6DQH2UZVNMINVF5J1MQJ" vbProcedure="false">NA()</definedName>
    <definedName function="false" hidden="false" name="BExB5U9IRH14EMOE0YGIE3WIVLFS" vbProcedure="false">NA()</definedName>
    <definedName function="false" hidden="false" name="BExB5VWYMOV6BAIH7XUBBVPU7MMD" vbProcedure="false">NA()</definedName>
    <definedName function="false" hidden="false" name="BExB60PFSG70IB2T9YA8CBLDNFQ5" vbProcedure="false">NA()</definedName>
    <definedName function="false" hidden="false" name="BExB60UVSHMQTA0T7KTBGBU639DC" vbProcedure="false">NA()</definedName>
    <definedName function="false" hidden="false" name="BExB610DZWIJP1B72U9QM42COH2B" vbProcedure="false">NA()</definedName>
    <definedName function="false" hidden="false" name="BExB64LPB98MB97NUT5CD592VHJV" vbProcedure="false">NA()</definedName>
    <definedName function="false" hidden="false" name="BExB6692ZQP36NHHWV7TLSTYCP8G" vbProcedure="false">NA()</definedName>
    <definedName function="false" hidden="false" name="BExB6BCJMEH89HHHK6TKP0HFU3GZ" vbProcedure="false">NA()</definedName>
    <definedName function="false" hidden="false" name="BExB6C3FUAKK9ML5T767NMWGA9YB" vbProcedure="false">NA()</definedName>
    <definedName function="false" hidden="false" name="BExB6C8X6JYRLKZKK17VE3QUNL3D" vbProcedure="false">NA()</definedName>
    <definedName function="false" hidden="false" name="BExB6CZTE0PWILZ6X0SQ2FCCSK0D" vbProcedure="false">NA()</definedName>
    <definedName function="false" hidden="false" name="BExB6HN3QRFPXM71MDUK21BKM7PF" vbProcedure="false">NA()</definedName>
    <definedName function="false" hidden="false" name="BExB6IZMHCZ3LB7N73KD90YB1HBZ" vbProcedure="false">NA()</definedName>
    <definedName function="false" hidden="false" name="BExB6NMXBDUVNEPLDEEAD449379T" vbProcedure="false">NA()</definedName>
    <definedName function="false" hidden="false" name="BExB6Q6JKBMO3M4WX8XUD0JET6HB" vbProcedure="false">NA()</definedName>
    <definedName function="false" hidden="false" name="BExB6SVMNDV7VKJUPH8E79P0AS55" vbProcedure="false">NA()</definedName>
    <definedName function="false" hidden="false" name="BExB70DE0AJIQ6V036RN9LQL6FHH" vbProcedure="false">NA()</definedName>
    <definedName function="false" hidden="false" name="BExB719SGNX4Y8NE6JEXC555K596" vbProcedure="false">NA()</definedName>
    <definedName function="false" hidden="false" name="BExB720U24J9HUCC2LXR0V63EIHC" vbProcedure="false">NA()</definedName>
    <definedName function="false" hidden="false" name="BExB7265DCHKS7V2OWRBXCZTEIW9" vbProcedure="false">NA()</definedName>
    <definedName function="false" hidden="false" name="BExB74PQRZHT3JGK27I40ZBUB3JE" vbProcedure="false">NA()</definedName>
    <definedName function="false" hidden="false" name="BExB74PS5P9G0P09Y6DZSCX0FLTJ" vbProcedure="false">NA()</definedName>
    <definedName function="false" hidden="false" name="BExB78RH79J0MIF7H8CAZ0CFE88Q" vbProcedure="false">NA()</definedName>
    <definedName function="false" hidden="false" name="BExB7ELT09HGDVO5BJC1ZY9D09GZ" vbProcedure="false">NA()</definedName>
    <definedName function="false" hidden="false" name="BExB7GPCTBYN8RYXYEGWJ98WBUSP" vbProcedure="false">NA()</definedName>
    <definedName function="false" hidden="false" name="BExB7HGDXAOQW6T1UN870FBJ1I3F" vbProcedure="false">NA()</definedName>
    <definedName function="false" hidden="false" name="BExB7PE94FFTBFQBCS4OXXQ5FAK6" vbProcedure="false">NA()</definedName>
    <definedName function="false" hidden="false" name="BExB806PAXX70XUTA3ZI7OORD78R" vbProcedure="false">NA()</definedName>
    <definedName function="false" hidden="false" name="BExB84OINDD0WTVJ9RKFZW4PNTZF" vbProcedure="false">NA()</definedName>
    <definedName function="false" hidden="false" name="BExB8FGYUQKIGQPZRNYAUAKB1LY3" vbProcedure="false">NA()</definedName>
    <definedName function="false" hidden="false" name="BExB8FX1Q6K8IZG8D2AUHTXMNTS7" vbProcedure="false">NA()</definedName>
    <definedName function="false" hidden="false" name="BExB8GYWXWL6BEBFJX134NS0KJMR" vbProcedure="false">NA()</definedName>
    <definedName function="false" hidden="false" name="BExB8HF4UBVZKQCSRFRUQL2EE6VL" vbProcedure="false">NA()</definedName>
    <definedName function="false" hidden="false" name="BExB8HKHKZ1ORJZUYGG2M4VSCC39" vbProcedure="false">NA()</definedName>
    <definedName function="false" hidden="false" name="BExB8HV9JPEU5ZV1S3Z73ZBA3TW3" vbProcedure="false">NA()</definedName>
    <definedName function="false" hidden="false" name="BExB8JYS0RLLY1XDDMSJYR5YR0FU" vbProcedure="false">NA()</definedName>
    <definedName function="false" hidden="false" name="BExB8PT4AU296MGJRUOA5V0EWBJH" vbProcedure="false">NA()</definedName>
    <definedName function="false" hidden="false" name="BExB8QPH8DC5BESEVPSMBCWVN6PO" vbProcedure="false">NA()</definedName>
    <definedName function="false" hidden="false" name="BExB8S2540466J95HPLR5TQ46P31" vbProcedure="false">NA()</definedName>
    <definedName function="false" hidden="false" name="BExB8U5N0D85YR8APKN3PPKG0FWP" vbProcedure="false">NA()</definedName>
    <definedName function="false" hidden="false" name="BExB8VCTG3ZFW2TTQXE3FCI0UV2M" vbProcedure="false">NA()</definedName>
    <definedName function="false" hidden="false" name="BExB8Y1W48JNTS0DVDMFBO07MYPD" vbProcedure="false">NA()</definedName>
    <definedName function="false" hidden="false" name="BExB98UB3FPLQ8ZH7RD5X28DK4FG" vbProcedure="false">NA()</definedName>
    <definedName function="false" hidden="false" name="BExB9DHI5I2TJ2LXYPM98EE81L27" vbProcedure="false">NA()</definedName>
    <definedName function="false" hidden="false" name="BExB9Q2MZZHBGW8QQKVEYIMJBPIE" vbProcedure="false">NA()</definedName>
    <definedName function="false" hidden="false" name="BExB9RKN2UFDH0EEXWELEF4K0LJ0" vbProcedure="false">NA()</definedName>
    <definedName function="false" hidden="false" name="BExB9S66MFUL9J891R547MSVIVV1" vbProcedure="false">NA()</definedName>
    <definedName function="false" hidden="false" name="BExB9WYTVSSRAHAZSXGDXSDCH17T" vbProcedure="false">NA()</definedName>
    <definedName function="false" hidden="false" name="BExBA1GON0EZRJ20UYPILAPLNQWM" vbProcedure="false">NA()</definedName>
    <definedName function="false" hidden="false" name="BExBA69ASGYRZW1G1DYIS9QRRTBN" vbProcedure="false">NA()</definedName>
    <definedName function="false" hidden="false" name="BExBA6K42582A14WFFWQ3Q8QQWB6" vbProcedure="false">NA()</definedName>
    <definedName function="false" hidden="false" name="BExBA8I5D4R8R2PYQ1K16TWGTOEP" vbProcedure="false">NA()</definedName>
    <definedName function="false" hidden="false" name="BExBA93PE0DGUUTA7LLSIGBIXWE5" vbProcedure="false">NA()</definedName>
    <definedName function="false" hidden="false" name="BExBAGQYIBV77JKN346FU4VT1MB4" vbProcedure="false">NA()</definedName>
    <definedName function="false" hidden="false" name="BExBAI8X0FKDQJ6YZJQDTTG4ZCWY" vbProcedure="false">NA()</definedName>
    <definedName function="false" hidden="false" name="BExBAKN7XIBAXCF9PCNVS038PCQO" vbProcedure="false">NA()</definedName>
    <definedName function="false" hidden="false" name="BExBAKXZ7PBW3DDKKA5MWC1ZUC7O" vbProcedure="false">NA()</definedName>
    <definedName function="false" hidden="false" name="BExBAO8NLXZXHO6KCIECSFCH3RR0" vbProcedure="false">NA()</definedName>
    <definedName function="false" hidden="false" name="BExBAOOT1KBSIEISN1ADL4RMY879" vbProcedure="false">NA()</definedName>
    <definedName function="false" hidden="false" name="BExBATS6QTKFZ3S66DBSAAJJ1257" vbProcedure="false">NA()</definedName>
    <definedName function="false" hidden="false" name="BExBAVKX8Q09370X1GCZWJ4E91YJ" vbProcedure="false">NA()</definedName>
    <definedName function="false" hidden="false" name="BExBAWC0C5YTNFH217GLBJJHQYYG" vbProcedure="false">NA()</definedName>
    <definedName function="false" hidden="false" name="BExBAX2X2ENJYO4QTR5VAIQ86L7B" vbProcedure="false">NA()</definedName>
    <definedName function="false" hidden="false" name="BExBAZ13D3F1DVJQ6YJ8JGUYEYJE" vbProcedure="false">NA()</definedName>
    <definedName function="false" hidden="false" name="BExBB9D9GNURCRZN3NR6UY375OX5" vbProcedure="false">NA()</definedName>
    <definedName function="false" hidden="false" name="BExBBE5WHWXZABF63W1W0511IUOL" vbProcedure="false">NA()</definedName>
    <definedName function="false" hidden="false" name="BExBBERI2P1V2MC61XKSUTJO4T5I" vbProcedure="false">NA()</definedName>
    <definedName function="false" hidden="false" name="BExBBG9FHJDPP9ZZH0FBLJZT42TU" vbProcedure="false">NA()</definedName>
    <definedName function="false" hidden="false" name="BExBBK06RV3Z5QU3EJQ83H6MKDR8" vbProcedure="false">NA()</definedName>
    <definedName function="false" hidden="false" name="BExBBOCRE3OQ3RN9AWLIZXTFEAR0" vbProcedure="false">NA()</definedName>
    <definedName function="false" hidden="false" name="BExBBTG649R9I0CT042JLL8LXV18" vbProcedure="false">NA()</definedName>
    <definedName function="false" hidden="false" name="BExBBUCJQRR74Q7GPWDEZXYK2KJL" vbProcedure="false">NA()</definedName>
    <definedName function="false" hidden="false" name="BExBBV8XVMD9CKZY711T0BN7H3PM" vbProcedure="false">NA()</definedName>
    <definedName function="false" hidden="false" name="BExBC6MXPKI2KXPGF12IIN1OOCDS" vbProcedure="false">NA()</definedName>
    <definedName function="false" hidden="false" name="BExBC6S9JZS9ZX6V7SBKDJ5R3CGN" vbProcedure="false">NA()</definedName>
    <definedName function="false" hidden="false" name="BExBC78HXWXHO3XAB6E8NVTBGLJS" vbProcedure="false">NA()</definedName>
    <definedName function="false" hidden="false" name="BExBC9195F5VHSWFCT3A1US6BH0Y" vbProcedure="false">NA()</definedName>
    <definedName function="false" hidden="false" name="BExBCCMQZQJ9VS6I2ADF27SBA4H0" vbProcedure="false">NA()</definedName>
    <definedName function="false" hidden="false" name="BExBCDTV7GTBOTIE9EFJ36EX4FKM" vbProcedure="false">NA()</definedName>
    <definedName function="false" hidden="false" name="BExBCEQ85046GEM5WJ7GG5MI1SFU" vbProcedure="false">NA()</definedName>
    <definedName function="false" hidden="false" name="BExBCF6D5H1QVJUBBNTNCC5XSIAC" vbProcedure="false">NA()</definedName>
    <definedName function="false" hidden="false" name="BExBCK4H2CF3XDL7AH3W254CWF4R" vbProcedure="false">NA()</definedName>
    <definedName function="false" hidden="false" name="BExBCKKJTIRKC1RZJRTK65HHLX4W" vbProcedure="false">NA()</definedName>
    <definedName function="false" hidden="false" name="BExBCLMEPAN3XXX174TU8SS0627Q" vbProcedure="false">NA()</definedName>
    <definedName function="false" hidden="false" name="BExBCMTEH63P6H1CKWQH2DGVNSVX" vbProcedure="false">NA()</definedName>
    <definedName function="false" hidden="false" name="BExBCR0N9U2D5RFMYZJVBPTYRPM6" vbProcedure="false">NA()</definedName>
    <definedName function="false" hidden="false" name="BExBCRBEYR2KZ8FAQFZ2NHY13WIY" vbProcedure="false">NA()</definedName>
    <definedName function="false" hidden="false" name="BExBCU5U4CIETO129WDG9W7PALHS" vbProcedure="false">NA()</definedName>
    <definedName function="false" hidden="false" name="BExBCY22AI7CTF3443LQK97J8FPA" vbProcedure="false">NA()</definedName>
    <definedName function="false" hidden="false" name="BExBCZUU1UR90PQUCOSYNFQQTXI1" vbProcedure="false">NA()</definedName>
    <definedName function="false" hidden="false" name="BExBD1CR31JE4TBZEMZ6ZNRFIDNP" vbProcedure="false">NA()</definedName>
    <definedName function="false" hidden="false" name="BExBD3WL16TOPZKGSICDJM0M2V91" vbProcedure="false">NA()</definedName>
    <definedName function="false" hidden="false" name="BExBD4I559NXSV6J07Q343TKYMVJ" vbProcedure="false">NA()</definedName>
    <definedName function="false" hidden="false" name="BExBD7CJX7HF6YZ7XUYB0XAZHL8I" vbProcedure="false">NA()</definedName>
    <definedName function="false" hidden="false" name="BExBDBZQLTX3OGFYGULQFK5WEZU5" vbProcedure="false">NA()</definedName>
    <definedName function="false" hidden="false" name="BExBDDHOEYX8ELNQYDX9XV5V76QW" vbProcedure="false">NA()</definedName>
    <definedName function="false" hidden="false" name="BExBDIQK8FTFF6X9LM8JEDHSMQP4" vbProcedure="false">NA()</definedName>
    <definedName function="false" hidden="false" name="BExBDJS9TUEU8Z84IV59E5V4T8K6" vbProcedure="false">NA()</definedName>
    <definedName function="false" hidden="false" name="BExBDKOMSVH4XMH52CFJ3F028I9R" vbProcedure="false">NA()</definedName>
    <definedName function="false" hidden="false" name="BExBDN8EZ82SNN8UY8ZBOG0INFMF" vbProcedure="false">NA()</definedName>
    <definedName function="false" hidden="false" name="BExBDPS23YBIKSBJO6SYWYODY670" vbProcedure="false">NA()</definedName>
    <definedName function="false" hidden="false" name="BExBDPXI6ZBLKVGY1IH4E4Y24IG0" vbProcedure="false">NA()</definedName>
    <definedName function="false" hidden="false" name="BExBDSRXVZQ0W5WXQMP5XD00GRRL" vbProcedure="false">NA()</definedName>
    <definedName function="false" hidden="false" name="BExBDTDIHS3IA85P49E3FM64KE4B" vbProcedure="false">NA()</definedName>
    <definedName function="false" hidden="false" name="BExBDTDJNDYL31DFNJFBTNLHWJQB" vbProcedure="false">NA()</definedName>
    <definedName function="false" hidden="false" name="BExBDUVGK3E1J4JY9ZYTS7V14BLY" vbProcedure="false">NA()</definedName>
    <definedName function="false" hidden="false" name="BExBDWDG2GXBTEGBOQMQLB38QUEV" vbProcedure="false">NA()</definedName>
    <definedName function="false" hidden="false" name="BExBDZITI2UCDSH0V24NITQG9SFA" vbProcedure="false">NA()</definedName>
    <definedName function="false" hidden="false" name="BExBE162OSBKD30I7T1DKKPT3I9I" vbProcedure="false">NA()</definedName>
    <definedName function="false" hidden="false" name="BExBE4M6YL512JJD7QCT5NHC893P" vbProcedure="false">NA()</definedName>
    <definedName function="false" hidden="false" name="BExBE5NWZ5402EUTN3LNFYIR6HBN" vbProcedure="false">NA()</definedName>
    <definedName function="false" hidden="false" name="BExBEC9ATLQZF86W1M3APSM4HEOH" vbProcedure="false">NA()</definedName>
    <definedName function="false" hidden="false" name="BExBEG5K7XHLMH55K20NY0FV4ROP" vbProcedure="false">NA()</definedName>
    <definedName function="false" hidden="false" name="BExBENN9A9INRAYYWWDP6PQNF70A" vbProcedure="false">NA()</definedName>
    <definedName function="false" hidden="false" name="BExBEQ1M24IB8T82GBPDZ98WBUP8" vbProcedure="false">NA()</definedName>
    <definedName function="false" hidden="false" name="BExBEYFQJE9YK12A6JBMRFKEC7RN" vbProcedure="false">NA()</definedName>
    <definedName function="false" hidden="false" name="BExBF0U1PNBWLGLVVPNYEZHKB0ON" vbProcedure="false">NA()</definedName>
    <definedName function="false" hidden="false" name="BExBF1QEPYGZDKCTDQJKR57209XD" vbProcedure="false">NA()</definedName>
    <definedName function="false" hidden="false" name="BExBF3TWF2EQXOSWOUZIMPIFFEZX" vbProcedure="false">NA()</definedName>
    <definedName function="false" hidden="false" name="BExBF3TXJTJ52WTH5JS1IEEUKRWA" vbProcedure="false">NA()</definedName>
    <definedName function="false" hidden="false" name="BExBG1ED81J2O4A2S5F5Y3BPHMCR" vbProcedure="false">NA()</definedName>
    <definedName function="false" hidden="false" name="BExCQVFTZ0R7CW6MIWTB59R17E4A" vbProcedure="false">NA()</definedName>
    <definedName function="false" hidden="false" name="BExCQZMVIWN5VC3IHPDBUA5KJSRP" vbProcedure="false">NA()</definedName>
    <definedName function="false" hidden="false" name="BExCRLIHS7466WFJ3RPIUGGXYESZ" vbProcedure="false">NA()</definedName>
    <definedName function="false" hidden="false" name="BExCRRIBGG57IJ1DUG0GCSPL72DO" vbProcedure="false">NA()</definedName>
    <definedName function="false" hidden="false" name="BExCS078RE3CUATM8A8NCC0WWHGC" vbProcedure="false">NA()</definedName>
    <definedName function="false" hidden="false" name="BExCS1EDDUEAEWHVYXHIP9I1WCJH" vbProcedure="false">NA()</definedName>
    <definedName function="false" hidden="false" name="BExCS5AML4MF3IVI883XBO3EPBHJ" vbProcedure="false">NA()</definedName>
    <definedName function="false" hidden="false" name="BExCS6SLRCBH006GNRE27HFRHP40" vbProcedure="false">NA()</definedName>
    <definedName function="false" hidden="false" name="BExCS7ZPMHFJ4UJDAL8CQOLSZ13B" vbProcedure="false">NA()</definedName>
    <definedName function="false" hidden="false" name="BExCS8W3UJ7MXN0SK7CAKKWW1L03" vbProcedure="false">NA()</definedName>
    <definedName function="false" hidden="false" name="BExCS8W4NJUZH9S1CYB6XSDLEPBW" vbProcedure="false">NA()</definedName>
    <definedName function="false" hidden="false" name="BExCSAE1M6G20R41J0Y24YNN0YC1" vbProcedure="false">NA()</definedName>
    <definedName function="false" hidden="false" name="BExCSAOUZOYKHN7HV511TO8VDJ02" vbProcedure="false">NA()</definedName>
    <definedName function="false" hidden="false" name="BExCSGZG9G2SOKYYBCQF48XUIYCJ" vbProcedure="false">NA()</definedName>
    <definedName function="false" hidden="false" name="BExCSMOFTXSUEC1T46LR1UPYRCX5" vbProcedure="false">NA()</definedName>
    <definedName function="false" hidden="false" name="BExCSSDG3TM6TPKS19E9QYJEELZ6" vbProcedure="false">NA()</definedName>
    <definedName function="false" hidden="false" name="BExCSZKCWR8N8UMXB4DEV1XHFYEG" vbProcedure="false">NA()</definedName>
    <definedName function="false" hidden="false" name="BExCSZV7U67UWXL2HKJNM5W1E4OO" vbProcedure="false">NA()</definedName>
    <definedName function="false" hidden="false" name="BExCT4NSDT61OCH04Y2QIFIOP75H" vbProcedure="false">NA()</definedName>
    <definedName function="false" hidden="false" name="BExCTACT7BMRY80R4C5RCGS0XSZ8" vbProcedure="false">NA()</definedName>
    <definedName function="false" hidden="false" name="BExCTE3LLZ55KW8HGCOG6WHATY9G" vbProcedure="false">NA()</definedName>
    <definedName function="false" hidden="false" name="BExCTNOVYPZFXNRR81R8GUFGLPG1" vbProcedure="false">NA()</definedName>
    <definedName function="false" hidden="false" name="BExCTOAGCM5A52T4FUW5VPP35BIW" vbProcedure="false">NA()</definedName>
    <definedName function="false" hidden="false" name="BExCTQU2HA8GXP3Y15KJ1664L3DF" vbProcedure="false">NA()</definedName>
    <definedName function="false" hidden="false" name="BExCTW8G3VCZ55S09HTUGXKB1P2M" vbProcedure="false">NA()</definedName>
    <definedName function="false" hidden="false" name="BExCTYS2KX0QANOLT8LGZ9WV3S3T" vbProcedure="false">NA()</definedName>
    <definedName function="false" hidden="false" name="BExCTZZ9JNES4EDHW97NP0EGQALX" vbProcedure="false">NA()</definedName>
    <definedName function="false" hidden="false" name="BExCU0A1T1TVWTX9C4XM0QQ433FB" vbProcedure="false">NA()</definedName>
    <definedName function="false" hidden="false" name="BExCU0A1V6NMZQ9ASYJ8QIVQ5UR2" vbProcedure="false">NA()</definedName>
    <definedName function="false" hidden="false" name="BExCU16FAFHSYEENQXBNLERR7V3K" vbProcedure="false">NA()</definedName>
    <definedName function="false" hidden="false" name="BExCU2834920JBHSPCRC4UF80OLL" vbProcedure="false">NA()</definedName>
    <definedName function="false" hidden="false" name="BExCU8O54I3P3WRYWY1CRP3S78QY" vbProcedure="false">NA()</definedName>
    <definedName function="false" hidden="false" name="BExCU99QEEGPKIKO2G8W19YEAOIH" vbProcedure="false">NA()</definedName>
    <definedName function="false" hidden="false" name="BExCUD60H1UMM2E28QIX022PMAO3" vbProcedure="false">NA()</definedName>
    <definedName function="false" hidden="false" name="BExCUDRJO23YOKT8GPWOVQ4XEHF5" vbProcedure="false">NA()</definedName>
    <definedName function="false" hidden="false" name="BExCULPEGOIQ4HEM6NN6RHPJ0BAO" vbProcedure="false">NA()</definedName>
    <definedName function="false" hidden="false" name="BExCUMLSHH6MGJXAK8259L14MVEP" vbProcedure="false">NA()</definedName>
    <definedName function="false" hidden="false" name="BExCUPAWHM0P4BSKFZ5SJKV1ERM7" vbProcedure="false">NA()</definedName>
    <definedName function="false" hidden="false" name="BExCUPAXFR16YMWL30ME3F3BSRDZ" vbProcedure="false">NA()</definedName>
    <definedName function="false" hidden="false" name="BExCUR94DHCE47PUUWEMT5QZOYR2" vbProcedure="false">NA()</definedName>
    <definedName function="false" hidden="false" name="BExCUW1Q2AR1JX2Z1B9CGJ6H60GY" vbProcedure="false">NA()</definedName>
    <definedName function="false" hidden="false" name="BExCUW1RF5RHW7OK9J4GFUGR30IK" vbProcedure="false">NA()</definedName>
    <definedName function="false" hidden="false" name="BExCUYLDFZN282VU53BTDV7FQJH3" vbProcedure="false">NA()</definedName>
    <definedName function="false" hidden="false" name="BExCV2HND3B66B1ENBL9C882061Y" vbProcedure="false">NA()</definedName>
    <definedName function="false" hidden="false" name="BExCV634L7SVHGB0UDDTRRQ2Q72H" vbProcedure="false">NA()</definedName>
    <definedName function="false" hidden="false" name="BExCVAVQE36R2ZNL982MJSG693LX" vbProcedure="false">NA()</definedName>
    <definedName function="false" hidden="false" name="BExCVBXG4TTE2ERW52ZA09FBTDH2" vbProcedure="false">NA()</definedName>
    <definedName function="false" hidden="false" name="BExCVBXGSXT9FWJRG62PX9S1RK83" vbProcedure="false">NA()</definedName>
    <definedName function="false" hidden="false" name="BExCVHBNLOHNFS0JAV3I1XGPNH9W" vbProcedure="false">NA()</definedName>
    <definedName function="false" hidden="false" name="BExCVI86R31A2IOZIEBY1FJLVILD" vbProcedure="false">NA()</definedName>
    <definedName function="false" hidden="false" name="BExCVKGZXE0I9EIXKBZVSGSEY2RR" vbProcedure="false">NA()</definedName>
    <definedName function="false" hidden="false" name="BExCVKH0KFLY4D0IVRFGVTJYRXFX" vbProcedure="false">NA()</definedName>
    <definedName function="false" hidden="false" name="BExCVKXBFBUP9PCBUPSNL1WXZQ7B" vbProcedure="false">NA()</definedName>
    <definedName function="false" hidden="false" name="BExCVQWX7YVK0TLUXMZ4NVYHT9XS" vbProcedure="false">NA()</definedName>
    <definedName function="false" hidden="false" name="BExCVV44WY5807WGMTGKPW0GT256" vbProcedure="false">NA()</definedName>
    <definedName function="false" hidden="false" name="BExCVWLXVAKW0MGL9EAXK4DRRB6T" vbProcedure="false">NA()</definedName>
    <definedName function="false" hidden="false" name="BExCVXYLBCN24RVUUZ60BT2LI6WN" vbProcedure="false">NA()</definedName>
    <definedName function="false" hidden="false" name="BExCVZ5PN4V6MRBZ04PZJW3GEF8S" vbProcedure="false">NA()</definedName>
    <definedName function="false" hidden="false" name="BExCW13R0GWJYGXZBNCPAHQN4NR2" vbProcedure="false">NA()</definedName>
    <definedName function="false" hidden="false" name="BExCW9Y5HWU4RJTNX74O6L24VGCK" vbProcedure="false">NA()</definedName>
    <definedName function="false" hidden="false" name="BExCWGE0Y4TH379TTRM6HRYT2VBJ" vbProcedure="false">NA()</definedName>
    <definedName function="false" hidden="false" name="BExCWKQLETNG5MQO98E2H9UAT1UR" vbProcedure="false">NA()</definedName>
    <definedName function="false" hidden="false" name="BExCWM30GX475YWOM3JLMK04C9SD" vbProcedure="false">NA()</definedName>
    <definedName function="false" hidden="false" name="BExCWOMOP4DVQQPP8DBKSKZ8MW75" vbProcedure="false">NA()</definedName>
    <definedName function="false" hidden="false" name="BExCWPDPESGZS07QGBLSBWDNVJLZ" vbProcedure="false">NA()</definedName>
    <definedName function="false" hidden="false" name="BExCWSIX11HWTSZDE97WQPWD1RVI" vbProcedure="false">NA()</definedName>
    <definedName function="false" hidden="false" name="BExCWTVKHIVCRHF8GC39KI58YM5K" vbProcedure="false">NA()</definedName>
    <definedName function="false" hidden="false" name="BExCWU6CZO7LEKXED6VX8DY653QM" vbProcedure="false">NA()</definedName>
    <definedName function="false" hidden="false" name="BExCWWQ0P3KR644UEPUPJ46MPQIC" vbProcedure="false">NA()</definedName>
    <definedName function="false" hidden="false" name="BExCWX69ER7R6C6VGOZAPRGXJR2R" vbProcedure="false">NA()</definedName>
    <definedName function="false" hidden="false" name="BExCX2KGRZBRVLZNM8SUSIE6A0RL" vbProcedure="false">NA()</definedName>
    <definedName function="false" hidden="false" name="BExCX3X451T70LZ1VF95L7W4Y4TM" vbProcedure="false">NA()</definedName>
    <definedName function="false" hidden="false" name="BExCX4NZ2N1OUGXM7EV0U7VULJMM" vbProcedure="false">NA()</definedName>
    <definedName function="false" hidden="false" name="BExCXAYLA3TMOHIRCEXCXXUSNOKZ" vbProcedure="false">NA()</definedName>
    <definedName function="false" hidden="false" name="BExCXC0EIRZGKHGFWVH6BZGZKSL5" vbProcedure="false">NA()</definedName>
    <definedName function="false" hidden="false" name="BExCXEK28UDENRFTQHG7BH1GOK8J" vbProcedure="false">NA()</definedName>
    <definedName function="false" hidden="false" name="BExCXILMURGYMAH6N5LF5DV6K3GM" vbProcedure="false">NA()</definedName>
    <definedName function="false" hidden="false" name="BExCXLR06QT15D82W3KFVGQIH8Q5" vbProcedure="false">NA()</definedName>
    <definedName function="false" hidden="false" name="BExCXPSLMQYZCG0PY9EB8B8UOC0K" vbProcedure="false">NA()</definedName>
    <definedName function="false" hidden="false" name="BExCXQUFBMXQ1650735H48B1AZT3" vbProcedure="false">NA()</definedName>
    <definedName function="false" hidden="false" name="BExCY2DQO9VLA77Q7EG3T0XNXX4F" vbProcedure="false">NA()</definedName>
    <definedName function="false" hidden="false" name="BExCY2DR080S68S8YWWT3OA7QLZJ" vbProcedure="false">NA()</definedName>
    <definedName function="false" hidden="false" name="BExCY2TV41PWUIQ75ZE8C1DBJ8G9" vbProcedure="false">NA()</definedName>
    <definedName function="false" hidden="false" name="BExCY4H9JMPB090TG2SILY28IPCR" vbProcedure="false">NA()</definedName>
    <definedName function="false" hidden="false" name="BExCY6VMJ68MX3C981R5Q0BX5791" vbProcedure="false">NA()</definedName>
    <definedName function="false" hidden="false" name="BExCY76DJJVZEYNA8BWKZWUXSHHG" vbProcedure="false">NA()</definedName>
    <definedName function="false" hidden="false" name="BExCYAH2SAZCPW6XCB7V7PMMCAWO" vbProcedure="false">NA()</definedName>
    <definedName function="false" hidden="false" name="BExCYDBHQ07PRCW1FY0TGRD3WG6Z" vbProcedure="false">NA()</definedName>
    <definedName function="false" hidden="false" name="BExCYDMGDGNGK0GRJ29ZXZT3FLCN" vbProcedure="false">NA()</definedName>
    <definedName function="false" hidden="false" name="BExCYJBB52X8B3AREHCC1L5QNPX7" vbProcedure="false">NA()</definedName>
    <definedName function="false" hidden="false" name="BExCYK7MZ56O5XIV8T5XIE9VBQXN" vbProcedure="false">NA()</definedName>
    <definedName function="false" hidden="false" name="BExCYPRC5HJE6N2XQTHCT6NXGP8N" vbProcedure="false">NA()</definedName>
    <definedName function="false" hidden="false" name="BExCYUK0I3UEXZNFDW71G6Z6D8XR" vbProcedure="false">NA()</definedName>
    <definedName function="false" hidden="false" name="BExCZ9ZK7AX8X7ZK3EI3EICJQBNF" vbProcedure="false">NA()</definedName>
    <definedName function="false" hidden="false" name="BExCZBHJ4ZDFD4N4ZS7VAL7FA7P7" vbProcedure="false">NA()</definedName>
    <definedName function="false" hidden="false" name="BExCZBSAF6DMK27VS5DXL4T2X8TH" vbProcedure="false">NA()</definedName>
    <definedName function="false" hidden="false" name="BExCZFZCXMLY5DWESYJ9NGTJYQ8M" vbProcedure="false">NA()</definedName>
    <definedName function="false" hidden="false" name="BExCZJ4P8WS0BDT31WDXI0ROE7D6" vbProcedure="false">NA()</definedName>
    <definedName function="false" hidden="false" name="BExCZKH6NI0EE02L995IFVBD1J59" vbProcedure="false">NA()</definedName>
    <definedName function="false" hidden="false" name="BExCZP9TWUZY8L6Z6HQGYNBTDQIG" vbProcedure="false">NA()</definedName>
    <definedName function="false" hidden="false" name="BExCZUD9FEOJBKDJ51Z3JON9LKJ8" vbProcedure="false">NA()</definedName>
    <definedName function="false" hidden="false" name="BExD013YNNHLWLMJWRU5T0C1VIHZ" vbProcedure="false">NA()</definedName>
    <definedName function="false" hidden="false" name="BExD019F3HBQDK0RTFJQAR66IJBK" vbProcedure="false">NA()</definedName>
    <definedName function="false" hidden="false" name="BExD0508DAALLU00PHFPBC8SRRKT" vbProcedure="false">NA()</definedName>
    <definedName function="false" hidden="false" name="BExD06SXR2OPV4282WTX6ARRQ4JS" vbProcedure="false">NA()</definedName>
    <definedName function="false" hidden="false" name="BExD073RTC83XLHWXVE78EYDPIR6" vbProcedure="false">NA()</definedName>
    <definedName function="false" hidden="false" name="BExD0AJVWYAQPR514PWOIWP21Q3Y" vbProcedure="false">NA()</definedName>
    <definedName function="false" hidden="false" name="BExD0BAT2CDBZC5XRZ2AKOMBAITD" vbProcedure="false">NA()</definedName>
    <definedName function="false" hidden="false" name="BExD0EAPDSR0F9W0AAWBZ8CD6V47" vbProcedure="false">NA()</definedName>
    <definedName function="false" hidden="false" name="BExD0HALIN0JR4JTPGDEVAEE5EX5" vbProcedure="false">NA()</definedName>
    <definedName function="false" hidden="false" name="BExD0LCCDPG16YLY5WQSZF1XI5DA" vbProcedure="false">NA()</definedName>
    <definedName function="false" hidden="false" name="BExD0RMWSB4TRECEHTH6NN4K9DFZ" vbProcedure="false">NA()</definedName>
    <definedName function="false" hidden="false" name="BExD0U6KG10QGVDI1XSHK0J10A2V" vbProcedure="false">NA()</definedName>
    <definedName function="false" hidden="false" name="BExD0WQ71JYMUDXQTQEITA6DXV3F" vbProcedure="false">NA()</definedName>
    <definedName function="false" hidden="false" name="BExD10BO5MIOHYIZS63WDQG675ZW" vbProcedure="false">NA()</definedName>
    <definedName function="false" hidden="false" name="BExD11OAZX2FIB62NDWZ21DBWKRL" vbProcedure="false">NA()</definedName>
    <definedName function="false" hidden="false" name="BExD13RUIBGRXDL4QDZ305UKUR12" vbProcedure="false">NA()</definedName>
    <definedName function="false" hidden="false" name="BExD14DETV5R4OOTMAXD5NAKWRO3" vbProcedure="false">NA()</definedName>
    <definedName function="false" hidden="false" name="BExD189NLCZ0MV1E8GXPW23W160D" vbProcedure="false">NA()</definedName>
    <definedName function="false" hidden="false" name="BExD190IX8VJWI00C855G8IWP2BL" vbProcedure="false">NA()</definedName>
    <definedName function="false" hidden="false" name="BExD19RMKBIDASI0H7A26ZATX90L" vbProcedure="false">NA()</definedName>
    <definedName function="false" hidden="false" name="BExD1B442JC20LK1WCVCQL3P7SFD" vbProcedure="false">NA()</definedName>
    <definedName function="false" hidden="false" name="BExD1EPK4EXJADKCPA189IBMRQGH" vbProcedure="false">NA()</definedName>
    <definedName function="false" hidden="false" name="BExD1GT90DUI0P8H161B33GRJFK9" vbProcedure="false">NA()</definedName>
    <definedName function="false" hidden="false" name="BExD1MI2SDE8IOJ58MFZ2UBRJ3NE" vbProcedure="false">NA()</definedName>
    <definedName function="false" hidden="false" name="BExD1OAU9OXQAZA4D70HP72CU6GB" vbProcedure="false">NA()</definedName>
    <definedName function="false" hidden="false" name="BExD1Y1JV61416YA1XRQHKWPZIE7" vbProcedure="false">NA()</definedName>
    <definedName function="false" hidden="false" name="BExD24C0A4M1A7GFDA4MTYAW1JBB" vbProcedure="false">NA()</definedName>
    <definedName function="false" hidden="false" name="BExD2CFHIRMBKN5KXE5QP4XXEWFS" vbProcedure="false">NA()</definedName>
    <definedName function="false" hidden="false" name="BExD2DMHH1HWXQ9W0YYMDP8AAX8Q" vbProcedure="false">NA()</definedName>
    <definedName function="false" hidden="false" name="BExD2HTPC7IWBAU6OSQ67MQA8BYZ" vbProcedure="false">NA()</definedName>
    <definedName function="false" hidden="false" name="BExD2MRMSOCW29ZLJ226FVCE2K34" vbProcedure="false">NA()</definedName>
    <definedName function="false" hidden="false" name="BExD2RK9LE7I985N677G3WNH5DIV" vbProcedure="false">NA()</definedName>
    <definedName function="false" hidden="false" name="BExD3403X19CX8S25LK1P5O68U4D" vbProcedure="false">NA()</definedName>
    <definedName function="false" hidden="false" name="BExD363H2VGFIQUCE6LS4AC5J0ZT" vbProcedure="false">NA()</definedName>
    <definedName function="false" hidden="false" name="BExD37W7YUULHO5DGYRP7KYM65NC" vbProcedure="false">NA()</definedName>
    <definedName function="false" hidden="false" name="BExD39ZQK6OUTNE66JN96DOXZWIG" vbProcedure="false">NA()</definedName>
    <definedName function="false" hidden="false" name="BExD3A588E939V61P1XEW0FI5Q0S" vbProcedure="false">NA()</definedName>
    <definedName function="false" hidden="false" name="BExD3CJJDKVR9M18XI3WDZH80WL6" vbProcedure="false">NA()</definedName>
    <definedName function="false" hidden="false" name="BExD3ESD9WYJIB3TRDPJ1CKXRAVL" vbProcedure="false">NA()</definedName>
    <definedName function="false" hidden="false" name="BExD3F368X5S25MWSUNIV57RDB57" vbProcedure="false">NA()</definedName>
    <definedName function="false" hidden="false" name="BExD3IJ5IT335SOSNV9L85WKAOSI" vbProcedure="false">NA()</definedName>
    <definedName function="false" hidden="false" name="BExD3J4WC9167RC1KWQ5MBCAT9T0" vbProcedure="false">NA()</definedName>
    <definedName function="false" hidden="false" name="BExD3KBVUY57GMMQTOFEU6S6G1AY" vbProcedure="false">NA()</definedName>
    <definedName function="false" hidden="false" name="BExD3NMR7AW2Z6V8SC79VQR37NA6" vbProcedure="false">NA()</definedName>
    <definedName function="false" hidden="false" name="BExD3PKTT0MHJPK56ADYPFIYXKO7" vbProcedure="false">NA()</definedName>
    <definedName function="false" hidden="false" name="BExD3PQ9WGYDTAHHSTZJ02ELC7YA" vbProcedure="false">NA()</definedName>
    <definedName function="false" hidden="false" name="BExD3QXA2UQ2W4N7NYLUEOG40BZB" vbProcedure="false">NA()</definedName>
    <definedName function="false" hidden="false" name="BExD3U2N041TEJ7GCN005UTPHNXY" vbProcedure="false">NA()</definedName>
    <definedName function="false" hidden="false" name="BExD40O0CFTNJFOFMMM1KH0P7BUI" vbProcedure="false">NA()</definedName>
    <definedName function="false" hidden="false" name="BExD45BD2QQIXE54OEJCVH0B36UN" vbProcedure="false">NA()</definedName>
    <definedName function="false" hidden="false" name="BExD47UZN79E7UZ1PF13H1AL03VT" vbProcedure="false">NA()</definedName>
    <definedName function="false" hidden="false" name="BExD4B5OJKUPJMFR7AZJGR6UVR3E" vbProcedure="false">NA()</definedName>
    <definedName function="false" hidden="false" name="BExD4BR9HJ3MWWZ5KLVZWX9FJAUS" vbProcedure="false">NA()</definedName>
    <definedName function="false" hidden="false" name="BExD4F1WTKT3H0N9MF4H1LX7MBSY" vbProcedure="false">NA()</definedName>
    <definedName function="false" hidden="false" name="BExD4H5GQWXBS6LUL3TSP36DVO38" vbProcedure="false">NA()</definedName>
    <definedName function="false" hidden="false" name="BExD4HWC84UVWZ2FNC6WYQ44GKMB" vbProcedure="false">NA()</definedName>
    <definedName function="false" hidden="false" name="BExD4JJSS3QDBLABCJCHD45SRNPI" vbProcedure="false">NA()</definedName>
    <definedName function="false" hidden="false" name="BExD4R1I0MKF033I5LPUYIMTZ6E8" vbProcedure="false">NA()</definedName>
    <definedName function="false" hidden="false" name="BExD4RHMHOHG2WM6HI950PSP13F8" vbProcedure="false">NA()</definedName>
    <definedName function="false" hidden="false" name="BExD4SDZGHV7YEU1SYWNRYU160AP" vbProcedure="false">NA()</definedName>
    <definedName function="false" hidden="false" name="BExD4XMWHX363BECUXLNR1MGQQDD" vbProcedure="false">NA()</definedName>
    <definedName function="false" hidden="false" name="BExD50MT3M6XZLNUP9JL93EG6D9R" vbProcedure="false">NA()</definedName>
    <definedName function="false" hidden="false" name="BExD56H3FHIAOUBDV3PMD8GLRSWK" vbProcedure="false">NA()</definedName>
    <definedName function="false" hidden="false" name="BExD5EV7KDSVF1CJT38M4IBPFLPY" vbProcedure="false">NA()</definedName>
    <definedName function="false" hidden="false" name="BExD5F0HWTQFZBISL4I0UZ3RVHA7" vbProcedure="false">NA()</definedName>
    <definedName function="false" hidden="false" name="BExD5FRK547OESJRYAW574DZEZ7J" vbProcedure="false">NA()</definedName>
    <definedName function="false" hidden="false" name="BExD5I5X2YA2YNCTCDSMEL4CWF4N" vbProcedure="false">NA()</definedName>
    <definedName function="false" hidden="false" name="BExD5IWXYDQYP2S7TZCE3P7UMY4J" vbProcedure="false">NA()</definedName>
    <definedName function="false" hidden="false" name="BExD5P7D7B3TCMJQY4TM56KCPB73" vbProcedure="false">NA()</definedName>
    <definedName function="false" hidden="false" name="BExD5QUSRFJWRQ1ZM50WYLCF74DF" vbProcedure="false">NA()</definedName>
    <definedName function="false" hidden="false" name="BExD5SSUIF6AJQHBHK8PNMFBPRYB" vbProcedure="false">NA()</definedName>
    <definedName function="false" hidden="false" name="BExD623C9LRX18BE0W2V6SZLQUXX" vbProcedure="false">NA()</definedName>
    <definedName function="false" hidden="false" name="BExD6BZF6UGC8YXEZJ8URJDY0HUJ" vbProcedure="false">NA()</definedName>
    <definedName function="false" hidden="false" name="BExD6CQA7UMJBXV7AIFAIHUF2ICX" vbProcedure="false">NA()</definedName>
    <definedName function="false" hidden="false" name="BExD6FKVK8WJWNYPVENR7Q8Q30PK" vbProcedure="false">NA()</definedName>
    <definedName function="false" hidden="false" name="BExD6GMP0LK8WKVWMIT1NNH8CHLF" vbProcedure="false">NA()</definedName>
    <definedName function="false" hidden="false" name="BExD6H2TE0WWAUIWVSSCLPZ6B88N" vbProcedure="false">NA()</definedName>
    <definedName function="false" hidden="false" name="BExD6HOETWD8HIJITI9JZZCM96PF" vbProcedure="false">NA()</definedName>
    <definedName function="false" hidden="false" name="BExD6QIRXEW7GOU761FD5XN89Q50" vbProcedure="false">NA()</definedName>
    <definedName function="false" hidden="false" name="BExD6XV0BDU8LPQPWSKHU0XX0UPR" vbProcedure="false">NA()</definedName>
    <definedName function="false" hidden="false" name="BExD6Y5TZCPJ9BUWH9RRZK5HWGJC" vbProcedure="false">NA()</definedName>
    <definedName function="false" hidden="false" name="BExD71LTOE015TV5RSAHM8NT8GVW" vbProcedure="false">NA()</definedName>
    <definedName function="false" hidden="false" name="BExD73USXVADC7EHGHVTQNCT06ZA" vbProcedure="false">NA()</definedName>
    <definedName function="false" hidden="false" name="BExD7CE8ZR0EL3ZQP0AYQ5XQUH9L" vbProcedure="false">NA()</definedName>
    <definedName function="false" hidden="false" name="BExD7GAIGULTB3YHM1OS9RBQOTEC" vbProcedure="false">NA()</definedName>
    <definedName function="false" hidden="false" name="BExD7GAIHX094KROB46WFTL2XBWL" vbProcedure="false">NA()</definedName>
    <definedName function="false" hidden="false" name="BExD7GG047FCHV15OOTPWLYS4MV4" vbProcedure="false">NA()</definedName>
    <definedName function="false" hidden="false" name="BExD7IE1DHIS52UFDCTSKPJQNRD5" vbProcedure="false">NA()</definedName>
    <definedName function="false" hidden="false" name="BExD7IUBGUWHYC9UNZ1IY5XFYKQN" vbProcedure="false">NA()</definedName>
    <definedName function="false" hidden="false" name="BExD7IZMKM0QIFE7EV1NYL6EZVJZ" vbProcedure="false">NA()</definedName>
    <definedName function="false" hidden="false" name="BExD7JQOJ35HGL8U2OCEI2P2JT7I" vbProcedure="false">NA()</definedName>
    <definedName function="false" hidden="false" name="BExD7KSDKNDNH95NDT3S7GM3MUU2" vbProcedure="false">NA()</definedName>
    <definedName function="false" hidden="false" name="BExD7SVOH5J3ZVHK9KI2N1XE0CC3" vbProcedure="false">NA()</definedName>
    <definedName function="false" hidden="false" name="BExD7V4PCVR1ACVPOJXKJ4CSROIX" vbProcedure="false">NA()</definedName>
    <definedName function="false" hidden="false" name="BExD7WH4VMC6TB9KGTL1GVFAWJFO" vbProcedure="false">NA()</definedName>
    <definedName function="false" hidden="false" name="BExD819S39VUTMASCBMYI883THJ3" vbProcedure="false">NA()</definedName>
    <definedName function="false" hidden="false" name="BExD86O0XMLHKJHJ1HTQQZ6TEDIA" vbProcedure="false">NA()</definedName>
    <definedName function="false" hidden="false" name="BExD89NVSLEA0JSXSRKJQHKPMC5U" vbProcedure="false">NA()</definedName>
    <definedName function="false" hidden="false" name="BExD8CYKX2WGEDSW6KFP6MND1PM0" vbProcedure="false">NA()</definedName>
    <definedName function="false" hidden="false" name="BExD8DPGQOCLHW7EDIEY1RNV9LIG" vbProcedure="false">NA()</definedName>
    <definedName function="false" hidden="false" name="BExD8H5MGJFMK4HK6DOAGTFYV6JT" vbProcedure="false">NA()</definedName>
    <definedName function="false" hidden="false" name="BExD8H5O087KQVWIVPUUID5VMGMS" vbProcedure="false">NA()</definedName>
    <definedName function="false" hidden="false" name="BExD8KWFYVMYYY2YJ34JT4QNLLTE" vbProcedure="false">NA()</definedName>
    <definedName function="false" hidden="false" name="BExD8KWLIUKJW2VQFTL7SOGWFMQ2" vbProcedure="false">NA()</definedName>
    <definedName function="false" hidden="false" name="BExD8L1XBS48YJCV2EK8IYUOXSUG" vbProcedure="false">NA()</definedName>
    <definedName function="false" hidden="false" name="BExD8MUMT71WIOFONRSD0L5X6NBX" vbProcedure="false">NA()</definedName>
    <definedName function="false" hidden="false" name="BExD8OCLZMFN5K3VZYI4Q4ITVKUA" vbProcedure="false">NA()</definedName>
    <definedName function="false" hidden="false" name="BExD8R1PY1ULGTY7B6BW2CE5EY1Z" vbProcedure="false">NA()</definedName>
    <definedName function="false" hidden="false" name="BExD8SUF6PVWQDHM5NOHROA96KY9" vbProcedure="false">NA()</definedName>
    <definedName function="false" hidden="false" name="BExD924XIT8540C9EXA548IWNNSU" vbProcedure="false">NA()</definedName>
    <definedName function="false" hidden="false" name="BExD93C1R6LC0631ECHVFYH0R0PD" vbProcedure="false">NA()</definedName>
    <definedName function="false" hidden="false" name="BExD97TXIO0COVNN4OH3DEJ33YLM" vbProcedure="false">NA()</definedName>
    <definedName function="false" hidden="false" name="BExD99RZ1RFIMK6O1ZHSPJ68X9Y5" vbProcedure="false">NA()</definedName>
    <definedName function="false" hidden="false" name="BExD9IMBI0P6S6QRAXHE26HMK86D" vbProcedure="false">NA()</definedName>
    <definedName function="false" hidden="false" name="BExD9L0ID3VSOU609GKWYTA5BFMA" vbProcedure="false">NA()</definedName>
    <definedName function="false" hidden="false" name="BExD9M7SEMG0JK2FUTTZXWIEBTKB" vbProcedure="false">NA()</definedName>
    <definedName function="false" hidden="false" name="BExD9MNYBYB1AICQL5165G472IE2" vbProcedure="false">NA()</definedName>
    <definedName function="false" hidden="false" name="BExD9N9I2SV506ER5QUTUTWQGMKX" vbProcedure="false">NA()</definedName>
    <definedName function="false" hidden="false" name="BExD9PNSYT7GASEGUVL48MUQ02WO" vbProcedure="false">NA()</definedName>
    <definedName function="false" hidden="false" name="BExD9TK2MIWFH5SKUYU9ZKF4NPHQ" vbProcedure="false">NA()</definedName>
    <definedName function="false" hidden="false" name="BExD9VT3ASAZUZGXB4N28DW8X89B" vbProcedure="false">NA()</definedName>
    <definedName function="false" hidden="false" name="BExD9YI6ZM0Z74N39U0M74YC55PR" vbProcedure="false">NA()</definedName>
    <definedName function="false" hidden="false" name="BExDA3APBTYATMLF4FTMCOPI1MYS" vbProcedure="false">NA()</definedName>
    <definedName function="false" hidden="false" name="BExDA3G5MJGWBRTCO69UMYG82XXQ" vbProcedure="false">NA()</definedName>
    <definedName function="false" hidden="false" name="BExDA6LD9061UULVKUUI4QP8SK13" vbProcedure="false">NA()</definedName>
    <definedName function="false" hidden="false" name="BExDAGMVMNLQ6QXASB9R6D8DIT12" vbProcedure="false">NA()</definedName>
    <definedName function="false" hidden="false" name="BExDALVM6TMO1F95XP6A64HIS5IM" vbProcedure="false">NA()</definedName>
    <definedName function="false" hidden="false" name="BExDAU4G4M0FNFZM4S0WGUCO63TW" vbProcedure="false">NA()</definedName>
    <definedName function="false" hidden="false" name="BExDAYBHU9ADLXI8VRC7F608RVGM" vbProcedure="false">NA()</definedName>
    <definedName function="false" hidden="false" name="BExDB22A3D2J3WOKLEGNTLH3DKLA" vbProcedure="false">NA()</definedName>
    <definedName function="false" hidden="false" name="BExDB39EHPHIW0XLAW08GOF1Y309" vbProcedure="false">NA()</definedName>
    <definedName function="false" hidden="false" name="BExDB39GNDHCPPB7U2PZQO5TJ1OI" vbProcedure="false">NA()</definedName>
    <definedName function="false" hidden="false" name="BExDB57MPYBCG1PKZ6BI404WSJ97" vbProcedure="false">NA()</definedName>
    <definedName function="false" hidden="false" name="BExDBDR1XR0FV0CYUCB2OJ7CJCZU" vbProcedure="false">NA()</definedName>
    <definedName function="false" hidden="false" name="BExDBECNFJKO0HIOIKTWDCSWP755" vbProcedure="false">NA()</definedName>
    <definedName function="false" hidden="false" name="BExDBI8WRY61SHXKAT4UFXLB15E8" vbProcedure="false">NA()</definedName>
    <definedName function="false" hidden="false" name="BExDBSFQ48EK9Q7KQW76776LKQMZ" vbProcedure="false">NA()</definedName>
    <definedName function="false" hidden="false" name="BExDBZBW3EHQF6J0XXIT3ZMXPL8C" vbProcedure="false">NA()</definedName>
    <definedName function="false" hidden="false" name="BExDC7F818VN0S18ID7XRCRVYPJ4" vbProcedure="false">NA()</definedName>
    <definedName function="false" hidden="false" name="BExDCHWWI78V45IQR4LEE9MBCJD3" vbProcedure="false">NA()</definedName>
    <definedName function="false" hidden="false" name="BExDCL7K96PC9VZYB70ZW3QPVIJE" vbProcedure="false">NA()</definedName>
    <definedName function="false" hidden="false" name="BExDCP3UZ3C2O4C1F7KMU0Z9U32N" vbProcedure="false">NA()</definedName>
    <definedName function="false" hidden="false" name="BExENRJDC2MGQRJ6EHLAWX5I4SRS" vbProcedure="false">NA()</definedName>
    <definedName function="false" hidden="false" name="BExEOBX3WECDMYCV9RLN49APTXMM" vbProcedure="false">NA()</definedName>
    <definedName function="false" hidden="false" name="BExEP1E944A7MUC5I2B9P5VPKVB4" vbProcedure="false">NA()</definedName>
    <definedName function="false" hidden="false" name="BExEP4E4F36662JDI0TOD85OP7X9" vbProcedure="false">NA()</definedName>
    <definedName function="false" hidden="false" name="BExEP5LAKDKXMN6E1Y75U5MLYYM5" vbProcedure="false">NA()</definedName>
    <definedName function="false" hidden="false" name="BExEP7388TKNL6FEJW00XN7FHEUG" vbProcedure="false">NA()</definedName>
    <definedName function="false" hidden="false" name="BExEP9SC8BDIFFFPKHG3WEBJE88Y" vbProcedure="false">NA()</definedName>
    <definedName function="false" hidden="false" name="BExEPC6NDAB21IZ0L9SIGMT0QR88" vbProcedure="false">NA()</definedName>
    <definedName function="false" hidden="false" name="BExEPFHBL4LGDKF15UW8ZO5K2RL3" vbProcedure="false">NA()</definedName>
    <definedName function="false" hidden="false" name="BExEPGDP81XZTU4IUCJ4V9TT2MS3" vbProcedure="false">NA()</definedName>
    <definedName function="false" hidden="false" name="BExEPIMJSI0JNB6HAHKYYPGV5W3N" vbProcedure="false">NA()</definedName>
    <definedName function="false" hidden="false" name="BExEPN9VIYI0FVL0HLZQXJFO6TT0" vbProcedure="false">NA()</definedName>
    <definedName function="false" hidden="false" name="BExEPRBF6IXCB0YWL958SKH7YCR1" vbProcedure="false">NA()</definedName>
    <definedName function="false" hidden="false" name="BExEPTEXHTPGC33I7OMNW0T8VGB8" vbProcedure="false">NA()</definedName>
    <definedName function="false" hidden="false" name="BExEPYT6VDSMR8MU2341Q5GM2Y9V" vbProcedure="false">NA()</definedName>
    <definedName function="false" hidden="false" name="BExEQ2ENYLMY8K1796XBB31CJHNN" vbProcedure="false">NA()</definedName>
    <definedName function="false" hidden="false" name="BExEQ2PFE4N40LEPGDPS90WDL6BN" vbProcedure="false">NA()</definedName>
    <definedName function="false" hidden="false" name="BExEQ2PFURT24NQYGYVE8NKX1EGA" vbProcedure="false">NA()</definedName>
    <definedName function="false" hidden="false" name="BExEQ422TZ1GZRRYDZ0QXJCGUN3S" vbProcedure="false">NA()</definedName>
    <definedName function="false" hidden="false" name="BExEQB8ZWXO6IIGOEPWTLOJGE2NR" vbProcedure="false">NA()</definedName>
    <definedName function="false" hidden="false" name="BExEQBZX0EL6LIKPY01197ACK65H" vbProcedure="false">NA()</definedName>
    <definedName function="false" hidden="false" name="BExEQD73QE34MW57L1HFXSTB7QEG" vbProcedure="false">NA()</definedName>
    <definedName function="false" hidden="false" name="BExEQDXZALJLD4OBF74IKZBR13SR" vbProcedure="false">NA()</definedName>
    <definedName function="false" hidden="false" name="BExEQE3GWVYZ7QIN7NRUEPWN8E3D" vbProcedure="false">NA()</definedName>
    <definedName function="false" hidden="false" name="BExEQFLE2RPWGMWQAI4JMKUEFRPT" vbProcedure="false">NA()</definedName>
    <definedName function="false" hidden="false" name="BExEQNJDH0F6767XY44G0TV10ZCZ" vbProcedure="false">NA()</definedName>
    <definedName function="false" hidden="false" name="BExEQQ30JLUVGXATX0S4XE8C33LH" vbProcedure="false">NA()</definedName>
    <definedName function="false" hidden="false" name="BExEQSHCQZF4AUSEDARI1O0C0ZK9" vbProcedure="false">NA()</definedName>
    <definedName function="false" hidden="false" name="BExEQTZAP8R69U31W4LKGTKKGKQE" vbProcedure="false">NA()</definedName>
    <definedName function="false" hidden="false" name="BExER2O72H1F9WV6S1J04C15PXX7" vbProcedure="false">NA()</definedName>
    <definedName function="false" hidden="false" name="BExERBNX1R4CU9LS4OPRNS9PUX66" vbProcedure="false">NA()</definedName>
    <definedName function="false" hidden="false" name="BExERCETL5ZVXSS6EENB85QCSRYG" vbProcedure="false">NA()</definedName>
    <definedName function="false" hidden="false" name="BExERIUTB21WQ9WVQXUCDCGSH23E" vbProcedure="false">NA()</definedName>
    <definedName function="false" hidden="false" name="BExERQNDP3RGBQVZH3C5WVSX0IU0" vbProcedure="false">NA()</definedName>
    <definedName function="false" hidden="false" name="BExERRP1YAE1O52KAR6KY8G7SKXU" vbProcedure="false">NA()</definedName>
    <definedName function="false" hidden="false" name="BExERRUIKIOATPZ9U4HQ0V52RJAU" vbProcedure="false">NA()</definedName>
    <definedName function="false" hidden="false" name="BExERRZU71S273GYJOT37BXK16QI" vbProcedure="false">NA()</definedName>
    <definedName function="false" hidden="false" name="BExERSANFNM1O7T65PC5MJ301YET" vbProcedure="false">NA()</definedName>
    <definedName function="false" hidden="false" name="BExERSLFEDXNMOLAZ2VOI6VVJCBW" vbProcedure="false">NA()</definedName>
    <definedName function="false" hidden="false" name="BExERWCEBKQRYWRQLYJ4UCMMKTHG" vbProcedure="false">NA()</definedName>
    <definedName function="false" hidden="false" name="BExERWSHS5678NWP0NM8J09K2OGY" vbProcedure="false">NA()</definedName>
    <definedName function="false" hidden="false" name="BExERZ6U1882NC5WP67BZCT76CNU" vbProcedure="false">NA()</definedName>
    <definedName function="false" hidden="false" name="BExES44RHHDL3V7FLV6M20834WF1" vbProcedure="false">NA()</definedName>
    <definedName function="false" hidden="false" name="BExES4A7VE2X3RYYTVRLKZD4I7WU" vbProcedure="false">NA()</definedName>
    <definedName function="false" hidden="false" name="BExES5XHU1T6O7YFC8NJQDPRHTWO" vbProcedure="false">NA()</definedName>
    <definedName function="false" hidden="false" name="BExES6ZC8R7PHJ21OVJFLIR7DY30" vbProcedure="false">NA()</definedName>
    <definedName function="false" hidden="false" name="BExES92VIEP4CF3WNOHJY0DTDYG0" vbProcedure="false">NA()</definedName>
    <definedName function="false" hidden="false" name="BExESFDFR8Y8EHU39YY0N9RXORXI" vbProcedure="false">NA()</definedName>
    <definedName function="false" hidden="false" name="BExESMKD95A649M0WRSG6CXXP326" vbProcedure="false">NA()</definedName>
    <definedName function="false" hidden="false" name="BExESR27ZXJG5VMY4PR9D940VS7T" vbProcedure="false">NA()</definedName>
    <definedName function="false" hidden="false" name="BExESU24MWPXF70X8JOUCK6GW39K" vbProcedure="false">NA()</definedName>
    <definedName function="false" hidden="false" name="BExESXI5DHX6BG99VJPASFVU0H18" vbProcedure="false">NA()</definedName>
    <definedName function="false" hidden="false" name="BExESZ03KXL8DQ2591HLR56ZML94" vbProcedure="false">NA()</definedName>
    <definedName function="false" hidden="false" name="BExESZAW5N443NRTKIP59OEI1CR6" vbProcedure="false">NA()</definedName>
    <definedName function="false" hidden="false" name="BExET3HXQ60A4O2OLKX8QNXRI6LQ" vbProcedure="false">NA()</definedName>
    <definedName function="false" hidden="false" name="BExET6SMVAK82X7Z7T0WXDWNZ2US" vbProcedure="false">NA()</definedName>
    <definedName function="false" hidden="false" name="BExETA3B1FCIOA80H94K90FWXQKE" vbProcedure="false">NA()</definedName>
    <definedName function="false" hidden="false" name="BExETAZOYT4CJIT8RRKC9F2HJG1D" vbProcedure="false">NA()</definedName>
    <definedName function="false" hidden="false" name="BExETC6STY7RW3NJEOIVP75EFVOQ" vbProcedure="false">NA()</definedName>
    <definedName function="false" hidden="false" name="BExETF6QD5A9GEINE1KZRRC2LXWM" vbProcedure="false">NA()</definedName>
    <definedName function="false" hidden="false" name="BExETHL0QLBQ291YZFKJZFA43D0E" vbProcedure="false">NA()</definedName>
    <definedName function="false" hidden="false" name="BExETI6MAB0VUP157DOLY5MB79S5" vbProcedure="false">NA()</definedName>
    <definedName function="false" hidden="false" name="BExETP2SELGPOI3DJN4VVWWPPBLV" vbProcedure="false">NA()</definedName>
    <definedName function="false" hidden="false" name="BExETQ9XRXLUACN82805SPSPNKHI" vbProcedure="false">NA()</definedName>
    <definedName function="false" hidden="false" name="BExETQFFLH766OHX0PD3NEIK0DIF" vbProcedure="false">NA()</definedName>
    <definedName function="false" hidden="false" name="BExETR0YRMOR63E6DHLEHV9QVVON" vbProcedure="false">NA()</definedName>
    <definedName function="false" hidden="false" name="BExETSDGPULAKZP1RC0RBE6AY1Z5" vbProcedure="false">NA()</definedName>
    <definedName function="false" hidden="false" name="BExETVDCXGPYA4OP2UI1URTJ60TK" vbProcedure="false">NA()</definedName>
    <definedName function="false" hidden="false" name="BExETVTGY38YXYYF7N73OYN6FYY3" vbProcedure="false">NA()</definedName>
    <definedName function="false" hidden="false" name="BExEU9GGHY1R8ZAGTDRRV37YSDF6" vbProcedure="false">NA()</definedName>
    <definedName function="false" hidden="false" name="BExEUDI2HD7RBIP4FGX3TJXZPV0K" vbProcedure="false">NA()</definedName>
    <definedName function="false" hidden="false" name="BExEUHJRDLHSDLWZGHTZXE2NA0MK" vbProcedure="false">NA()</definedName>
    <definedName function="false" hidden="false" name="BExEUI57DJXC5P1KE0WE9LPVP6NS" vbProcedure="false">NA()</definedName>
    <definedName function="false" hidden="false" name="BExEUM6Y5MUDV2WYYY9ICV8796JQ" vbProcedure="false">NA()</definedName>
    <definedName function="false" hidden="false" name="BExEUNE4T242Y59C6MS28MXEUGCP" vbProcedure="false">NA()</definedName>
    <definedName function="false" hidden="false" name="BExEUTOOSAR1CJ6S2O9NTTQMWXNZ" vbProcedure="false">NA()</definedName>
    <definedName function="false" hidden="false" name="BExEV2TP7NA3ZR6RJGH5ER370OUM" vbProcedure="false">NA()</definedName>
    <definedName function="false" hidden="false" name="BExEV69USLNYO2QRJRC0J92XUF00" vbProcedure="false">NA()</definedName>
    <definedName function="false" hidden="false" name="BExEV6KNTQOCFD7GV726XQEVQ7R6" vbProcedure="false">NA()</definedName>
    <definedName function="false" hidden="false" name="BExEV6VGM4POO9QT9KH3QA3VYCWM" vbProcedure="false">NA()</definedName>
    <definedName function="false" hidden="false" name="BExEVAM8BLTWVS6IMVJWDOZBQK9R" vbProcedure="false">NA()</definedName>
    <definedName function="false" hidden="false" name="BExEVET98G3FU6QBF9LHYWSAMV0O" vbProcedure="false">NA()</definedName>
    <definedName function="false" hidden="false" name="BExEVGM67E4Z8LD0IG6XC7Z3365B" vbProcedure="false">NA()</definedName>
    <definedName function="false" hidden="false" name="BExEVHNVOJ32L70WKKX3NRXXQ81V" vbProcedure="false">NA()</definedName>
    <definedName function="false" hidden="false" name="BExEVHYOGPGSDQI1M1U78ULM875W" vbProcedure="false">NA()</definedName>
    <definedName function="false" hidden="false" name="BExEVIPPQUXSJERJXBFRZAETHG4X" vbProcedure="false">NA()</definedName>
    <definedName function="false" hidden="false" name="BExEVJ5TFBM6OW9A77B5TFMK30DM" vbProcedure="false">NA()</definedName>
    <definedName function="false" hidden="false" name="BExEVKYK793PGNULULJGW8Y1L746" vbProcedure="false">NA()</definedName>
    <definedName function="false" hidden="false" name="BExEVL3UZ22W55ZRF3F0J21PKQLX" vbProcedure="false">NA()</definedName>
    <definedName function="false" hidden="false" name="BExEVNCUT0PDUYNJH7G6BSEWZOT2" vbProcedure="false">NA()</definedName>
    <definedName function="false" hidden="false" name="BExEVPGF4V5J0WQRZKUM8F9TTKZJ" vbProcedure="false">NA()</definedName>
    <definedName function="false" hidden="false" name="BExEVTY8UB6MEL955NZI6I6ZDDE1" vbProcedure="false">NA()</definedName>
    <definedName function="false" hidden="false" name="BExEVVLIEVWYRF2UUC1H0H5QU1CP" vbProcedure="false">NA()</definedName>
    <definedName function="false" hidden="false" name="BExEVWCKO8T84GW9Z3X47915XKSH" vbProcedure="false">NA()</definedName>
    <definedName function="false" hidden="false" name="BExEVZSJWMZ5L2ZE7AZC57CXKW6T" vbProcedure="false">NA()</definedName>
    <definedName function="false" hidden="false" name="BExEW0JL1GFFCXMDGW54CI7Y8FZN" vbProcedure="false">NA()</definedName>
    <definedName function="false" hidden="false" name="BExEW26VJYHM1EW0FDLFGSF2VFVY" vbProcedure="false">NA()</definedName>
    <definedName function="false" hidden="false" name="BExEW6357VV6LVZCWOOM0R3T78QK" vbProcedure="false">NA()</definedName>
    <definedName function="false" hidden="false" name="BExEW68M9WL8214QH9C7VCK7BN08" vbProcedure="false">NA()</definedName>
    <definedName function="false" hidden="false" name="BExEW8HFKH6F47KIHYBDRUEFZ2ZZ" vbProcedure="false">NA()</definedName>
    <definedName function="false" hidden="false" name="BExEW8HGGHDX2GRKO07TT57XQYXN" vbProcedure="false">NA()</definedName>
    <definedName function="false" hidden="false" name="BExEWCJ1QIHY9XYKP5RMK8OV6I5L" vbProcedure="false">NA()</definedName>
    <definedName function="false" hidden="false" name="BExEWFIXGUFP04Q5T1JUGVJR2OPQ" vbProcedure="false">NA()</definedName>
    <definedName function="false" hidden="false" name="BExEWHXF5F2E8FN7TRI5U2ZY0T0P" vbProcedure="false">NA()</definedName>
    <definedName function="false" hidden="false" name="BExEWLO75K95C6IRKHXSP7VP81T4" vbProcedure="false">NA()</definedName>
    <definedName function="false" hidden="false" name="BExEWNBGQS1U2LW3W84T4LSJ9K00" vbProcedure="false">NA()</definedName>
    <definedName function="false" hidden="false" name="BExEWO7STL7HNZSTY8VQBPTX1WK6" vbProcedure="false">NA()</definedName>
    <definedName function="false" hidden="false" name="BExEWQ0M1N3KMKTDJ73H10QSG4W1" vbProcedure="false">NA()</definedName>
    <definedName function="false" hidden="false" name="BExEWUNVFLRUWW4HQ8ULRD7A3QS5" vbProcedure="false">NA()</definedName>
    <definedName function="false" hidden="false" name="BExEWW5UMO6TO8J0BU0M4DLUNOYM" vbProcedure="false">NA()</definedName>
    <definedName function="false" hidden="false" name="BExEWXD16OL1K1TK06PV9QH29SVT" vbProcedure="false">NA()</definedName>
    <definedName function="false" hidden="false" name="BExEX85F3OSW8NSCYGYPS9372Z1Q" vbProcedure="false">NA()</definedName>
    <definedName function="false" hidden="false" name="BExEX9HWY2G6928ZVVVQF77QCM2C" vbProcedure="false">NA()</definedName>
    <definedName function="false" hidden="false" name="BExEXBAN7V1Q6KO7UHMPMEHKCV79" vbProcedure="false">NA()</definedName>
    <definedName function="false" hidden="false" name="BExEXBQWAYKMVBRJRHB8PFCSYFVN" vbProcedure="false">NA()</definedName>
    <definedName function="false" hidden="false" name="BExEXCHT34F5YKJS79KGDFAE0UHO" vbProcedure="false">NA()</definedName>
    <definedName function="false" hidden="false" name="BExEXEFZHNERBE58CC24I1OO2RO3" vbProcedure="false">NA()</definedName>
    <definedName function="false" hidden="false" name="BExEXRBSOGD60U3ZOVXNIJAKSK2S" vbProcedure="false">NA()</definedName>
    <definedName function="false" hidden="false" name="BExEXRBZ0DI9E2UFLLKYWGN66B61" vbProcedure="false">NA()</definedName>
    <definedName function="false" hidden="false" name="BExEXSOEO0SDPJ1D5ADE174ZCA2N" vbProcedure="false">NA()</definedName>
    <definedName function="false" hidden="false" name="BExEXU6DS3NPFX1JUPVK1SU2VMYV" vbProcedure="false">NA()</definedName>
    <definedName function="false" hidden="false" name="BExEY067KMBNYP9WMRGOH8ITDBLD" vbProcedure="false">NA()</definedName>
    <definedName function="false" hidden="false" name="BExEYA7PNLP9CJSRSV6P54B63RKV" vbProcedure="false">NA()</definedName>
    <definedName function="false" hidden="false" name="BExEYDI7TC4OVT5X47MKW0WM7YK9" vbProcedure="false">NA()</definedName>
    <definedName function="false" hidden="false" name="BExEYGCSYH6XC1X89ZT8VJVQ6THP" vbProcedure="false">NA()</definedName>
    <definedName function="false" hidden="false" name="BExEYJCQMKYMI0IGW9AXKIA71I4F" vbProcedure="false">NA()</definedName>
    <definedName function="false" hidden="false" name="BExEYLG9FL9V1JPPNZ3FUDNSEJ4V" vbProcedure="false">NA()</definedName>
    <definedName function="false" hidden="false" name="BExEYOW8C1B3OUUCIGEC7L8OOW1Z" vbProcedure="false">NA()</definedName>
    <definedName function="false" hidden="false" name="BExEYUQJXZT6N5HJH8ACJF6SRWEE" vbProcedure="false">NA()</definedName>
    <definedName function="false" hidden="false" name="BExEYVHM7COM2XBAZH71USCAT6K9" vbProcedure="false">NA()</definedName>
    <definedName function="false" hidden="false" name="BExEYW8O56SE67A8CIT413PPQFWN" vbProcedure="false">NA()</definedName>
    <definedName function="false" hidden="false" name="BExEYXQGOT90CC2QXVUDAMIS2SD6" vbProcedure="false">NA()</definedName>
    <definedName function="false" hidden="false" name="BExEYY17N22FDMK6IA4HQRCTNPYL" vbProcedure="false">NA()</definedName>
    <definedName function="false" hidden="false" name="BExEZ1S6VZCG01ZPLBSS9Z1SBOJ2" vbProcedure="false">NA()</definedName>
    <definedName function="false" hidden="false" name="BExEZFPZKLS4GGKV39NX0GL8AK7B" vbProcedure="false">NA()</definedName>
    <definedName function="false" hidden="false" name="BExEZGBFNJR8DLPN0V11AU22L6WY" vbProcedure="false">NA()</definedName>
    <definedName function="false" hidden="false" name="BExEZMB7DLMKFGJZGOVFPOKQ1J0Z" vbProcedure="false">NA()</definedName>
    <definedName function="false" hidden="false" name="BExEZQYJW81F362CWKW5HLAAM45I" vbProcedure="false">NA()</definedName>
    <definedName function="false" hidden="false" name="BExEZSWLMZZ2RK34GSJ9Q3NPCFT2" vbProcedure="false">NA()</definedName>
    <definedName function="false" hidden="false" name="BExF02Y3V3QEPO2XLDSK47APK9XJ" vbProcedure="false">NA()</definedName>
    <definedName function="false" hidden="false" name="BExF03E7SYCRV6QUG60M0UUA7W6R" vbProcedure="false">NA()</definedName>
    <definedName function="false" hidden="false" name="BExF09OS91RT7N7IW8JLMZ121ZP3" vbProcedure="false">NA()</definedName>
    <definedName function="false" hidden="false" name="BExF0LOEHV42P2DV7QL8O7HOQ3N9" vbProcedure="false">NA()</definedName>
    <definedName function="false" hidden="false" name="BExF0QH116YF95UAL83HSM0C2X7Y" vbProcedure="false">NA()</definedName>
    <definedName function="false" hidden="false" name="BExF0WRM9VO25RLSO03ZOCE8H7K5" vbProcedure="false">NA()</definedName>
    <definedName function="false" hidden="false" name="BExF0ZRI7W4RSLIDLHTSM0AWXO3S" vbProcedure="false">NA()</definedName>
    <definedName function="false" hidden="false" name="BExF14K4KE7DUJ43S8U8QIMATHOI" vbProcedure="false">NA()</definedName>
    <definedName function="false" hidden="false" name="BExF14UXA0DUDUBFHGT18214F236" vbProcedure="false">NA()</definedName>
    <definedName function="false" hidden="false" name="BExF16YG4Q6SZVZCSTZ9FLOVZ7K5" vbProcedure="false">NA()</definedName>
    <definedName function="false" hidden="false" name="BExF19CT3MMZZ2T5EWMDNG3UOJ01" vbProcedure="false">NA()</definedName>
    <definedName function="false" hidden="false" name="BExF1CY8D4MX0ZSC754XKDFGSTFN" vbProcedure="false">NA()</definedName>
    <definedName function="false" hidden="false" name="BExF1M38U6NX17YJA8YU359B5Z4M" vbProcedure="false">NA()</definedName>
    <definedName function="false" hidden="false" name="BExF1MU4W3NPEY0OHRDWP5IANCBB" vbProcedure="false">NA()</definedName>
    <definedName function="false" hidden="false" name="BExF1MZN8MWMOKOARHJ1QAF9HPGT" vbProcedure="false">NA()</definedName>
    <definedName function="false" hidden="false" name="BExF1NAF4DPSR48D4YY7FFU3A4HQ" vbProcedure="false">NA()</definedName>
    <definedName function="false" hidden="false" name="BExF1UC12Y71QRZ873KZSAHL378M" vbProcedure="false">NA()</definedName>
    <definedName function="false" hidden="false" name="BExF1US4ZIQYSU5LBFYNRA9N0K2O" vbProcedure="false">NA()</definedName>
    <definedName function="false" hidden="false" name="BExF200VK438ANZMJEAPZ2RQDB8U" vbProcedure="false">NA()</definedName>
    <definedName function="false" hidden="false" name="BExF21OBXGVA9D1CPMHVJHL599BC" vbProcedure="false">NA()</definedName>
    <definedName function="false" hidden="false" name="BExF25VCWVCBW174X49Q93FRCLTU" vbProcedure="false">NA()</definedName>
    <definedName function="false" hidden="false" name="BExF28PXA9VBW4OZ74OITX6LHR12" vbProcedure="false">NA()</definedName>
    <definedName function="false" hidden="false" name="BExF2A2F3L424VUDIW1TM9GF0CZT" vbProcedure="false">#NAME? '[1]2'!$B$7:$F$10</definedName>
    <definedName function="false" hidden="false" name="BExF2AIIPHKPK9Y2NLB2ZDMXX4YC" vbProcedure="false">NA()</definedName>
    <definedName function="false" hidden="false" name="BExF2CWZN6E87RGTBMD4YQI2QT7R" vbProcedure="false">NA()</definedName>
    <definedName function="false" hidden="false" name="BExF2DD4TU3A3T9ELGPIK2Y4DGDN" vbProcedure="false">NA()</definedName>
    <definedName function="false" hidden="false" name="BExF2DYO1WQ7GMXSTAQRDBW1NSFG" vbProcedure="false">NA()</definedName>
    <definedName function="false" hidden="false" name="BExF2E3ZDZF9DOTZ7OB1DKHZHP3V" vbProcedure="false">NA()</definedName>
    <definedName function="false" hidden="false" name="BExF2LR83KWDOSK9ACAROCGMTQ8X" vbProcedure="false">NA()</definedName>
    <definedName function="false" hidden="false" name="BExF2MSWNUY9Z6BZJQZ538PPTION" vbProcedure="false">NA()</definedName>
    <definedName function="false" hidden="false" name="BExF2QZYWHTYGUTTXR15CKCV3LS7" vbProcedure="false">NA()</definedName>
    <definedName function="false" hidden="false" name="BExF2RLI5UKYJY6SN16S13WSPX8Y" vbProcedure="false">NA()</definedName>
    <definedName function="false" hidden="false" name="BExF2T8Y6TSJ74RMSZOA9CEH4OZ6" vbProcedure="false">NA()</definedName>
    <definedName function="false" hidden="false" name="BExF31N3YM4F37EOOY8M8VI1KXN8" vbProcedure="false">NA()</definedName>
    <definedName function="false" hidden="false" name="BExF37C1YKBT79Z9SOJAG5MXQGTU" vbProcedure="false">NA()</definedName>
    <definedName function="false" hidden="false" name="BExF3A6HPA6DGYALZNHHJPMCUYZR" vbProcedure="false">NA()</definedName>
    <definedName function="false" hidden="false" name="BExF3AS2T7GFVNU9JPBXWUQH845Y" vbProcedure="false">NA()</definedName>
    <definedName function="false" hidden="false" name="BExF3CA171KKYEX6SWX9BW0270IA" vbProcedure="false">NA()</definedName>
    <definedName function="false" hidden="false" name="BExF3GBMLCA5ZT2251N0N3CRN11O" vbProcedure="false">NA()</definedName>
    <definedName function="false" hidden="false" name="BExF3I9T44X7DV9HHV51DVDDPPZG" vbProcedure="false">NA()</definedName>
    <definedName function="false" hidden="false" name="BExF3JMFX5DILOIFUDIO1HZUK875" vbProcedure="false">NA()</definedName>
    <definedName function="false" hidden="false" name="BExF3NTC4BGZEM6B87TCFX277QCS" vbProcedure="false">NA()</definedName>
    <definedName function="false" hidden="false" name="BExF3Q7NI90WT31QHYSJDIG0LLLJ" vbProcedure="false">NA()</definedName>
    <definedName function="false" hidden="false" name="BExF3QD55TIY1MSBSRK9TUJKBEWO" vbProcedure="false">NA()</definedName>
    <definedName function="false" hidden="false" name="BExF3QT8J6RIF1L3R700MBSKIOKW" vbProcedure="false">NA()</definedName>
    <definedName function="false" hidden="false" name="BExF3RET913530OJZJYWUA4LCSLF" vbProcedure="false">NA()</definedName>
    <definedName function="false" hidden="false" name="BExF42SSBVPMLK2UB3B7FPEIY9TU" vbProcedure="false">NA()</definedName>
    <definedName function="false" hidden="false" name="BExF4HXSWB50BKYPWA0HTT8W56H6" vbProcedure="false">NA()</definedName>
    <definedName function="false" hidden="false" name="BExF4KHF04IWW4LQ95FHQPFE4Y9K" vbProcedure="false">NA()</definedName>
    <definedName function="false" hidden="false" name="BExF4MVQM5Y0QRDLDFSKWWTF709C" vbProcedure="false">NA()</definedName>
    <definedName function="false" hidden="false" name="BExF4PVMZYV36E8HOYY06J81AMBI" vbProcedure="false">NA()</definedName>
    <definedName function="false" hidden="false" name="BExF4SF9NEX1FZE9N8EXT89PM54D" vbProcedure="false">NA()</definedName>
    <definedName function="false" hidden="false" name="BExF4Z0MS9SPI96MKD574OYZVWAK" vbProcedure="false">NA()</definedName>
    <definedName function="false" hidden="false" name="BExF52GTGP8MHGII4KJ8TJGR8W8U" vbProcedure="false">NA()</definedName>
    <definedName function="false" hidden="false" name="BExF57K7L3UC1I2FSAWURR4SN0UN" vbProcedure="false">NA()</definedName>
    <definedName function="false" hidden="false" name="BExF59I9OWD34Y4H6CWXT413GTG7" vbProcedure="false">#NAME? '[1]2'!$B$7</definedName>
    <definedName function="false" hidden="false" name="BExF59NQHJ39J7AF8B91RVX0H3P6" vbProcedure="false">NA()</definedName>
    <definedName function="false" hidden="false" name="BExF5C22IXLMFT3GENXHGUAJ3W2T" vbProcedure="false">NA()</definedName>
    <definedName function="false" hidden="false" name="BExF5HR2GFV7O8LKG9SJ4BY78LYA" vbProcedure="false">NA()</definedName>
    <definedName function="false" hidden="false" name="BExF5O6YA3QXOVO2OO4SJR1QJ2EY" vbProcedure="false">NA()</definedName>
    <definedName function="false" hidden="false" name="BExF5SOT4ILTXA7L8UI4O2C96D2T" vbProcedure="false">NA()</definedName>
    <definedName function="false" hidden="false" name="BExF5VOQ7HVZ1MGTVZ6KG0F96NAD" vbProcedure="false">NA()</definedName>
    <definedName function="false" hidden="false" name="BExF5ZFO2A29GHWR5ES64Z9OS16J" vbProcedure="false">NA()</definedName>
    <definedName function="false" hidden="false" name="BExF63S045JO7H2ZJCBTBVH3SUIF" vbProcedure="false">NA()</definedName>
    <definedName function="false" hidden="false" name="BExF642TEGTXCI9A61ZOONJCB0U1" vbProcedure="false">NA()</definedName>
    <definedName function="false" hidden="false" name="BExF65Q2GOYZYAAB8NZRTYXMOSMV" vbProcedure="false">NA()</definedName>
    <definedName function="false" hidden="false" name="BExF67O951CF8UJF3KBDNR0E83C1" vbProcedure="false">NA()</definedName>
    <definedName function="false" hidden="false" name="BExF6DIMJ7VW1RV5ARCBIXTBDYPU" vbProcedure="false">NA()</definedName>
    <definedName function="false" hidden="false" name="BExF6EV7I35NVMIJGYTB6E24YVPA" vbProcedure="false">NA()</definedName>
    <definedName function="false" hidden="false" name="BExF6FGUF393KTMBT40S5BYAFG00" vbProcedure="false">NA()</definedName>
    <definedName function="false" hidden="false" name="BExF6GNYXWY8A0SY4PW1B6KJMMTM" vbProcedure="false">NA()</definedName>
    <definedName function="false" hidden="false" name="BExF6IB8K74Z0AFT05GPOKKZW7C9" vbProcedure="false">NA()</definedName>
    <definedName function="false" hidden="false" name="BExF6JNWE4H8L694Y8Z1VCZ9EMVP" vbProcedure="false">NA()</definedName>
    <definedName function="false" hidden="false" name="BExF6NUXJI11W2IAZNAM1QWC0459" vbProcedure="false">NA()</definedName>
    <definedName function="false" hidden="false" name="BExF6OWLY0O78MD7QHTQ77IO1O3N" vbProcedure="false">NA()</definedName>
    <definedName function="false" hidden="false" name="BExF6RR76KNVIXGJOVFO8GDILKGZ" vbProcedure="false">NA()</definedName>
    <definedName function="false" hidden="false" name="BExF6ZE8D5CMPJPRWT6S4HM56LPF" vbProcedure="false">NA()</definedName>
    <definedName function="false" hidden="false" name="BExF71SL7S5BDGRZ694893ZZ2ZTI" vbProcedure="false">NA()</definedName>
    <definedName function="false" hidden="false" name="BExF71Y129WBH14UUSXZ82X9TLVH" vbProcedure="false">NA()</definedName>
    <definedName function="false" hidden="false" name="BExF723CEKA0WQMN3VPMOEOP9VIK" vbProcedure="false">NA()</definedName>
    <definedName function="false" hidden="false" name="BExF75ZLO70A0J8IKO0N1SICB4P1" vbProcedure="false">NA()</definedName>
    <definedName function="false" hidden="false" name="BExF76FV8SF7AJK7B35AL7VTZF6D" vbProcedure="false">NA()</definedName>
    <definedName function="false" hidden="false" name="BExF7B8J2UHM6BX705NOPMGBH5DX" vbProcedure="false">NA()</definedName>
    <definedName function="false" hidden="false" name="BExF7CA6Q9LYHNX5BKCS7YMQNFME" vbProcedure="false">NA()</definedName>
    <definedName function="false" hidden="false" name="BExF7EOIMC1OYL1N7835KGOI0FIZ" vbProcedure="false">NA()</definedName>
    <definedName function="false" hidden="false" name="BExF7FKW27YBUWG0O8N7WZDEQ8PX" vbProcedure="false">NA()</definedName>
    <definedName function="false" hidden="false" name="BExF7FVNFEHQQH5MIO6AIUWSERR7" vbProcedure="false">NA()</definedName>
    <definedName function="false" hidden="false" name="BExF7K88K7ASGV6RAOAGH52G04VR" vbProcedure="false">NA()</definedName>
    <definedName function="false" hidden="false" name="BExF7OVDRP3LHNAF2CX4V84CKKIR" vbProcedure="false">NA()</definedName>
    <definedName function="false" hidden="false" name="BExF7QO41X2A2SL8UXDNP99GY7U9" vbProcedure="false">NA()</definedName>
    <definedName function="false" hidden="false" name="BExF7RV9JQHNUU59Z7TLWW2ARAN8" vbProcedure="false">NA()</definedName>
    <definedName function="false" hidden="false" name="BExF7U9L5RX778ZQLE6I426ZS4HA" vbProcedure="false">NA()</definedName>
    <definedName function="false" hidden="false" name="BExF81GI8B8WBHXFTET68A9358BR" vbProcedure="false">NA()</definedName>
    <definedName function="false" hidden="false" name="BExF84R8ZH2K4C0CYI1IVFH8WUYD" vbProcedure="false">NA()</definedName>
    <definedName function="false" hidden="false" name="BExF8B1SWKVTKDMZYE2WQCX8YIYC" vbProcedure="false">NA()</definedName>
    <definedName function="false" hidden="false" name="BExF9CTA0UGH0U2JUPUJKMEEI1Z2" vbProcedure="false">NA()</definedName>
    <definedName function="false" hidden="false" name="BExGKA5GATIYO7K748BTOOLP62O5" vbProcedure="false">NA()</definedName>
    <definedName function="false" hidden="false" name="BExGKN1FBU391L619VHBPC1ZD4PZ" vbProcedure="false">NA()</definedName>
    <definedName function="false" hidden="false" name="BExGKNC6UCNO0YTOPVJZMQ34IVMH" vbProcedure="false">NA()</definedName>
    <definedName function="false" hidden="false" name="BExGKT17Q7NLLXEVPD5JH5USNBZN" vbProcedure="false">NA()</definedName>
    <definedName function="false" hidden="false" name="BExGL80OVHIIHR2YZEXOP3C9V7G2" vbProcedure="false">NA()</definedName>
    <definedName function="false" hidden="false" name="BExGL97US0Y3KXXASUTVR26XLT70" vbProcedure="false">NA()</definedName>
    <definedName function="false" hidden="false" name="BExGLC7R4C33RO0PID97ZPPVCW4M" vbProcedure="false">NA()</definedName>
    <definedName function="false" hidden="false" name="BExGLFIF7HCFSHNQHKEV6RY0WCO3" vbProcedure="false">NA()</definedName>
    <definedName function="false" hidden="false" name="BExGLTARRL0J772UD2TXEYAVPY6E" vbProcedure="false">NA()</definedName>
    <definedName function="false" hidden="false" name="BExGLVP1IU8K5A8J1340XFMYPR88" vbProcedure="false">NA()</definedName>
    <definedName function="false" hidden="false" name="BExGLYE6RZTAAWHJBG2QFJPTDS2Q" vbProcedure="false">NA()</definedName>
    <definedName function="false" hidden="false" name="BExGM2FR1BPP9TV01BEWBBA1G6ZC" vbProcedure="false">NA()</definedName>
    <definedName function="false" hidden="false" name="BExGM4DZ65OAQP7MA4LN6QMYZOFF" vbProcedure="false">NA()</definedName>
    <definedName function="false" hidden="false" name="BExGMBA3WB17DF4UFDSNIBFS3N8O" vbProcedure="false">NA()</definedName>
    <definedName function="false" hidden="false" name="BExGMCXCWEC9XNUOEMZ61TMI6CUO" vbProcedure="false">NA()</definedName>
    <definedName function="false" hidden="false" name="BExGMEFBL47KYW564WF1RQ6VY453" vbProcedure="false">NA()</definedName>
    <definedName function="false" hidden="false" name="BExGMJDGIH0MEPC2TUSFUCY2ROTB" vbProcedure="false">NA()</definedName>
    <definedName function="false" hidden="false" name="BExGMKPW2HPKN0M0XKF3AZ8YP0D6" vbProcedure="false">NA()</definedName>
    <definedName function="false" hidden="false" name="BExGMP2F175LGL6QVSJGP6GKYHHA" vbProcedure="false">NA()</definedName>
    <definedName function="false" hidden="false" name="BExGMPIIP8GKML2VVA8OEFL43NCS" vbProcedure="false">NA()</definedName>
    <definedName function="false" hidden="false" name="BExGMV7JFJQ9MFQMNOZ96I3DEFPW" vbProcedure="false">NA()</definedName>
    <definedName function="false" hidden="false" name="BExGMZ3SRIXLXMWBVOXXV3M4U4YL" vbProcedure="false">NA()</definedName>
    <definedName function="false" hidden="false" name="BExGMZ3UBN48IXU1ZEFYECEMZ1IM" vbProcedure="false">NA()</definedName>
    <definedName function="false" hidden="false" name="BExGN0LRKAPMAKXJTDAKS7Q1MV6S" vbProcedure="false">NA()</definedName>
    <definedName function="false" hidden="false" name="BExGN3R4T2T3CBK9SK0YJ8A3AH4I" vbProcedure="false">NA()</definedName>
    <definedName function="false" hidden="false" name="BExGN4I0QATXNZCLZJM1KH1OIJQH" vbProcedure="false">NA()</definedName>
    <definedName function="false" hidden="false" name="BExGN9FZ2RWCMSY1YOBJKZMNIM9R" vbProcedure="false">NA()</definedName>
    <definedName function="false" hidden="false" name="BExGNCFW1HJRE2CBZ65J7JB4DCF3" vbProcedure="false">NA()</definedName>
    <definedName function="false" hidden="false" name="BExGNDSIMTHOCXXG6QOGR6DA8SGG" vbProcedure="false">NA()</definedName>
    <definedName function="false" hidden="false" name="BExGNHE0JWP6CUREJUKJLJEYIK5W" vbProcedure="false">NA()</definedName>
    <definedName function="false" hidden="false" name="BExGNJC67Z8VETJNSUG55K35D95Y" vbProcedure="false">NA()</definedName>
    <definedName function="false" hidden="false" name="BExGNMXNA4OK34GHUKZ1HPYFQNFS" vbProcedure="false">NA()</definedName>
    <definedName function="false" hidden="false" name="BExGNN2YQ9BDAZXT2GLCSAPXKIM7" vbProcedure="false">NA()</definedName>
    <definedName function="false" hidden="false" name="BExGNPBUQ4MFVXFVD9LJPL5PZU68" vbProcedure="false">NA()</definedName>
    <definedName function="false" hidden="false" name="BExGNPMMMAS2X13NRDNPFCZFX7TJ" vbProcedure="false">NA()</definedName>
    <definedName function="false" hidden="false" name="BExGNSS0CKRPKHO25R3TDBEL2NHX" vbProcedure="false">NA()</definedName>
    <definedName function="false" hidden="false" name="BExGNT2S9DZ6AKO1S7NAZZLGLUCR" vbProcedure="false">NA()</definedName>
    <definedName function="false" hidden="false" name="BExGNYH0MO8NOVS85L15G0RWX4GW" vbProcedure="false">NA()</definedName>
    <definedName function="false" hidden="false" name="BExGNZO44DEG8CGIDYSEGDUQ531R" vbProcedure="false">NA()</definedName>
    <definedName function="false" hidden="false" name="BExGO2O0V6UYDY26AX8OSN72F77N" vbProcedure="false">NA()</definedName>
    <definedName function="false" hidden="false" name="BExGO2YUBOVLYHY1QSIHRE1KLAFV" vbProcedure="false">NA()</definedName>
    <definedName function="false" hidden="false" name="BExGO70E2O70LF46V8T26YFPL4V8" vbProcedure="false">NA()</definedName>
    <definedName function="false" hidden="false" name="BExGO7WRGUNHS04WTYCRML2X78ON" vbProcedure="false">NA()</definedName>
    <definedName function="false" hidden="false" name="BExGO8NU0NXQ5VGSHTGYR7YQ6KSO" vbProcedure="false">NA()</definedName>
    <definedName function="false" hidden="false" name="BExGOB25QJMQCQE76MRW9X58OIOO" vbProcedure="false">NA()</definedName>
    <definedName function="false" hidden="false" name="BExGODAZKJ9EXMQZNQR5YDBSS525" vbProcedure="false">NA()</definedName>
    <definedName function="false" hidden="false" name="BExGODR8ZSMUC11I56QHSZ686XV5" vbProcedure="false">NA()</definedName>
    <definedName function="false" hidden="false" name="BExGOE7C2HSW9M6L6R25H0Z4JEKM" vbProcedure="false">NA()</definedName>
    <definedName function="false" hidden="false" name="BExGOI3M84PCOV0FSX0APR834A9T" vbProcedure="false">NA()</definedName>
    <definedName function="false" hidden="false" name="BExGOL903YF63SRYHHD7UNE2B0E7" vbProcedure="false">NA()</definedName>
    <definedName function="false" hidden="false" name="BExGOOE7B9QDN69U7GONQBG7FOD3" vbProcedure="false">NA()</definedName>
    <definedName function="false" hidden="false" name="BExGOROWSCEN1I6IXZVXWNFSY76K" vbProcedure="false">NA()</definedName>
    <definedName function="false" hidden="false" name="BExGOXJDHUDPDT8I8IVGVW9J0R5Q" vbProcedure="false">NA()</definedName>
    <definedName function="false" hidden="false" name="BExGOZS7XDTJIXQTC1L5DVZMDFC8" vbProcedure="false">NA()</definedName>
    <definedName function="false" hidden="false" name="BExGP4A2TXG50L9I2OENF5QAP9XV" vbProcedure="false">NA()</definedName>
    <definedName function="false" hidden="false" name="BExGPB0QWZQYZ4O1B28QZMIZK4R5" vbProcedure="false">NA()</definedName>
    <definedName function="false" hidden="false" name="BExGPEM7WL0RRFW85JR30NWD18W6" vbProcedure="false">NA()</definedName>
    <definedName function="false" hidden="false" name="BExGPH604N2IGRKP9EGDWXPDCAAB" vbProcedure="false">NA()</definedName>
    <definedName function="false" hidden="false" name="BExGPHGT5KDOCMV2EFS4OVKTWBRD" vbProcedure="false">NA()</definedName>
    <definedName function="false" hidden="false" name="BExGPID72Y4Y619LWASUQZKZHJNC" vbProcedure="false">NA()</definedName>
    <definedName function="false" hidden="false" name="BExGPMERCX28YHE3RIMGXD5B6RQR" vbProcedure="false">NA()</definedName>
    <definedName function="false" hidden="false" name="BExGPPENQIANVGLVQJ77DK5JPRTB" vbProcedure="false">NA()</definedName>
    <definedName function="false" hidden="false" name="BExGPTR6XBMVWK7N9DB1ZXLJW0BI" vbProcedure="false">NA()</definedName>
    <definedName function="false" hidden="false" name="BExGPWGA3L30JYKOXG4WISHVU0D8" vbProcedure="false">NA()</definedName>
    <definedName function="false" hidden="false" name="BExGPYJULEM4J5KSJJGR3QRCRSF3" vbProcedure="false">NA()</definedName>
    <definedName function="false" hidden="false" name="BExGQ1ZU4967P72AHF4V1D0FOL5C" vbProcedure="false">NA()</definedName>
    <definedName function="false" hidden="false" name="BExGQ36ZOMR9GV8T05M605MMOY3Y" vbProcedure="false">NA()</definedName>
    <definedName function="false" hidden="false" name="BExGQ61DTJ0SBFMDFBAK3XZ9O0ZO" vbProcedure="false">NA()</definedName>
    <definedName function="false" hidden="false" name="BExGQ6SG9XEOD0VMBAR22YPZWSTA" vbProcedure="false">NA()</definedName>
    <definedName function="false" hidden="false" name="BExGQCS9ILOSNMRVEYM0YNX4902F" vbProcedure="false">NA()</definedName>
    <definedName function="false" hidden="false" name="BExGQG2XN8PSY9YK9DIBN0ELCR26" vbProcedure="false">NA()</definedName>
    <definedName function="false" hidden="false" name="BExGQGJ1A7LNZUS8QSMOG8UNGLMK" vbProcedure="false">NA()</definedName>
    <definedName function="false" hidden="false" name="BExGQLRWLR9RW4HJSH3K4MUM3LZA" vbProcedure="false">NA()</definedName>
    <definedName function="false" hidden="false" name="BExGQOX5SC3QE5GND2P8HAHC7ZN6" vbProcedure="false">NA()</definedName>
    <definedName function="false" hidden="false" name="BExGQP2M90PWKZU8RDMLC9SJN90J" vbProcedure="false">NA()</definedName>
    <definedName function="false" hidden="false" name="BExGQPO7ENFEQC0NC6MC9OZR2LHY" vbProcedure="false">NA()</definedName>
    <definedName function="false" hidden="false" name="BExGQRM9NCME1AQA8RNH8GRKBEY8" vbProcedure="false">NA()</definedName>
    <definedName function="false" hidden="false" name="BExGQU62DYX9LQG5VJZM8A0R3D7O" vbProcedure="false">NA()</definedName>
    <definedName function="false" hidden="false" name="BExGQUGUHTNN1AANA7J7XJWB07HF" vbProcedure="false">NA()</definedName>
    <definedName function="false" hidden="false" name="BExGQX0H4EZMXBJTKJJE4ICJWN5O" vbProcedure="false">NA()</definedName>
    <definedName function="false" hidden="false" name="BExGR0RF7QFAQ1LNHKV1RTPFI8UH" vbProcedure="false">NA()</definedName>
    <definedName function="false" hidden="false" name="BExGR23WEFG8G3CHQC5Q2M1VP9Q0" vbProcedure="false">NA()</definedName>
    <definedName function="false" hidden="false" name="BExGR4CW3WRIID17GGX4MI9ZDHFE" vbProcedure="false">NA()</definedName>
    <definedName function="false" hidden="false" name="BExGR65GJX27MU2OL6NI5PB8XVB4" vbProcedure="false">NA()</definedName>
    <definedName function="false" hidden="false" name="BExGR6LQ97HETGS3CT96L4IK0JSH" vbProcedure="false">NA()</definedName>
    <definedName function="false" hidden="false" name="BExGR9ATP2LVT7B9OCPSLJ11H9SX" vbProcedure="false">NA()</definedName>
    <definedName function="false" hidden="false" name="BExGRHZROC86IFGNDBDWZNBH5Q2V" vbProcedure="false">NA()</definedName>
    <definedName function="false" hidden="false" name="BExGrid1" vbProcedure="false">NA()</definedName>
    <definedName function="false" hidden="false" name="BExGROVWCCR4X8B9VLKKP5XA484H" vbProcedure="false">#NAME? '[1]2'!$B$6:$F$9</definedName>
    <definedName function="false" hidden="false" name="BExGRSC244X3BGTVMECC27SKC09G" vbProcedure="false">NA()</definedName>
    <definedName function="false" hidden="false" name="BExGRUKVVKDL8483WI70VN2QZDGD" vbProcedure="false">NA()</definedName>
    <definedName function="false" hidden="false" name="BExGRWOG8H774BWL55XHDM510RIO" vbProcedure="false">NA()</definedName>
    <definedName function="false" hidden="false" name="BExGRXA1A9PMECPC52KN3NYL5DE6" vbProcedure="false">NA()</definedName>
    <definedName function="false" hidden="false" name="BExGS2IWR5DUNJ1U9PAKIV8CMBNI" vbProcedure="false">NA()</definedName>
    <definedName function="false" hidden="false" name="BExGS69P9FFTEOPDS0MWFKF45G47" vbProcedure="false">NA()</definedName>
    <definedName function="false" hidden="false" name="BExGS6F1JFHM5MUJ1RFO50WP6D05" vbProcedure="false">NA()</definedName>
    <definedName function="false" hidden="false" name="BExGSA5YB5ZGE4NHDVCZ55TQAJTL" vbProcedure="false">NA()</definedName>
    <definedName function="false" hidden="false" name="BExGSCEUCQQVDEEKWJ677QTGUVTE" vbProcedure="false">NA()</definedName>
    <definedName function="false" hidden="false" name="BExGSH7GMOM09QVSJS9TWM9J43CQ" vbProcedure="false">NA()</definedName>
    <definedName function="false" hidden="false" name="BExGSHI8MHC89VRL60JJJC47G7CK" vbProcedure="false">NA()</definedName>
    <definedName function="false" hidden="false" name="BExGSN1RE4MS2PQ1JPU7LD9M0GZM" vbProcedure="false">NA()</definedName>
    <definedName function="false" hidden="false" name="BExGSOEENCVTENIBUUV9IRSG9KO5" vbProcedure="false">NA()</definedName>
    <definedName function="false" hidden="false" name="BExGSQY65LH1PCKKM5WHDW83F35O" vbProcedure="false">NA()</definedName>
    <definedName function="false" hidden="false" name="BExGSYW1GKISF0PMUAK3XJK9PEW9" vbProcedure="false">NA()</definedName>
    <definedName function="false" hidden="false" name="BExGSZ6UMEIQ9APYS11KWLGVQLX9" vbProcedure="false">NA()</definedName>
    <definedName function="false" hidden="false" name="BExGT0DZJB6LSF6L693UUB9EY1VQ" vbProcedure="false">NA()</definedName>
    <definedName function="false" hidden="false" name="BExGTGVFIF8HOQXR54SK065A8M4K" vbProcedure="false">NA()</definedName>
    <definedName function="false" hidden="false" name="BExGTIYX3OWPIINOGY1E4QQYSKHP" vbProcedure="false">NA()</definedName>
    <definedName function="false" hidden="false" name="BExGTJKI6RHAV2WUKV46O0OIHAED" vbProcedure="false">NA()</definedName>
    <definedName function="false" hidden="false" name="BExGTKGUN0KUU3C0RL2LK98D8MEK" vbProcedure="false">NA()</definedName>
    <definedName function="false" hidden="false" name="BExGTONWUSR8SRMPOEI6UCDAWHT7" vbProcedure="false">NA()</definedName>
    <definedName function="false" hidden="false" name="BExGTP9INWGBM717JZ7WCDCHNM56" vbProcedure="false">NA()</definedName>
    <definedName function="false" hidden="false" name="BExGTTLWWXOQ8G85IO5UVYJC4S9K" vbProcedure="false">NA()</definedName>
    <definedName function="false" hidden="false" name="BExGTU7HF3H258VDCIR34X9Z31B1" vbProcedure="false">NA()</definedName>
    <definedName function="false" hidden="false" name="BExGTZ046J7VMUG4YPKFN2K8TWB7" vbProcedure="false">NA()</definedName>
    <definedName function="false" hidden="false" name="BExGU2G9OPRZRIU9YGF6NX9FUW0J" vbProcedure="false">NA()</definedName>
    <definedName function="false" hidden="false" name="BExGU6HTKLRZO8UOI3DTAM5RFDBA" vbProcedure="false">NA()</definedName>
    <definedName function="false" hidden="false" name="BExGU6SLJJS51POP0EN016FUXKMI" vbProcedure="false">NA()</definedName>
    <definedName function="false" hidden="false" name="BExGU6SO0Y9B3S8FOFGONMX1FLQI" vbProcedure="false">NA()</definedName>
    <definedName function="false" hidden="false" name="BExGUDDZ59HRCKKN4K39EAKIRQDL" vbProcedure="false">NA()</definedName>
    <definedName function="false" hidden="false" name="BExGUDDZXFFQHAF4UZF8ZB1HO7H6" vbProcedure="false">NA()</definedName>
    <definedName function="false" hidden="false" name="BExGUIBXBRHGM97ZX6GBA4ZDQ79C" vbProcedure="false">NA()</definedName>
    <definedName function="false" hidden="false" name="BExGUKQFT544LIZ7D3SDBGIV5XK1" vbProcedure="false">NA()</definedName>
    <definedName function="false" hidden="false" name="BExGUM2Y3Y7SP3DJPVV8X8IF4M5U" vbProcedure="false">NA()</definedName>
    <definedName function="false" hidden="false" name="BExGUM8D91UNPCOO4TKP9FGX85TF" vbProcedure="false">NA()</definedName>
    <definedName function="false" hidden="false" name="BExGUQF9N9FKI7S0H30WUAEB5LPD" vbProcedure="false">NA()</definedName>
    <definedName function="false" hidden="false" name="BExGUQVJE1MV019H8EUN9O73RXA9" vbProcedure="false">NA()</definedName>
    <definedName function="false" hidden="false" name="BExGUR6BA03XPBK60SQUW197GJ5X" vbProcedure="false">NA()</definedName>
    <definedName function="false" hidden="false" name="BExGUVDDZHUCDS0TP0ONUYYIH8PE" vbProcedure="false">NA()</definedName>
    <definedName function="false" hidden="false" name="BExGUVIP60TA4B7X2PFGMBFUSKGX" vbProcedure="false">NA()</definedName>
    <definedName function="false" hidden="false" name="BExGUZKF06F209XL1IZWVJEQ82EE" vbProcedure="false">NA()</definedName>
    <definedName function="false" hidden="false" name="BExGV17Q9ZOG9ZW38OCKVK5GDOBK" vbProcedure="false">NA()</definedName>
    <definedName function="false" hidden="false" name="BExGV1NZ4ZC04WJP1Q2EFFV6KMEC" vbProcedure="false">NA()</definedName>
    <definedName function="false" hidden="false" name="BExGV2EVT380QHD4AP2RL9MR8L5L" vbProcedure="false">NA()</definedName>
    <definedName function="false" hidden="false" name="BExGV7CXWGEWAKVFV2H67H2KVD3Z" vbProcedure="false">NA()</definedName>
    <definedName function="false" hidden="false" name="BExGVFWDKW8LO48OL2ZZUGFJFDDA" vbProcedure="false">NA()</definedName>
    <definedName function="false" hidden="false" name="BExGVNE5W5MCD0YUEPGFP27G5QDL" vbProcedure="false">NA()</definedName>
    <definedName function="false" hidden="false" name="BExGVV6OOLDQ3TXZK51TTF3YX0WN" vbProcedure="false">NA()</definedName>
    <definedName function="false" hidden="false" name="BExGW0KVOL93Z29HD7AAKNQ59I24" vbProcedure="false">NA()</definedName>
    <definedName function="false" hidden="false" name="BExGW0KVS7U0C87XFZ78QW991IEV" vbProcedure="false">NA()</definedName>
    <definedName function="false" hidden="false" name="BExGW2Z7AMPG6H9EXA9ML6EZVGGA" vbProcedure="false">NA()</definedName>
    <definedName function="false" hidden="false" name="BExGWABG5VT5XO1A196RK61AXA8C" vbProcedure="false">NA()</definedName>
    <definedName function="false" hidden="false" name="BExGWDBCCUXM48LFSLPCUT6XQTE5" vbProcedure="false">NA()</definedName>
    <definedName function="false" hidden="false" name="BExGWDM54TLU0FNV7VHRNCYAOHJG" vbProcedure="false">NA()</definedName>
    <definedName function="false" hidden="false" name="BExGWEO0JDG84NYLEAV5NSOAGMJZ" vbProcedure="false">NA()</definedName>
    <definedName function="false" hidden="false" name="BExGWGWTZ2EV4BBTQFB9USEJF7TS" vbProcedure="false">NA()</definedName>
    <definedName function="false" hidden="false" name="BExGWLEOC70Z8QAJTPT2PDHTNM4L" vbProcedure="false">NA()</definedName>
    <definedName function="false" hidden="false" name="BExGWNCXLCRTLBVMTXYJ5PHQI6SS" vbProcedure="false">NA()</definedName>
    <definedName function="false" hidden="false" name="BExGWXUJOJA1KBLLVTMSH01QKQE7" vbProcedure="false">NA()</definedName>
    <definedName function="false" hidden="false" name="BExGX453OMLZPGJF63K8PNB8EDJJ" vbProcedure="false">NA()</definedName>
    <definedName function="false" hidden="false" name="BExGX6U82UEZ9WCYOG4MILRI6F8P" vbProcedure="false">NA()</definedName>
    <definedName function="false" hidden="false" name="BExGX6U988MCFIGDA1282F92U9AA" vbProcedure="false">NA()</definedName>
    <definedName function="false" hidden="false" name="BExGX7FTB1CKAT5HUW6H531FIY6I" vbProcedure="false">NA()</definedName>
    <definedName function="false" hidden="false" name="BExGX9DVACJQIZ4GH6YAD2A7F70O" vbProcedure="false">NA()</definedName>
    <definedName function="false" hidden="false" name="BExGXAQB8G5MVNTZHJYGCF9ZR3CM" vbProcedure="false">NA()</definedName>
    <definedName function="false" hidden="false" name="BExGXAVSGVBG937PYHLXJ5QGO6RM" vbProcedure="false">NA()</definedName>
    <definedName function="false" hidden="false" name="BExGXDVP2S2Y8Z8Q43I78RCIK3DD" vbProcedure="false">NA()</definedName>
    <definedName function="false" hidden="false" name="BExGXJ9W5JU7TT9S0BKL5Y6VVB39" vbProcedure="false">NA()</definedName>
    <definedName function="false" hidden="false" name="BExGXMQ2VH08VIGPNIJDZB7C3K46" vbProcedure="false">NA()</definedName>
    <definedName function="false" hidden="false" name="BExGXQGVELUHEDSBNLEGTLOGNVS5" vbProcedure="false">NA()</definedName>
    <definedName function="false" hidden="false" name="BExGXQM5TLXBZ74WBHS3PEHMJVGS" vbProcedure="false">NA()</definedName>
    <definedName function="false" hidden="false" name="BExGXWB73RJ4BASBQTQ8EY0EC1EB" vbProcedure="false">NA()</definedName>
    <definedName function="false" hidden="false" name="BExGXZ0ABB43C7SMRKZHWOSU9EQX" vbProcedure="false">NA()</definedName>
    <definedName function="false" hidden="false" name="BExGY5WG2SNJ8PRQMH52KMQEPIM5" vbProcedure="false">NA()</definedName>
    <definedName function="false" hidden="false" name="BExGY6SU3SYVCJ3AG2ITY59SAZ5A" vbProcedure="false">NA()</definedName>
    <definedName function="false" hidden="false" name="BExGY6YA4P5KMY2VHT0DYK3YTFAX" vbProcedure="false">NA()</definedName>
    <definedName function="false" hidden="false" name="BExGY8AS76O9WOK16CZWTIRFCHTW" vbProcedure="false">NA()</definedName>
    <definedName function="false" hidden="false" name="BExGY8G88PVVRYHPHRPJZFSX6HSC" vbProcedure="false">NA()</definedName>
    <definedName function="false" hidden="false" name="BExGYC718HTZ80PNKYPVIYGRJVF6" vbProcedure="false">NA()</definedName>
    <definedName function="false" hidden="false" name="BExGYCNATXZY2FID93B17YWIPPRD" vbProcedure="false">NA()</definedName>
    <definedName function="false" hidden="false" name="BExGYFCF2EEMN7WFG48MBSL67ESY" vbProcedure="false">NA()</definedName>
    <definedName function="false" hidden="false" name="BExGYGJJJ3BBCQAOA51WHP01HN73" vbProcedure="false">NA()</definedName>
    <definedName function="false" hidden="false" name="BExGYHAGH0IZT9WAS43U752U84WI" vbProcedure="false">NA()</definedName>
    <definedName function="false" hidden="false" name="BExGYOMWUV44KHTZ0FJVWUZCJVXN" vbProcedure="false">NA()</definedName>
    <definedName function="false" hidden="false" name="BExGYOS6TV2C72PLRFU8RP1I58GY" vbProcedure="false">NA()</definedName>
    <definedName function="false" hidden="false" name="BExGYXBMKNF52ZKO1GTCVAF59NME" vbProcedure="false">NA()</definedName>
    <definedName function="false" hidden="false" name="BExGYXXCM53K2H84S4WZTHTHZPHE" vbProcedure="false">NA()</definedName>
    <definedName function="false" hidden="false" name="BExGYY2PBI68I55GPNKXV5RYR1WF" vbProcedure="false">NA()</definedName>
    <definedName function="false" hidden="false" name="BExGZ0MC1XT4VWABFT1UK2UMI0CP" vbProcedure="false">NA()</definedName>
    <definedName function="false" hidden="false" name="BExGZ90G5RNTJHEZLFY7O0A53G0I" vbProcedure="false">NA()</definedName>
    <definedName function="false" hidden="false" name="BExGZJ78ZWZCVHZ3BKEKFJZ6MAEO" vbProcedure="false">NA()</definedName>
    <definedName function="false" hidden="false" name="BExGZLG9HZMF6JJNTH1C8F0IRQDV" vbProcedure="false">#NAME? '[1]2'!$B$7</definedName>
    <definedName function="false" hidden="false" name="BExGZLLLOD2E5A3IAO8AE3IQ6807" vbProcedure="false">NA()</definedName>
    <definedName function="false" hidden="false" name="BExGZOLH2QV73J3M9IWDDPA62TP4" vbProcedure="false">NA()</definedName>
    <definedName function="false" hidden="false" name="BExGZOWA0OLXUS9OBSLBNLC5QU6E" vbProcedure="false">NA()</definedName>
    <definedName function="false" hidden="false" name="BExGZP1PWGFKVVVN4YDIS22DZPCR" vbProcedure="false">NA()</definedName>
    <definedName function="false" hidden="false" name="BExGZQE86MIBSPOVT37GF1T0YKMB" vbProcedure="false">NA()</definedName>
    <definedName function="false" hidden="false" name="BExGZSN96MC2HMMYQ3BMZ50490SJ" vbProcedure="false">NA()</definedName>
    <definedName function="false" hidden="false" name="BExGZVSFLK286T3LIUYZRZEN6I7O" vbProcedure="false">NA()</definedName>
    <definedName function="false" hidden="false" name="BExGZWOSDBXFYQ941G7F1I9KEG3J" vbProcedure="false">NA()</definedName>
    <definedName function="false" hidden="false" name="BExGZYXS0GTA29TRAW6KAUBGG6D4" vbProcedure="false">NA()</definedName>
    <definedName function="false" hidden="false" name="BExH00L21GZX5YJJGVMOAWBERLP5" vbProcedure="false">NA()</definedName>
    <definedName function="false" hidden="false" name="BExH00L270PPYCNWZ7PRHEI7CK8A" vbProcedure="false">NA()</definedName>
    <definedName function="false" hidden="false" name="BExH02ZD6VAY1KQLAQYBBI6WWIZB" vbProcedure="false">NA()</definedName>
    <definedName function="false" hidden="false" name="BExH07XC83E8WXF2O7EJTNS1DOZD" vbProcedure="false">NA()</definedName>
    <definedName function="false" hidden="false" name="BExH08Z6LQCGGSGSAILMHX4X7JMD" vbProcedure="false">NA()</definedName>
    <definedName function="false" hidden="false" name="BExH0KT9Z8HEVRRQRGQ8YHXRLIJA" vbProcedure="false">NA()</definedName>
    <definedName function="false" hidden="false" name="BExH0M0FDN12YBOCKL3XL2Z7T7Y8" vbProcedure="false">NA()</definedName>
    <definedName function="false" hidden="false" name="BExH0O9G06YPZ5TN9RYT326I1CP2" vbProcedure="false">NA()</definedName>
    <definedName function="false" hidden="false" name="BExH0WNJAKTJRCKMTX8O4KNMIIJM" vbProcedure="false">NA()</definedName>
    <definedName function="false" hidden="false" name="BExH0X3N7SFFIUGETBJL8SXF3RGE" vbProcedure="false">NA()</definedName>
    <definedName function="false" hidden="false" name="BExH0Y5JGUO7Z6TD8HXAB8MDIXSA" vbProcedure="false">NA()</definedName>
    <definedName function="false" hidden="false" name="BExH0ZHZ9M95FTG627XS2DJFGYZL" vbProcedure="false">NA()</definedName>
    <definedName function="false" hidden="false" name="BExH12Y4WX542WI3ZEM15AK4UM9J" vbProcedure="false">NA()</definedName>
    <definedName function="false" hidden="false" name="BExH1AFVY3DFB10LXJXXA05EU6X8" vbProcedure="false">NA()</definedName>
    <definedName function="false" hidden="false" name="BExH1FDSRY12HI6S4JFGM8R4EB6D" vbProcedure="false">NA()</definedName>
    <definedName function="false" hidden="false" name="BExH1FDTQXR9QQ31WDB7OPXU7MPT" vbProcedure="false">NA()</definedName>
    <definedName function="false" hidden="false" name="BExH1FOMEUIJNIDJAUY0ZQFBJSY9" vbProcedure="false">NA()</definedName>
    <definedName function="false" hidden="false" name="BExH1JFFHEBFX9BWJMNIA3N66R3Z" vbProcedure="false">NA()</definedName>
    <definedName function="false" hidden="false" name="BExH1NRXNXU0WLQASP81I62087ON" vbProcedure="false">NA()</definedName>
    <definedName function="false" hidden="false" name="BExH1PF6YP9WUFJOPKI8M2G5WA4Y" vbProcedure="false">NA()</definedName>
    <definedName function="false" hidden="false" name="BExH1Q0WUN8C1ZAYX74HMQWHJ7Y9" vbProcedure="false">NA()</definedName>
    <definedName function="false" hidden="false" name="BExH1QMD1UU8X5NZERDZ7OIP3IBI" vbProcedure="false">NA()</definedName>
    <definedName function="false" hidden="false" name="BExH1Z0GIUSVTF2H1G1I3PDGBNK2" vbProcedure="false">NA()</definedName>
    <definedName function="false" hidden="false" name="BExH225UTM6S9FW4MUDZS7F1PQSH" vbProcedure="false">NA()</definedName>
    <definedName function="false" hidden="false" name="BExH23271RF7AYZ542KHQTH68GQ7" vbProcedure="false">NA()</definedName>
    <definedName function="false" hidden="false" name="BExH2GJQR4JALNB314RY0LDI49VH" vbProcedure="false">NA()</definedName>
    <definedName function="false" hidden="false" name="BExH2JZR49T7644JFVE7B3N7RZM9" vbProcedure="false">NA()</definedName>
    <definedName function="false" hidden="false" name="BExH2M8RKFAXEOK7IR1ZA1TU5LVW" vbProcedure="false">NA()</definedName>
    <definedName function="false" hidden="false" name="BExH2MUCMUUXF1K1Z8Q6H947MSEF" vbProcedure="false">NA()</definedName>
    <definedName function="false" hidden="false" name="BExH2UHF0QTJG107MULYB16WBJM9" vbProcedure="false">NA()</definedName>
    <definedName function="false" hidden="false" name="BExH2VU17ZSQ6UMFZ9FOP753TT9E" vbProcedure="false">NA()</definedName>
    <definedName function="false" hidden="false" name="BExH2WKXV8X5S2GSBBTWGI0NLNAH" vbProcedure="false">NA()</definedName>
    <definedName function="false" hidden="false" name="BExH2XS1UFYFGU0S0EBXX90W2WE8" vbProcedure="false">NA()</definedName>
    <definedName function="false" hidden="false" name="BExH2XS2TND9SB0GC295R4FP6K5Y" vbProcedure="false">NA()</definedName>
    <definedName function="false" hidden="false" name="BExH2ZA0SZ4SSITL50NA8LZ3OEX6" vbProcedure="false">NA()</definedName>
    <definedName function="false" hidden="false" name="BExH31Z3JNVJPESWKXHILGXZHP2M" vbProcedure="false">NA()</definedName>
    <definedName function="false" hidden="false" name="BExH38KI4DBKPFTQ7K450GPTRQKL" vbProcedure="false">NA()</definedName>
    <definedName function="false" hidden="false" name="BExH3BPW245WVGA1K1DGTL1XWDCH" vbProcedure="false">NA()</definedName>
    <definedName function="false" hidden="false" name="BExH3E9HZ3QJCDZW7WI7YACFQCHE" vbProcedure="false">NA()</definedName>
    <definedName function="false" hidden="false" name="BExH3HK6VP1N7A8QYFOATRK37JC7" vbProcedure="false">NA()</definedName>
    <definedName function="false" hidden="false" name="BExH3IRB6764RQ5HBYRLH6XCT29X" vbProcedure="false">NA()</definedName>
    <definedName function="false" hidden="false" name="BExH3JNPKV2X4K64R3O43RLJ31DQ" vbProcedure="false">NA()</definedName>
    <definedName function="false" hidden="false" name="BExH4HTPYPQ91XIJ8IWIMHWOB0RA" vbProcedure="false">NA()</definedName>
    <definedName function="false" hidden="false" name="BExIG2U8V6RSB47SXLCQG3Q68YRO" vbProcedure="false">NA()</definedName>
    <definedName function="false" hidden="false" name="BExIG9FMY6OOSODNTWQJ2F28Y2FK" vbProcedure="false">NA()</definedName>
    <definedName function="false" hidden="false" name="BExIGJBO8R13LV7CZ7C1YCP974NN" vbProcedure="false">NA()</definedName>
    <definedName function="false" hidden="false" name="BExIGWT86FPOEYTI8GXCGU5Y3KGK" vbProcedure="false">NA()</definedName>
    <definedName function="false" hidden="false" name="BExIH51URLQJA6KNX5CJKIUIR5UQ" vbProcedure="false">NA()</definedName>
    <definedName function="false" hidden="false" name="BExIHB1M778BYH0DZZTT1IJCTDAH" vbProcedure="false">NA()</definedName>
    <definedName function="false" hidden="false" name="BExIHB749A32LV5Z68A2ELWFD03H" vbProcedure="false">NA()</definedName>
    <definedName function="false" hidden="false" name="BExIHBHXA7E7VUTBVHXXXCH3A5CL" vbProcedure="false">NA()</definedName>
    <definedName function="false" hidden="false" name="BExIHN6R0FZ54SOGRSRENZX05IGX" vbProcedure="false">NA()</definedName>
    <definedName function="false" hidden="false" name="BExIHNMT9P59WY619GEWB1XONTAE" vbProcedure="false">NA()</definedName>
    <definedName function="false" hidden="false" name="BExIHNMTY8HBM7KQDSTMXEM6MHL4" vbProcedure="false">NA()</definedName>
    <definedName function="false" hidden="false" name="BExIHPQCQTGEW8QOJVIQ4VX0P6DX" vbProcedure="false">NA()</definedName>
    <definedName function="false" hidden="false" name="BExIHU2VDKR82FMYIFCKDXNSY730" vbProcedure="false">NA()</definedName>
    <definedName function="false" hidden="false" name="BExIHU2VSXTKRMO3RHJI6RZ206Q5" vbProcedure="false">NA()</definedName>
    <definedName function="false" hidden="false" name="BExIHWH6NO1D2UOMBNOG0ZOUYIH3" vbProcedure="false">NA()</definedName>
    <definedName function="false" hidden="false" name="BExIHXZ4E1733VAQC369WMSEKWR1" vbProcedure="false">NA()</definedName>
    <definedName function="false" hidden="false" name="BExIHZ6ALVREAYK4T741OOLGXOZA" vbProcedure="false">NA()</definedName>
    <definedName function="false" hidden="false" name="BExII1KN91Q7DLW0UB7W2TJ5ACT9" vbProcedure="false">NA()</definedName>
    <definedName function="false" hidden="false" name="BExII20QQ1K3GHOPL1ZQX5SL618M" vbProcedure="false">NA()</definedName>
    <definedName function="false" hidden="false" name="BExII50LI8I0CDOOZEMIVHVA2V95" vbProcedure="false">NA()</definedName>
    <definedName function="false" hidden="false" name="BExIIMP7YL3WKEXVRMKP9YMERPJI" vbProcedure="false">NA()</definedName>
    <definedName function="false" hidden="false" name="BExIIOHYIEQ0DS8QC40L0C79QUAO" vbProcedure="false">NA()</definedName>
    <definedName function="false" hidden="false" name="BExIIOSQ9VWHGGOZIWGWGTV7GR8Y" vbProcedure="false">NA()</definedName>
    <definedName function="false" hidden="false" name="BExIIRSN0HO7JCLTF0XK92H6Z2AF" vbProcedure="false">NA()</definedName>
    <definedName function="false" hidden="false" name="BExIIT53Q46BR9YNIF07A81B4U21" vbProcedure="false">NA()</definedName>
    <definedName function="false" hidden="false" name="BExIIXHMV0DV41DCRHEP9E0KR3TV" vbProcedure="false">NA()</definedName>
    <definedName function="false" hidden="false" name="BExIIXMY38TQD12CVV4S57L3I809" vbProcedure="false">NA()</definedName>
    <definedName function="false" hidden="false" name="BExIIY37NEVU2LGS1JE4VR9AN6W4" vbProcedure="false">NA()</definedName>
    <definedName function="false" hidden="false" name="BExIIYJAGXR8TPZ1KCYM7EGJ79UW" vbProcedure="false">NA()</definedName>
    <definedName function="false" hidden="false" name="BExIJ18EWV0S8GDCW975YYBPNBRL" vbProcedure="false">NA()</definedName>
    <definedName function="false" hidden="false" name="BExIJ3160YCWGAVEU0208ZGXXG3P" vbProcedure="false">NA()</definedName>
    <definedName function="false" hidden="false" name="BExIJ31CKZFEMIFD585N37X41MJ0" vbProcedure="false">NA()</definedName>
    <definedName function="false" hidden="false" name="BExIJ7DOGO66W4Y0WJSTSH187EG2" vbProcedure="false">NA()</definedName>
    <definedName function="false" hidden="false" name="BExIJ8Q4WWPTKVONF0FPLTD4L7CH" vbProcedure="false">NA()</definedName>
    <definedName function="false" hidden="false" name="BExIJ9MI8QNCVF6L1SK4ZWC4CPJ7" vbProcedure="false">NA()</definedName>
    <definedName function="false" hidden="false" name="BExIJBFFGN9UPVCG1CNVY5EH6D1L" vbProcedure="false">NA()</definedName>
    <definedName function="false" hidden="false" name="BExIJC6AR93CBJHW9VBKTWKUQSFU" vbProcedure="false">NA()</definedName>
    <definedName function="false" hidden="false" name="BExIJFGZJ5ED9D6KAY4PGQYLELAX" vbProcedure="false">NA()</definedName>
    <definedName function="false" hidden="false" name="BExIJJ2I9GYKZPW24CHH4X4TTP0M" vbProcedure="false">NA()</definedName>
    <definedName function="false" hidden="false" name="BExIJK464ZYQE0JC7TT26D5EVV0S" vbProcedure="false">NA()</definedName>
    <definedName function="false" hidden="false" name="BExIJLWWTXWX2K3NII67TNR2JBU5" vbProcedure="false">NA()</definedName>
    <definedName function="false" hidden="false" name="BExIJQK80ZEKSTV62E59AYJYUNLI" vbProcedure="false">NA()</definedName>
    <definedName function="false" hidden="false" name="BExIJRGGKDA5GYLF8XURUDUENEOK" vbProcedure="false">NA()</definedName>
    <definedName function="false" hidden="false" name="BExIJRLX3M0YQLU1D5Y9V7HM5QNM" vbProcedure="false">NA()</definedName>
    <definedName function="false" hidden="false" name="BExIJV22J0QA7286KNPMHO1ZUCB3" vbProcedure="false">NA()</definedName>
    <definedName function="false" hidden="false" name="BExIJVI6OC7B6ZE9V4PAOYZXKNER" vbProcedure="false">NA()</definedName>
    <definedName function="false" hidden="false" name="BExIJWK0NGTGQ4X7D5VIVXD14JHI" vbProcedure="false">NA()</definedName>
    <definedName function="false" hidden="false" name="BExIJWPCIYINEJUTXU74VK7WG031" vbProcedure="false">NA()</definedName>
    <definedName function="false" hidden="false" name="BExIJXGEZZXSMVUEXSL72XFOAV81" vbProcedure="false">NA()</definedName>
    <definedName function="false" hidden="false" name="BExIJY79SGUMMXTQSOBM0KQDTDU1" vbProcedure="false">NA()</definedName>
    <definedName function="false" hidden="false" name="BExIJZ3NTWJ4X2UDI85IZWWW53DS" vbProcedure="false">NA()</definedName>
    <definedName function="false" hidden="false" name="BExIJZP8AKK000EFDGK7KZ1YKRXT" vbProcedure="false">NA()</definedName>
    <definedName function="false" hidden="false" name="BExIK8OXR2MV06F1N5D8JPROA8ZY" vbProcedure="false">NA()</definedName>
    <definedName function="false" hidden="false" name="BExIK8UEHZX4HVDWMY6U9M2Y57U0" vbProcedure="false">NA()</definedName>
    <definedName function="false" hidden="false" name="BExIKEOOVSEIXR09VXWO14VTR98N" vbProcedure="false">NA()</definedName>
    <definedName function="false" hidden="false" name="BExIKHTXPZR5A8OHB6HDP6QWDHAD" vbProcedure="false">NA()</definedName>
    <definedName function="false" hidden="false" name="BExIKMMJOETSAXJYY1SIKM58LMA2" vbProcedure="false">NA()</definedName>
    <definedName function="false" hidden="false" name="BExIKOQ3A0GDFZOYNFJMW3RVFH8W" vbProcedure="false">NA()</definedName>
    <definedName function="false" hidden="false" name="BExIKRF6AQ6VOO9KCIWSM6FY8M7D" vbProcedure="false">NA()</definedName>
    <definedName function="false" hidden="false" name="BExIKTYZESFT3LC0ASFMFKSE0D1X" vbProcedure="false">NA()</definedName>
    <definedName function="false" hidden="false" name="BExIKXVA6M8K0PTRYAGXS666L335" vbProcedure="false">NA()</definedName>
    <definedName function="false" hidden="false" name="BExIL0PMZ2SXK9R6MLP43KBU1J2P" vbProcedure="false">NA()</definedName>
    <definedName function="false" hidden="false" name="BExIL45UAJTQCLO0PRR3OAT4FUN0" vbProcedure="false">NA()</definedName>
    <definedName function="false" hidden="false" name="BExIL8I82AWSI5XFZ1P2747YH1Q7" vbProcedure="false">NA()</definedName>
    <definedName function="false" hidden="false" name="BExILAAXRTRAD18K74M6MGUEEPUM" vbProcedure="false">NA()</definedName>
    <definedName function="false" hidden="false" name="BExILG5F338C0FFLMVOKMKF8X5ZP" vbProcedure="false">NA()</definedName>
    <definedName function="false" hidden="false" name="BExILGQTQM0HOD0BJI90YO7GOIN3" vbProcedure="false">NA()</definedName>
    <definedName function="false" hidden="false" name="BExILIE8QW2QEVV6F5GP7UD6ZI35" vbProcedure="false">NA()</definedName>
    <definedName function="false" hidden="false" name="BExILJ558DU4VWYTKQGUZWNZN6KS" vbProcedure="false">NA()</definedName>
    <definedName function="false" hidden="false" name="BExILVA80NKW2FOB0V28FVVXM22K" vbProcedure="false">NA()</definedName>
    <definedName function="false" hidden="false" name="BExILZXI8WZM8HX4T718LSC4NLJ4" vbProcedure="false">NA()</definedName>
    <definedName function="false" hidden="false" name="BExIM02UP3RCUWZ2RO86WO6595EZ" vbProcedure="false">NA()</definedName>
    <definedName function="false" hidden="false" name="BExIM3Z3QUAE4DF0SYHZ02K6H9KW" vbProcedure="false">NA()</definedName>
    <definedName function="false" hidden="false" name="BExIM9DBUB7ZGF4B20FVUO9QGOX2" vbProcedure="false">NA()</definedName>
    <definedName function="false" hidden="false" name="BExIMDKDA54K6OWRGKKAAL13C5YD" vbProcedure="false">NA()</definedName>
    <definedName function="false" hidden="false" name="BExIMGK9Z94TFPWWZFMD10HV0IF6" vbProcedure="false">NA()</definedName>
    <definedName function="false" hidden="false" name="BExIMIT427CJSYOCFG8JGTIJC8EC" vbProcedure="false">NA()</definedName>
    <definedName function="false" hidden="false" name="BExIMPEGKG18TELVC33T4OQTNBWC" vbProcedure="false">NA()</definedName>
    <definedName function="false" hidden="false" name="BExIMTAR1TFV3DP2D7HWECJEOYUG" vbProcedure="false">NA()</definedName>
    <definedName function="false" hidden="false" name="BExIMUHWFKXHF4W8L0GC12KIN60E" vbProcedure="false">NA()</definedName>
    <definedName function="false" hidden="false" name="BExIN4OR435DL1US13JQPOQK8GD5" vbProcedure="false">NA()</definedName>
    <definedName function="false" hidden="false" name="BExIN618C28BWS48V0BAFTA93BXU" vbProcedure="false">NA()</definedName>
    <definedName function="false" hidden="false" name="BExIN7327CLVQIGI0VKBCEEKUBCA" vbProcedure="false">NA()</definedName>
    <definedName function="false" hidden="false" name="BExIN7DVN7MLNY6EATFJOJFWNZLU" vbProcedure="false">NA()</definedName>
    <definedName function="false" hidden="false" name="BExIN8FK0VJT3CRRWGRO3XE26YZS" vbProcedure="false">NA()</definedName>
    <definedName function="false" hidden="false" name="BExINI6A7H3KSFRFA6UBBDPKW37F" vbProcedure="false">NA()</definedName>
    <definedName function="false" hidden="false" name="BExINIMK8XC3JOBT2EXYFHHH52H0" vbProcedure="false">NA()</definedName>
    <definedName function="false" hidden="false" name="BExINLX401ZKEGWU168DS4JUM2J6" vbProcedure="false">NA()</definedName>
    <definedName function="false" hidden="false" name="BExINMYYJO1FTV1CZF6O5XCFAMQX" vbProcedure="false">NA()</definedName>
    <definedName function="false" hidden="false" name="BExINP2H4KI05FRFV5PKZFE00HKO" vbProcedure="false">NA()</definedName>
    <definedName function="false" hidden="false" name="BExINVT50DNQFXWZEBLEC0HIJDBS" vbProcedure="false">NA()</definedName>
    <definedName function="false" hidden="false" name="BExINWUU309VQ0NHX86QBBYCSFDZ" vbProcedure="false">NA()</definedName>
    <definedName function="false" hidden="false" name="BExINXB3N6D88RNNBPHMS80H5CQK" vbProcedure="false">NA()</definedName>
    <definedName function="false" hidden="false" name="BExINYT1S9HTKX12F6T1MBDFL53T" vbProcedure="false">NA()</definedName>
    <definedName function="false" hidden="false" name="BExINZELVWYGU876QUUZCIMXPBQC" vbProcedure="false">NA()</definedName>
    <definedName function="false" hidden="false" name="BExIO2UTA5UN3Y48Y74F8XIOIP8T" vbProcedure="false">NA()</definedName>
    <definedName function="false" hidden="false" name="BExIO41TA56GBBY1MMBS15C3B1OV" vbProcedure="false">NA()</definedName>
    <definedName function="false" hidden="false" name="BExIO7CGK9SAS2P5RKA6EG46H38G" vbProcedure="false">NA()</definedName>
    <definedName function="false" hidden="false" name="BExIOB3EX6V3MMMWVG2DQX0ITNZR" vbProcedure="false">NA()</definedName>
    <definedName function="false" hidden="false" name="BExIOCQUQHKUU1KONGSDOLQTQEIC" vbProcedure="false">NA()</definedName>
    <definedName function="false" hidden="false" name="BExIOCW4U6K1A2EV1KXLK8A2M8TD" vbProcedure="false">NA()</definedName>
    <definedName function="false" hidden="false" name="BExIOEUDLMQULYKSXV94CO63QD9I" vbProcedure="false">NA()</definedName>
    <definedName function="false" hidden="false" name="BExIOEZPYMAL637NK04CHHBVQW8D" vbProcedure="false">NA()</definedName>
    <definedName function="false" hidden="false" name="BExIOFL8Y5O61VLKTB4H20IJNWS1" vbProcedure="false">NA()</definedName>
    <definedName function="false" hidden="false" name="BExIOHZL1OYY1CTLPRJK0RET05J2" vbProcedure="false">NA()</definedName>
    <definedName function="false" hidden="false" name="BExIOMBXRW5NS4ZPYX9G5QREZ5J6" vbProcedure="false">NA()</definedName>
    <definedName function="false" hidden="false" name="BExIORA3GK78T7C7SNBJJUONJ0LS" vbProcedure="false">NA()</definedName>
    <definedName function="false" hidden="false" name="BExIORFDXP4AVIEBLSTZ8ETSXMNM" vbProcedure="false">NA()</definedName>
    <definedName function="false" hidden="false" name="BExIOTZ5EFZ2NASVQ05RH15HRSW6" vbProcedure="false">NA()</definedName>
    <definedName function="false" hidden="false" name="BExIOUVJ4ZWGSKW9PICLIKJ1OIKE" vbProcedure="false">NA()</definedName>
    <definedName function="false" hidden="false" name="BExIOV6AZOC8KCSR95O08Q9146Q2" vbProcedure="false">NA()</definedName>
    <definedName function="false" hidden="false" name="BExIP3EYMLXYSYD644AIULVB4SM4" vbProcedure="false">NA()</definedName>
    <definedName function="false" hidden="false" name="BExIP8YNN6UUE1GZ223SWH7DLGKO" vbProcedure="false">NA()</definedName>
    <definedName function="false" hidden="false" name="BExIPAB4AOL592OJCC1CFAXTLF1A" vbProcedure="false">NA()</definedName>
    <definedName function="false" hidden="false" name="BExIPB25DKX4S2ZCKQN7KWSC3JBF" vbProcedure="false">NA()</definedName>
    <definedName function="false" hidden="false" name="BExIPCENI79DDTRIOG3KLTDIPOZ2" vbProcedure="false">NA()</definedName>
    <definedName function="false" hidden="false" name="BExIPDLT8JYAMGE5HTN4D1YHZF3V" vbProcedure="false">NA()</definedName>
    <definedName function="false" hidden="false" name="BExIPG040Q08EWIWL6CAVR3GRI43" vbProcedure="false">NA()</definedName>
    <definedName function="false" hidden="false" name="BExIPKCNG2M6L73ES2UQI5310WB7" vbProcedure="false">NA()</definedName>
    <definedName function="false" hidden="false" name="BExIPKNFUDPDKOSH5GHDVNA8D66S" vbProcedure="false">NA()</definedName>
    <definedName function="false" hidden="false" name="BExIPLJTRJRKOL7VVP0PEP05W0QL" vbProcedure="false">NA()</definedName>
    <definedName function="false" hidden="false" name="BExIPMWB6ZQ3YU1F82YJJKEAYR5Z" vbProcedure="false">NA()</definedName>
    <definedName function="false" hidden="false" name="BExIPNCJV5LFUPLW7OV3J6H0B7Y1" vbProcedure="false">NA()</definedName>
    <definedName function="false" hidden="false" name="BExIPU37V8E31FORASJ41SKX0M1Z" vbProcedure="false">NA()</definedName>
    <definedName function="false" hidden="false" name="BExIPXOPEO00DQRERF1F9NJMZJNT" vbProcedure="false">NA()</definedName>
    <definedName function="false" hidden="false" name="BExIPYFR9Q89IRAL0HPOES7623H9" vbProcedure="false">NA()</definedName>
    <definedName function="false" hidden="false" name="BExIQ1VS9A2FHVD9TUHKG9K8EVVP" vbProcedure="false">NA()</definedName>
    <definedName function="false" hidden="false" name="BExIQ3J19L30PSQ2CXNT6IHW0I7V" vbProcedure="false">NA()</definedName>
    <definedName function="false" hidden="false" name="BExIQ3OJ7M04XCY276IO0LJA5XUK" vbProcedure="false">NA()</definedName>
    <definedName function="false" hidden="false" name="BExIQ5MK6NDDRX2L857ZGCM31SA1" vbProcedure="false">NA()</definedName>
    <definedName function="false" hidden="false" name="BExIQ5S19ITB0NDRUN4XV7B905ED" vbProcedure="false">NA()</definedName>
    <definedName function="false" hidden="false" name="BExIQ9TMQT2EIXSVQW7GVSOAW2VJ" vbProcedure="false">NA()</definedName>
    <definedName function="false" hidden="false" name="BExIQ9Z2LASTCX86SQJG50I0MS66" vbProcedure="false">NA()</definedName>
    <definedName function="false" hidden="false" name="BExIQBMDE1L6J4H27K1FMSHQKDSE" vbProcedure="false">NA()</definedName>
    <definedName function="false" hidden="false" name="BExIQCDFFALELXAMMR1ZQBGNV1HO" vbProcedure="false">NA()</definedName>
    <definedName function="false" hidden="false" name="BExIQCTILU1D6OD8XR0K44Z9OTI8" vbProcedure="false">NA()</definedName>
    <definedName function="false" hidden="false" name="BExIQE65LVXUOF3UZFO7SDHFJH22" vbProcedure="false">NA()</definedName>
    <definedName function="false" hidden="false" name="BExIQG9OO2KKBOWTMD1OXY36TEGA" vbProcedure="false">NA()</definedName>
    <definedName function="false" hidden="false" name="BExIQIII4MABGPDVFEBH294F5JBS" vbProcedure="false">NA()</definedName>
    <definedName function="false" hidden="false" name="BExIQMV2PKPLUTMZKC85WQJFNK11" vbProcedure="false">NA()</definedName>
    <definedName function="false" hidden="false" name="BExIQQB1C7EJPFHU9A2R7I1S6UJV" vbProcedure="false">NA()</definedName>
    <definedName function="false" hidden="false" name="BExIQUCS5KDYRU94YT0W82TOV6WD" vbProcedure="false">NA()</definedName>
    <definedName function="false" hidden="false" name="BExIQX1XBB31HZTYEEVOBSE3C5A6" vbProcedure="false">NA()</definedName>
    <definedName function="false" hidden="false" name="BExIQYP5T1TPAQYW7QU1Q98BKX7W" vbProcedure="false">NA()</definedName>
    <definedName function="false" hidden="false" name="BExIR2ALYRP9FW99DK2084J7IIDC" vbProcedure="false">NA()</definedName>
    <definedName function="false" hidden="false" name="BExIR3CBEEWU512DZKC3VAG2H0XC" vbProcedure="false">NA()</definedName>
    <definedName function="false" hidden="false" name="BExIR8FQETPTQYW37DBVDWG3J4JW" vbProcedure="false">NA()</definedName>
    <definedName function="false" hidden="false" name="BExIRAZJF9DFLVU8L6CEL8YVL16Q" vbProcedure="false">NA()</definedName>
    <definedName function="false" hidden="false" name="BExIRB50I4SIMEEQXEEHGPES9N0T" vbProcedure="false">NA()</definedName>
    <definedName function="false" hidden="false" name="BExIRHVOWXKHZ8WLZX52SZVD849E" vbProcedure="false">NA()</definedName>
    <definedName function="false" hidden="false" name="BExIRK9Z4TWTCBCKZEWIR1BKLUZ2" vbProcedure="false">NA()</definedName>
    <definedName function="false" hidden="false" name="BExIRLH4PUM13XRLSSMLNGB31UP9" vbProcedure="false">NA()</definedName>
    <definedName function="false" hidden="false" name="BExIRMZ41TOP8PMS52B7VJ54K5GL" vbProcedure="false">NA()</definedName>
    <definedName function="false" hidden="false" name="BExIRRBGTY01OQOI3U5SW59RFDFI" vbProcedure="false">NA()</definedName>
    <definedName function="false" hidden="false" name="BExIS4T0DRF57HYO7OGG72KBOFOI" vbProcedure="false">NA()</definedName>
    <definedName function="false" hidden="false" name="BExIS77BJDDK18PGI9DSEYZPIL7P" vbProcedure="false">NA()</definedName>
    <definedName function="false" hidden="false" name="BExIS8UQUBIGDIFBLM3BEAQBBNWY" vbProcedure="false">NA()</definedName>
    <definedName function="false" hidden="false" name="BExIS8USL1T3Z97CZ30HJ98E2GXQ" vbProcedure="false">NA()</definedName>
    <definedName function="false" hidden="false" name="BExIS95J6A410KP3BJS1NLSMLAXK" vbProcedure="false">NA()</definedName>
    <definedName function="false" hidden="false" name="BExISBEE21B758H76GIP2XSDD3OR" vbProcedure="false">NA()</definedName>
    <definedName function="false" hidden="false" name="BExISC5B700MZUBFTQ9K4IKTF7HR" vbProcedure="false">NA()</definedName>
    <definedName function="false" hidden="false" name="BExISDHXS49S1H56ENBPRF1NLD5C" vbProcedure="false">NA()</definedName>
    <definedName function="false" hidden="false" name="BExISDHXYB06XEMD72IROKADWJKU" vbProcedure="false">NA()</definedName>
    <definedName function="false" hidden="false" name="BExISDY7B7W74E2MNIJYTFZ0OFGP" vbProcedure="false">NA()</definedName>
    <definedName function="false" hidden="false" name="BExISJ6WFYQKE0RGTDWHAWUAE1AP" vbProcedure="false">NA()</definedName>
    <definedName function="false" hidden="false" name="BExISM1JLV54A21A164IURMPGUMU" vbProcedure="false">NA()</definedName>
    <definedName function="false" hidden="false" name="BExISNZJW5HOTID5IG6F8R16XKKS" vbProcedure="false">NA()</definedName>
    <definedName function="false" hidden="false" name="BExISRFKJYUZ4AKW44IJF7RF9Y90" vbProcedure="false">NA()</definedName>
    <definedName function="false" hidden="false" name="BExISTOJM6XSL87QXY3AABK1OELC" vbProcedure="false">NA()</definedName>
    <definedName function="false" hidden="false" name="BExISTOJUIIFPZK0IL6RTP1GAIHY" vbProcedure="false">NA()</definedName>
    <definedName function="false" hidden="false" name="BExISY0XTIQUT5LONC56WUE4LZ0D" vbProcedure="false">NA()</definedName>
    <definedName function="false" hidden="false" name="BExIT1MK8TBAK3SNP36A8FKDQSOK" vbProcedure="false">NA()</definedName>
    <definedName function="false" hidden="false" name="BExIT2IT2V9GEHP8BOT7V4TQL64A" vbProcedure="false">NA()</definedName>
    <definedName function="false" hidden="false" name="BExITBNYANV2S8KD56GOGCKW393R" vbProcedure="false">NA()</definedName>
    <definedName function="false" hidden="false" name="BExItemGrid" vbProcedure="false">NA()</definedName>
    <definedName function="false" hidden="false" name="BExITZC5IYB2CXHTRJ6NF4Z63XXH" vbProcedure="false">NA()</definedName>
    <definedName function="false" hidden="false" name="BExIUB6GMB0SK1G4X7OS9A0AYW30" vbProcedure="false">NA()</definedName>
    <definedName function="false" hidden="false" name="BExIUD4OJGH65NFNQ4VMCE3R4J1X" vbProcedure="false">NA()</definedName>
    <definedName function="false" hidden="false" name="BExIUF814DVSS8QPNNDGYQDXHYWW" vbProcedure="false">#NAME? '[1]2'!$B$12:$F$15</definedName>
    <definedName function="false" hidden="false" name="BExIUK65AFI7LGNQPS4TQWHHJJVC" vbProcedure="false">NA()</definedName>
    <definedName function="false" hidden="false" name="BExIULDA32LAHIJUHBSXUDWFGIFE" vbProcedure="false">NA()</definedName>
    <definedName function="false" hidden="false" name="BExIULYTKJ6F74ZZ6GFR3H0502B9" vbProcedure="false">NA()</definedName>
    <definedName function="false" hidden="false" name="BExIUPEUGVSCLQGCNQ0BKHE2DN5K" vbProcedure="false">NA()</definedName>
    <definedName function="false" hidden="false" name="BExIUQ5WRQFNLSY80F9PVS6QHAB4" vbProcedure="false">NA()</definedName>
    <definedName function="false" hidden="false" name="BExIUTB5OAAXYW0OFMP0PS40SPOB" vbProcedure="false">NA()</definedName>
    <definedName function="false" hidden="false" name="BExIUUCZHV7O2VRIKKUVA9MHPHXT" vbProcedure="false">NA()</definedName>
    <definedName function="false" hidden="false" name="BExIUUT2MHIOV6R3WHA0DPM1KBKY" vbProcedure="false">NA()</definedName>
    <definedName function="false" hidden="false" name="BExIUXI7T2XUZCSZE9GKUIN8NC2X" vbProcedure="false">NA()</definedName>
    <definedName function="false" hidden="false" name="BExIUYPDT1AM6MWGWQS646PIZIWC" vbProcedure="false">NA()</definedName>
    <definedName function="false" hidden="false" name="BExIV0I2O9F8D1UK1SI8AEYR6U0A" vbProcedure="false">NA()</definedName>
    <definedName function="false" hidden="false" name="BExIV1P8BEWOIY2X8LM11YWFOUMQ" vbProcedure="false">NA()</definedName>
    <definedName function="false" hidden="false" name="BExIV2LM38XPLRTWT0R44TMQ59E5" vbProcedure="false">NA()</definedName>
    <definedName function="false" hidden="false" name="BExIV3HY4S0YRV1F7XEMF2YHAR2I" vbProcedure="false">NA()</definedName>
    <definedName function="false" hidden="false" name="BExIV48VFXGNW2CAXJEMVHP1ZVSM" vbProcedure="false">NA()</definedName>
    <definedName function="false" hidden="false" name="BExIV6HUZFRIFLXW2SICKGTAH1PV" vbProcedure="false">NA()</definedName>
    <definedName function="false" hidden="false" name="BExIVC6WZMHRBRGIBUVX0CO2RK05" vbProcedure="false">NA()</definedName>
    <definedName function="false" hidden="false" name="BExIVCXWL6H5LD9DHDIA4F5U9TQL" vbProcedure="false">NA()</definedName>
    <definedName function="false" hidden="false" name="BExIVHVWLE97GSYXI5MCGEPG5OPB" vbProcedure="false">NA()</definedName>
    <definedName function="false" hidden="false" name="BExIVIXQDP4V5IICT2NXRDFKFSYB" vbProcedure="false">NA()</definedName>
    <definedName function="false" hidden="false" name="BExIVMOIPSEWSIHIDDLOXESQ28A0" vbProcedure="false">NA()</definedName>
    <definedName function="false" hidden="false" name="BExIVNVNJX9BYDLC88NG09YF5XQ6" vbProcedure="false">NA()</definedName>
    <definedName function="false" hidden="false" name="BExIVNVO6R5J6KL3MDN9DI9RDVM8" vbProcedure="false">NA()</definedName>
    <definedName function="false" hidden="false" name="BExIVPZ7WEPR7UWDDPPXB3O74M61" vbProcedure="false">NA()</definedName>
    <definedName function="false" hidden="false" name="BExIVQVKLMGSRYT1LFZH0KUIA4OR" vbProcedure="false">NA()</definedName>
    <definedName function="false" hidden="false" name="BExIVS2QEJBJ65G6HHYHFJC46TR2" vbProcedure="false">NA()</definedName>
    <definedName function="false" hidden="false" name="BExIVYTFI35KNR2XSA6N8OJYUTUR" vbProcedure="false">NA()</definedName>
    <definedName function="false" hidden="false" name="BExIWB3SY3WRIVIOF988DNNODBOA" vbProcedure="false">NA()</definedName>
    <definedName function="false" hidden="false" name="BExIWB99CG0H52LRD6QWPN4L6DV2" vbProcedure="false">NA()</definedName>
    <definedName function="false" hidden="false" name="BExIWCLQKMTPX7ANO7Q8KGJU1CM5" vbProcedure="false">NA()</definedName>
    <definedName function="false" hidden="false" name="BExIWG1W7XP9DFYYSZAIOSHM0QLQ" vbProcedure="false">NA()</definedName>
    <definedName function="false" hidden="false" name="BExIWH3KUK94B7833DD4TB0Y6KP9" vbProcedure="false">NA()</definedName>
    <definedName function="false" hidden="false" name="BExIWKE9MGIDWORBI43AWTUNYFAN" vbProcedure="false">NA()</definedName>
    <definedName function="false" hidden="false" name="BExIWTJ9T25MSGIEOCH9ZG2ZI7CO" vbProcedure="false">NA()</definedName>
    <definedName function="false" hidden="false" name="BExIWXFPIVO2DX2MKWNI4E1W8XPH" vbProcedure="false">NA()</definedName>
    <definedName function="false" hidden="false" name="BExIX2DMJCFY68X9XPKX7A9YBWQV" vbProcedure="false">NA()</definedName>
    <definedName function="false" hidden="false" name="BExIX34PM5DBTRHRQWP6PL6WIX88" vbProcedure="false">NA()</definedName>
    <definedName function="false" hidden="false" name="BExIX3KSZQA6NJP5YH22KGKT6YBE" vbProcedure="false">NA()</definedName>
    <definedName function="false" hidden="false" name="BExIX4S01VKH0V2KWQZGAY2FUFFS" vbProcedure="false">NA()</definedName>
    <definedName function="false" hidden="false" name="BExIX5OAP9KSUE5SIZCW9P39Q4WE" vbProcedure="false">NA()</definedName>
    <definedName function="false" hidden="false" name="BExIX6VI47QTWCDAS5WT5UR7A319" vbProcedure="false">NA()</definedName>
    <definedName function="false" hidden="false" name="BExIXBYWXL3HB305KTM8ZLMAZW9S" vbProcedure="false">NA()</definedName>
    <definedName function="false" hidden="false" name="BExIXENZXG34D1H2J3VK7ET05C1X" vbProcedure="false">NA()</definedName>
    <definedName function="false" hidden="false" name="BExIXFKDQRW4YCNIN1WZONKR5AS3" vbProcedure="false">NA()</definedName>
    <definedName function="false" hidden="false" name="BExIXGRJPVJMUDGSG7IHPXPNO69B" vbProcedure="false">NA()</definedName>
    <definedName function="false" hidden="false" name="BExIXLPIXPQJ2WSPXOP0NVNBX8KC" vbProcedure="false">NA()</definedName>
    <definedName function="false" hidden="false" name="BExIXM5R87ZL3FHALWZXYCPHGX3E" vbProcedure="false">NA()</definedName>
    <definedName function="false" hidden="false" name="BExIXS036ZCKT2Z8XZKLZ8PFWQGL" vbProcedure="false">NA()</definedName>
    <definedName function="false" hidden="false" name="BExIXU3LH01HJU3RBNUI3VAK630U" vbProcedure="false">NA()</definedName>
    <definedName function="false" hidden="false" name="BExIXY5CF9PFM0P40AZ4U51TMWV0" vbProcedure="false">NA()</definedName>
    <definedName function="false" hidden="false" name="BExIY7ACTC73DJVJLG36Y7CEEUMW" vbProcedure="false">NA()</definedName>
    <definedName function="false" hidden="false" name="BExIYEXJBK8JDWIRSVV4RJSKZVV1" vbProcedure="false">NA()</definedName>
    <definedName function="false" hidden="false" name="BExIYGA14VGX68VRBKB1FRZWFH67" vbProcedure="false">NA()</definedName>
    <definedName function="false" hidden="false" name="BExIYGKTI45O1BXX05KDGVNMLRGT" vbProcedure="false">NA()</definedName>
    <definedName function="false" hidden="false" name="BExIYH6FJR36TJRW648BYKEUWW43" vbProcedure="false">NA()</definedName>
    <definedName function="false" hidden="false" name="BExIYI2RH0K4225XO970K2IQ1E79" vbProcedure="false">NA()</definedName>
    <definedName function="false" hidden="false" name="BExIYJKPAKWHE05YB3QKRCUEG4H7" vbProcedure="false">NA()</definedName>
    <definedName function="false" hidden="false" name="BExIYMPZ0KS2KOJFQAUQJ77L7701" vbProcedure="false">NA()</definedName>
    <definedName function="false" hidden="false" name="BExIYNRSW2U64CZY0TS5OIEARK58" vbProcedure="false">NA()</definedName>
    <definedName function="false" hidden="false" name="BExIYOO4P2NLI0GTES3GN8FDL0US" vbProcedure="false">NA()</definedName>
    <definedName function="false" hidden="false" name="BExIYP9Q6FV9T0R9G3UDKLS4TTYX" vbProcedure="false">NA()</definedName>
    <definedName function="false" hidden="false" name="BExIYRTCOZA1OQ7D46XDWMCW6RFR" vbProcedure="false">NA()</definedName>
    <definedName function="false" hidden="false" name="BExIYZGLDQ1TN7BIIN4RLDP31GIM" vbProcedure="false">NA()</definedName>
    <definedName function="false" hidden="false" name="BExIZ4K0EZJK6PW3L8SVKTJFSWW9" vbProcedure="false">NA()</definedName>
    <definedName function="false" hidden="false" name="BExIZ5R68YTKXIURHEIM6EF8JN8T" vbProcedure="false">NA()</definedName>
    <definedName function="false" hidden="false" name="BExIZAECOEZGBAO29QMV14E6XDIV" vbProcedure="false">NA()</definedName>
    <definedName function="false" hidden="false" name="BExIZEW5HUTV24F5BVALYZ8Y3XV0" vbProcedure="false">NA()</definedName>
    <definedName function="false" hidden="false" name="BExIZKVXYD5O2JBU81F2UFJZLLSI" vbProcedure="false">NA()</definedName>
    <definedName function="false" hidden="false" name="BExIZPZDHC8HGER83WHCZAHOX7LK" vbProcedure="false">NA()</definedName>
    <definedName function="false" hidden="false" name="BExIZY2PUZ0OF9YKK1B13IW0VS6G" vbProcedure="false">NA()</definedName>
    <definedName function="false" hidden="false" name="BExJ00RSNKVWQ0QZQRG7YCKUFJZQ" vbProcedure="false">NA()</definedName>
    <definedName function="false" hidden="false" name="BExJ08KB42GOUC2P92D8UI7KEHKL" vbProcedure="false">NA()</definedName>
    <definedName function="false" hidden="false" name="BExJ08KBRR2XMWW3VZMPSQKXHZUH" vbProcedure="false">NA()</definedName>
    <definedName function="false" hidden="false" name="BExJ0ANVKLWMG16GVJ0G7IHIGQHW" vbProcedure="false">NA()</definedName>
    <definedName function="false" hidden="false" name="BExJ0DYJWXGE7DA39PYL3WM05U9O" vbProcedure="false">NA()</definedName>
    <definedName function="false" hidden="false" name="BExJ0MY8SY5J5V50H3UKE78ODTVB" vbProcedure="false">NA()</definedName>
    <definedName function="false" hidden="false" name="BExJ0UFYSZUXF3PY1NYD8QII4Y8D" vbProcedure="false">NA()</definedName>
    <definedName function="false" hidden="false" name="BExJ0YC98G37ML4N8FLP8D95EFRF" vbProcedure="false">NA()</definedName>
    <definedName function="false" hidden="false" name="BExJ11MY9B0F7RFESFSORX1Z25QM" vbProcedure="false">NA()</definedName>
    <definedName function="false" hidden="false" name="BExKC4YVS1QLO026DSBMGUKAE2X0" vbProcedure="false">NA()</definedName>
    <definedName function="false" hidden="false" name="BExKCCREBIWYDT3KYY47J6PKFUJC" vbProcedure="false">NA()</definedName>
    <definedName function="false" hidden="false" name="BExKCDYKAEV45AFXHVHZZ62E5BM3" vbProcedure="false">NA()</definedName>
    <definedName function="false" hidden="false" name="BExKCJYCSUB6N79ANN1Z8WDR7ZW5" vbProcedure="false">NA()</definedName>
    <definedName function="false" hidden="false" name="BExKCNUL0PHJX7XKQJC6TZ5VCGC7" vbProcedure="false">NA()</definedName>
    <definedName function="false" hidden="false" name="BExKD5U18V8QBXI2R57YMJ8K29IU" vbProcedure="false">NA()</definedName>
    <definedName function="false" hidden="false" name="BExKDJBKAJPY1RL4WY6D99TGYHCW" vbProcedure="false">NA()</definedName>
    <definedName function="false" hidden="false" name="BExKDKO0W4AGQO1V7K6Q4VM750FT" vbProcedure="false">NA()</definedName>
    <definedName function="false" hidden="false" name="BExKDLF10G7W77J87QWH3ZGLUCLW" vbProcedure="false">NA()</definedName>
    <definedName function="false" hidden="false" name="BExKDO45GL6PAZQR3PAOWFVA6WLZ" vbProcedure="false">NA()</definedName>
    <definedName function="false" hidden="false" name="BExKDO46RJ2KGPW9G3H3SATHXV22" vbProcedure="false">NA()</definedName>
    <definedName function="false" hidden="false" name="BExKEFE0I3MT6ZLC4T1L9465HKTN" vbProcedure="false">NA()</definedName>
    <definedName function="false" hidden="false" name="BExKEIU00Y6TBNX2ZNZWKO0BX4MK" vbProcedure="false">NA()</definedName>
    <definedName function="false" hidden="false" name="BExKEK6O5BVJP4VY02FY7JNAZ6BT" vbProcedure="false">NA()</definedName>
    <definedName function="false" hidden="false" name="BExKEKMRQLC0TPETMUVPBOHVEK6D" vbProcedure="false">NA()</definedName>
    <definedName function="false" hidden="false" name="BExKEKXK6E6QX339ELPXDIRZSJE0" vbProcedure="false">NA()</definedName>
    <definedName function="false" hidden="false" name="BExKEOOIBMP7N8033EY2CJYCBX6H" vbProcedure="false">NA()</definedName>
    <definedName function="false" hidden="false" name="BExKES9ZA5L22XTSO9Y8GAI2RIIH" vbProcedure="false">NA()</definedName>
    <definedName function="false" hidden="false" name="BExKES9ZKE9OTQZE0G9VR3DN36UT" vbProcedure="false">NA()</definedName>
    <definedName function="false" hidden="false" name="BExKEW0RR5LA3VC46A2BEOOMQE56" vbProcedure="false">NA()</definedName>
    <definedName function="false" hidden="false" name="BExKF02HYBPMKRSPJGAK1MWM2V4R" vbProcedure="false">NA()</definedName>
    <definedName function="false" hidden="false" name="BExKF3IJ080HBSK072PS4JC194LJ" vbProcedure="false">NA()</definedName>
    <definedName function="false" hidden="false" name="BExKF3YS6Y5MJ7288NCTK86FSEPX" vbProcedure="false">NA()</definedName>
    <definedName function="false" hidden="false" name="BExKF6T7H8K6ZQLML54OPIDDJU6P" vbProcedure="false">NA()</definedName>
    <definedName function="false" hidden="false" name="BExKFA3VI1CZK21SM0N3LZWT9LA1" vbProcedure="false">NA()</definedName>
    <definedName function="false" hidden="false" name="BExKFEAXEXS0KPGOFK2SHPOP8JZ7" vbProcedure="false">NA()</definedName>
    <definedName function="false" hidden="false" name="BExKFINBFV5J2NFRCL4YUO3YF0ZE" vbProcedure="false">NA()</definedName>
    <definedName function="false" hidden="false" name="BExKFISRBFACTAMJSALEYMY66F6X" vbProcedure="false">NA()</definedName>
    <definedName function="false" hidden="false" name="BExKFKQU8G4W84R042UBUO27WR5U" vbProcedure="false">NA()</definedName>
    <definedName function="false" hidden="false" name="BExKFLSNRSD76QK1CFWCFWTN0AJF" vbProcedure="false">NA()</definedName>
    <definedName function="false" hidden="false" name="BExKFOSK5DJ151C4E8544UWMYTOC" vbProcedure="false">NA()</definedName>
    <definedName function="false" hidden="false" name="BExKFYJC4EVEV54F82K6VKP7Q3OU" vbProcedure="false">NA()</definedName>
    <definedName function="false" hidden="false" name="BExKFZQB278DCVPCBEDMDDN1NA90" vbProcedure="false">NA()</definedName>
    <definedName function="false" hidden="false" name="BExKG2Q7000BZA7DXPH869YIP20D" vbProcedure="false">NA()</definedName>
    <definedName function="false" hidden="false" name="BExKG4IYHBKQQ8J8FN10GB2IKO33" vbProcedure="false">NA()</definedName>
    <definedName function="false" hidden="false" name="BExKG8KO0T2K2PJKN0MY59LZRPC0" vbProcedure="false">NA()</definedName>
    <definedName function="false" hidden="false" name="BExKGF0L44S78D33WMQ1A75TRKB9" vbProcedure="false">NA()</definedName>
    <definedName function="false" hidden="false" name="BExKGFRN31B3G20LMQ4LRF879J68" vbProcedure="false">NA()</definedName>
    <definedName function="false" hidden="false" name="BExKGJD3U3ADZILP20U3EURP0UQP" vbProcedure="false">NA()</definedName>
    <definedName function="false" hidden="false" name="BExKGL0DI2XDBET7E95G93IY0WZ1" vbProcedure="false">NA()</definedName>
    <definedName function="false" hidden="false" name="BExKGLB5G69Y4ZT9MSNUVESS6S8Q" vbProcedure="false">NA()</definedName>
    <definedName function="false" hidden="false" name="BExKGNK5YGKP0YHHTAAOV17Z9EIM" vbProcedure="false">NA()</definedName>
    <definedName function="false" hidden="false" name="BExKGTEGQC01QP5CZYJTFKTTCWFX" vbProcedure="false">NA()</definedName>
    <definedName function="false" hidden="false" name="BExKGV77YH9YXIQTRKK2331QGYKF" vbProcedure="false">NA()</definedName>
    <definedName function="false" hidden="false" name="BExKGWEEIX1UWXFKQBPC08JDLA8P" vbProcedure="false">NA()</definedName>
    <definedName function="false" hidden="false" name="BExKGWUGUAZ9RHGMMEHY6AG0GBZC" vbProcedure="false">NA()</definedName>
    <definedName function="false" hidden="false" name="BExKH0ANKNJUT5MEASVBDV24PB47" vbProcedure="false">NA()</definedName>
    <definedName function="false" hidden="false" name="BExKH3FTZ5VGTB86W9M4AB39R0G8" vbProcedure="false">NA()</definedName>
    <definedName function="false" hidden="false" name="BExKH3FV5U5O6XZM7STS3NZKQFGJ" vbProcedure="false">NA()</definedName>
    <definedName function="false" hidden="false" name="BExKH6L8BUEGZ1O7ZYFE7R04MJJV" vbProcedure="false">NA()</definedName>
    <definedName function="false" hidden="false" name="BExKH8DYPOYNNCBNECRCDL0FNVVQ" vbProcedure="false">NA()</definedName>
    <definedName function="false" hidden="false" name="BExKHAMUH8NR3HRV0V6FHJE3ROLN" vbProcedure="false">NA()</definedName>
    <definedName function="false" hidden="false" name="BExKHCFKOWFHO2WW0N7Y5XDXEWAO" vbProcedure="false">NA()</definedName>
    <definedName function="false" hidden="false" name="BExKHIVLONZ46HLMR50DEXKEUNEP" vbProcedure="false">NA()</definedName>
    <definedName function="false" hidden="false" name="BExKHPM9XA0ADDK7TUR0N38EXWEP" vbProcedure="false">NA()</definedName>
    <definedName function="false" hidden="false" name="BExKHSBF1QMJHE17RLH9846O3YA1" vbProcedure="false">NA()</definedName>
    <definedName function="false" hidden="false" name="BExKI4076KXCDE5KXL79KT36OKLO" vbProcedure="false">NA()</definedName>
    <definedName function="false" hidden="false" name="BExKI703H6LLQ9SUAO1Q66RXBCFT" vbProcedure="false">NA()</definedName>
    <definedName function="false" hidden="false" name="BExKI7LO70WYISR7Q0Y1ZDWO9M3B" vbProcedure="false">NA()</definedName>
    <definedName function="false" hidden="false" name="BExKIGQV6TXIZG039HBOJU62WP2U" vbProcedure="false">NA()</definedName>
    <definedName function="false" hidden="false" name="BExKIH6XN4JXORMW2ICM2T7HYFIT" vbProcedure="false">NA()</definedName>
    <definedName function="false" hidden="false" name="BExKILE008SF3KTAN8WML3XKI1NZ" vbProcedure="false">NA()</definedName>
    <definedName function="false" hidden="false" name="BExKINSBB6RS7I489QHMCOMU4Z2X" vbProcedure="false">NA()</definedName>
    <definedName function="false" hidden="false" name="BExKIU87ZKSOC2DYZWFK6SAK9I8E" vbProcedure="false">NA()</definedName>
    <definedName function="false" hidden="false" name="BExKIVQ75SH1BQ25QODWZNLANZEJ" vbProcedure="false">NA()</definedName>
    <definedName function="false" hidden="false" name="BExKIYF8A87QPVTJC0YEM7O8GDHS" vbProcedure="false">NA()</definedName>
    <definedName function="false" hidden="false" name="BExKIZMFBB4GPOZJHWJIEZA39V26" vbProcedure="false">NA()</definedName>
    <definedName function="false" hidden="false" name="BExKJ2X2ZY1T5B58GY6UJ2NVI45S" vbProcedure="false">NA()</definedName>
    <definedName function="false" hidden="false" name="BExKJ449HLYX2DJ9UF0H9GTPSQ73" vbProcedure="false">NA()</definedName>
    <definedName function="false" hidden="false" name="BExKJ9IGHLU0ATDRJCTNVN3NVI3L" vbProcedure="false">NA()</definedName>
    <definedName function="false" hidden="false" name="BExKJ9TBA45XHD80UD8YDV2612GX" vbProcedure="false">NA()</definedName>
    <definedName function="false" hidden="false" name="BExKJAPMD2WSYOZWPQ7CL7Q4L9S7" vbProcedure="false">NA()</definedName>
    <definedName function="false" hidden="false" name="BExKJDK82HPFXZ5BTFL237ZWR2F3" vbProcedure="false">NA()</definedName>
    <definedName function="false" hidden="false" name="BExKJELX2RUC8UEC56IZPYYZXHA7" vbProcedure="false">NA()</definedName>
    <definedName function="false" hidden="false" name="BExKJINMXS61G2TZEXCJAWVV4F57" vbProcedure="false">NA()</definedName>
    <definedName function="false" hidden="false" name="BExKJJK1LU1XYW41Z77K1S08I7T8" vbProcedure="false">NA()</definedName>
    <definedName function="false" hidden="false" name="BExKJK5ME8KB7HA0180L7OUZDDGV" vbProcedure="false">NA()</definedName>
    <definedName function="false" hidden="false" name="BExKJN5IF0VMDILJ5K8ZENF2QYV1" vbProcedure="false">NA()</definedName>
    <definedName function="false" hidden="false" name="BExKJSZTSNT8Q6YTG615B7SXE7YL" vbProcedure="false">NA()</definedName>
    <definedName function="false" hidden="false" name="BExKJUSJL67KLK6C7S92DIJI77NI" vbProcedure="false">NA()</definedName>
    <definedName function="false" hidden="false" name="BExKJUSJPFUIK20FTVAFJWR2OUYX" vbProcedure="false">NA()</definedName>
    <definedName function="false" hidden="false" name="BExKK8VP5RS3D0UXZVKA37C4SYBP" vbProcedure="false">NA()</definedName>
    <definedName function="false" hidden="false" name="BExKKI658CWD80SPHPE7IWL7OSFH" vbProcedure="false">NA()</definedName>
    <definedName function="false" hidden="false" name="BExKKIM9NPF6B3SPMPIQB27HQME4" vbProcedure="false">NA()</definedName>
    <definedName function="false" hidden="false" name="BExKKIX1BCBQ4R3K41QD8NTV0OV0" vbProcedure="false">NA()</definedName>
    <definedName function="false" hidden="false" name="BExKKMNSUF0NFG5S9JZBL94JAS8E" vbProcedure="false">NA()</definedName>
    <definedName function="false" hidden="false" name="BExKKQ3ZWADYV03YHMXDOAMU90EB" vbProcedure="false">NA()</definedName>
    <definedName function="false" hidden="false" name="BExKKUGD2HMJWQEYZ8H3X1BMXFS9" vbProcedure="false">NA()</definedName>
    <definedName function="false" hidden="false" name="BExKKX05KCZZZPKOR1NE5A8RGVT4" vbProcedure="false">NA()</definedName>
    <definedName function="false" hidden="false" name="BExKL002TQQTZZ9BETERCDLUDV0K" vbProcedure="false">NA()</definedName>
    <definedName function="false" hidden="false" name="BExKLD6S9L66QYREYHBE5J44OK7X" vbProcedure="false">NA()</definedName>
    <definedName function="false" hidden="false" name="BExKLEZK32L28GYJWVO63BZ5E1JD" vbProcedure="false">NA()</definedName>
    <definedName function="false" hidden="false" name="BExKLGBZ8D7W1HW672WZB4ZK47TN" vbProcedure="false">NA()</definedName>
    <definedName function="false" hidden="false" name="BExKLKDQB47HUV0WDZEZWFAPZ117" vbProcedure="false">NA()</definedName>
    <definedName function="false" hidden="false" name="BExKLLKVVHT06LA55JB2FC871DC5" vbProcedure="false">NA()</definedName>
    <definedName function="false" hidden="false" name="BExKLLQ8BGWPX57MTGMBZ13QB49E" vbProcedure="false">#NAME? '[1]2'!$B$6:$E$7</definedName>
    <definedName function="false" hidden="false" name="BExKLWYWL8HEKZRA5IGCCM60HYID" vbProcedure="false">NA()</definedName>
    <definedName function="false" hidden="false" name="BExKLX9OMIZRVELEESUGRFHXM0CU" vbProcedure="false">NA()</definedName>
    <definedName function="false" hidden="false" name="BExKMLOZLAZ6WND2ELFNO59S4NNG" vbProcedure="false">NA()</definedName>
    <definedName function="false" hidden="false" name="BExKMMAKB5B41Y5GZBZM4H0QZXXL" vbProcedure="false">NA()</definedName>
    <definedName function="false" hidden="false" name="BExKMO3ANI2RBEB8H9DZR5JKBI4B" vbProcedure="false">NA()</definedName>
    <definedName function="false" hidden="false" name="BExKMQXPUSXGE8BQ86F0RFKICW7B" vbProcedure="false">NA()</definedName>
    <definedName function="false" hidden="false" name="BExKMWBX4EH3EYJ07UFEM08NB40Z" vbProcedure="false">NA()</definedName>
    <definedName function="false" hidden="false" name="BExKN8RS5FLMB9SYYVDLVJFLK0FG" vbProcedure="false">NA()</definedName>
    <definedName function="false" hidden="false" name="BExKNBGV2IR3S7M0BX4810KZB4V3" vbProcedure="false">NA()</definedName>
    <definedName function="false" hidden="false" name="BExKNCTBZTSY3MO42VU5PLV6YUHZ" vbProcedure="false">NA()</definedName>
    <definedName function="false" hidden="false" name="BExKNGV2YY749C42AQ2T9QNIE5C3" vbProcedure="false">NA()</definedName>
    <definedName function="false" hidden="false" name="BExKNJ3Z2G218BPMKZ4B85OIZ3UQ" vbProcedure="false">NA()</definedName>
    <definedName function="false" hidden="false" name="BExKNM3TO8JLDR94J4BKF7TE6872" vbProcedure="false">NA()</definedName>
    <definedName function="false" hidden="false" name="BExKNPPB36W8Y0IRWF67695AKALG" vbProcedure="false">NA()</definedName>
    <definedName function="false" hidden="false" name="BExKNRSUEZ5X3Z78W4EMNTHQO5ML" vbProcedure="false">NA()</definedName>
    <definedName function="false" hidden="false" name="BExKNV8UOHVWEHDJWI2WMJ9X6QHZ" vbProcedure="false">NA()</definedName>
    <definedName function="false" hidden="false" name="BExKNVZW890T98ZER4OKZ24WIVM9" vbProcedure="false">NA()</definedName>
    <definedName function="false" hidden="false" name="BExKNYUAYWR68YCUOIW6WYVNJ198" vbProcedure="false">NA()</definedName>
    <definedName function="false" hidden="false" name="BExKNZLD7UATC1MYRNJD8H2NH4KU" vbProcedure="false">NA()</definedName>
    <definedName function="false" hidden="false" name="BExKNZQUKQQG2Y97R74G4O4BJP1L" vbProcedure="false">NA()</definedName>
    <definedName function="false" hidden="false" name="BExKO06X0EAD3ABEG1E8PWLDWHBA" vbProcedure="false">NA()</definedName>
    <definedName function="false" hidden="false" name="BExKO2AHHSGNI1AZOIOW21KPXKPE" vbProcedure="false">NA()</definedName>
    <definedName function="false" hidden="false" name="BExKO2FXWJWC5IZLDN8JHYILQJ2N" vbProcedure="false">NA()</definedName>
    <definedName function="false" hidden="false" name="BExKO2LA4UH8R8JXG8KTJ9RR6721" vbProcedure="false">NA()</definedName>
    <definedName function="false" hidden="false" name="BExKO31J3W2SF76X3U09TMQ3T9LI" vbProcedure="false">NA()</definedName>
    <definedName function="false" hidden="false" name="BExKO438WZ8FKOU00NURGFMOYXWN" vbProcedure="false">NA()</definedName>
    <definedName function="false" hidden="false" name="BExKOBVR6FBO1U02GWCHZEQEFC13" vbProcedure="false">NA()</definedName>
    <definedName function="false" hidden="false" name="BExKODIZGWW2EQD0FEYW6WK6XLCM" vbProcedure="false">NA()</definedName>
    <definedName function="false" hidden="false" name="BExKODTRL6YSJQDLWS6DH44N93EV" vbProcedure="false">NA()</definedName>
    <definedName function="false" hidden="false" name="BExKOEA1HY8RIY04636RSKF38SDX" vbProcedure="false">NA()</definedName>
    <definedName function="false" hidden="false" name="BExKOG2SS8BHM9KODUUMJX2N91TR" vbProcedure="false">NA()</definedName>
    <definedName function="false" hidden="false" name="BExKOGZ5X0RD5ZMBT9K04G6UY4DF" vbProcedure="false">NA()</definedName>
    <definedName function="false" hidden="false" name="BExKOPO2HPWVQGAKW8LOZMPIDEFG" vbProcedure="false">NA()</definedName>
    <definedName function="false" hidden="false" name="BExKOY27860OWRMF82HRX7W4K2ZZ" vbProcedure="false">NA()</definedName>
    <definedName function="false" hidden="false" name="BExKP3WHJ6MROVIKH90OLR17E2QK" vbProcedure="false">NA()</definedName>
    <definedName function="false" hidden="false" name="BExKPCW6YMBK8SSJTSK6IX579LJI" vbProcedure="false">NA()</definedName>
    <definedName function="false" hidden="false" name="BExKPEZP0QTKOTLIMMIFSVTHQEEK" vbProcedure="false">NA()</definedName>
    <definedName function="false" hidden="false" name="BExKPLQJX0HJ8OTXBXH9IC9J2V0W" vbProcedure="false">NA()</definedName>
    <definedName function="false" hidden="false" name="BExKPM6NX7MEHJ966U5QUTTIHYQ8" vbProcedure="false">NA()</definedName>
    <definedName function="false" hidden="false" name="BExKPN8C7GN36ZJZHLOB74LU6KT0" vbProcedure="false">NA()</definedName>
    <definedName function="false" hidden="false" name="BExKPPBW2VM0CHLYTUPUI7IUDKS4" vbProcedure="false">NA()</definedName>
    <definedName function="false" hidden="false" name="BExKPX9VZ1J5021Q98K60HMPJU58" vbProcedure="false">NA()</definedName>
    <definedName function="false" hidden="false" name="BExKQ0F3DEBQ3UQTJ5XU211F4Q5Y" vbProcedure="false">NA()</definedName>
    <definedName function="false" hidden="false" name="BExKQ99GHZ9UQ4VDGOP9EOM1WP4J" vbProcedure="false">NA()</definedName>
    <definedName function="false" hidden="false" name="BExKQA5T4MSNHEJ7UNTD5VZ4W4QT" vbProcedure="false">NA()</definedName>
    <definedName function="false" hidden="false" name="BExKQJ01GRP9KX7BHWUGSV76KSSN" vbProcedure="false">NA()</definedName>
    <definedName function="false" hidden="false" name="BExKQJ5IFSW9VKCW7PZZBAL5TJD8" vbProcedure="false">NA()</definedName>
    <definedName function="false" hidden="false" name="BExKQJGAAWNM3NT19E9I0CQDBTU0" vbProcedure="false">NA()</definedName>
    <definedName function="false" hidden="false" name="BExKQM5GJ1ZN5REKFE7YVBQ0KXWF" vbProcedure="false">NA()</definedName>
    <definedName function="false" hidden="false" name="BExKQO3G0R230211GSQXEUMGOJJH" vbProcedure="false">NA()</definedName>
    <definedName function="false" hidden="false" name="BExKQOEA7HV9U5DH9C8JXFD62EKH" vbProcedure="false">NA()</definedName>
    <definedName function="false" hidden="false" name="BExKQQ71278061G7ZFYGPWOMOMY2" vbProcedure="false">NA()</definedName>
    <definedName function="false" hidden="false" name="BExKQQY19Y30MKT8VIVU7CXWBKIW" vbProcedure="false">NA()</definedName>
    <definedName function="false" hidden="false" name="BExKQROXFHOAXZAJ9P338TCB51AS" vbProcedure="false">NA()</definedName>
    <definedName function="false" hidden="false" name="BExKQTXRG3ECU8NT47UR7643LO5G" vbProcedure="false">NA()</definedName>
    <definedName function="false" hidden="false" name="BExKQVL7HPOIZ4FHANDFMVOJLEPR" vbProcedure="false">NA()</definedName>
    <definedName function="false" hidden="false" name="BExKQVW0GAHCOXHJA1OOLQRKV9A1" vbProcedure="false">NA()</definedName>
    <definedName function="false" hidden="false" name="BExKQXZJDCRO2WA5PWLCYFHK4CIJ" vbProcedure="false">NA()</definedName>
    <definedName function="false" hidden="false" name="BExKR1VSCJ5242BJN1XS0QFEGSX4" vbProcedure="false">NA()</definedName>
    <definedName function="false" hidden="false" name="BExKR32XG1WY77WDT8KW9FJPGQTU" vbProcedure="false">NA()</definedName>
    <definedName function="false" hidden="false" name="BExKR4A3KWYRDTXCF3ZEINTEOU1N" vbProcedure="false">NA()</definedName>
    <definedName function="false" hidden="false" name="BExKR6OGBHUJVYKQO1OBRLAPRTS5" vbProcedure="false">NA()</definedName>
    <definedName function="false" hidden="false" name="BExKR8RZSEHW184G0Z56B4EGNU72" vbProcedure="false">NA()</definedName>
    <definedName function="false" hidden="false" name="BExKRMV2J84Q7FGCOTW87JHVJ7MP" vbProcedure="false">NA()</definedName>
    <definedName function="false" hidden="false" name="BExKROYKOJUFXH8ZANSX7JJQQ1HY" vbProcedure="false">NA()</definedName>
    <definedName function="false" hidden="false" name="BExKRQLUPRQRM44MYT2CGRMMSMVS" vbProcedure="false">#NAME? '[1]2'!$B$6:$E$7</definedName>
    <definedName function="false" hidden="false" name="BExKRS3TU9ZISEFNAGIP4D2THSPK" vbProcedure="false">NA()</definedName>
    <definedName function="false" hidden="false" name="BExKRV967H9C27SSUKCSJ3PFKJ1T" vbProcedure="false">NA()</definedName>
    <definedName function="false" hidden="false" name="BExKRVUSQ6PA7ZYQSTEQL3X7PB9P" vbProcedure="false">NA()</definedName>
    <definedName function="false" hidden="false" name="BExKRW5JYO8NUNHWG95W9N27DIZ9" vbProcedure="false">NA()</definedName>
    <definedName function="false" hidden="false" name="BExKRY3KZ7F7RB2KH8HXSQ85IEQO" vbProcedure="false">NA()</definedName>
    <definedName function="false" hidden="false" name="BExKSA37DZTCK6H13HPIKR0ZFVL8" vbProcedure="false">NA()</definedName>
    <definedName function="false" hidden="false" name="BExKSAJ9PLFSAM5DGYLJ0LGWBOCJ" vbProcedure="false">NA()</definedName>
    <definedName function="false" hidden="false" name="BExKSDDV44I83OP4GSMFWK31EBXG" vbProcedure="false">NA()</definedName>
    <definedName function="false" hidden="false" name="BExKSFHEJYQU3MJ64AXH349TS3AS" vbProcedure="false">NA()</definedName>
    <definedName function="false" hidden="false" name="BExKSFMOMSZYDE0WNC94F40S6636" vbProcedure="false">NA()</definedName>
    <definedName function="false" hidden="false" name="BExKSG2YWKTTBOMV3JT7Q0ZSG44Y" vbProcedure="false">NA()</definedName>
    <definedName function="false" hidden="false" name="BExKSHQ9K79S8KYUWIV5M5LAHHF1" vbProcedure="false">NA()</definedName>
    <definedName function="false" hidden="false" name="BExKSIS3VA1NCEFCZZSIK8B3YIBZ" vbProcedure="false">NA()</definedName>
    <definedName function="false" hidden="false" name="BExKSJTWG9L3FCX8FLK4EMUJMF27" vbProcedure="false">NA()</definedName>
    <definedName function="false" hidden="false" name="BExKSMDKVAO0A43CLVBQQD41BXOS" vbProcedure="false">NA()</definedName>
    <definedName function="false" hidden="false" name="BExKSR66M8VX6DOVY5XKESJ3UH2N" vbProcedure="false">NA()</definedName>
    <definedName function="false" hidden="false" name="BExKSU0MKNAVZYYPKCYTZDWQX4R8" vbProcedure="false">NA()</definedName>
    <definedName function="false" hidden="false" name="BExKSVO0UW9K89WS8C3A4Q5YKS0C" vbProcedure="false">NA()</definedName>
    <definedName function="false" hidden="false" name="BExKSVYTXQPJSXSAE9T94BT6MFAV" vbProcedure="false">NA()</definedName>
    <definedName function="false" hidden="false" name="BExKSX60G1MUS689FXIGYP2F7C62" vbProcedure="false">NA()</definedName>
    <definedName function="false" hidden="false" name="BExKT2UZ7Y2VWF5NQE18SJRLD2RN" vbProcedure="false">NA()</definedName>
    <definedName function="false" hidden="false" name="BExKT3GJFNGAM09H5F615E36A38C" vbProcedure="false">NA()</definedName>
    <definedName function="false" hidden="false" name="BExKTGHU41U7OXQNLCH9L528CTKN" vbProcedure="false">NA()</definedName>
    <definedName function="false" hidden="false" name="BExKTLFXQOHBO2S1ZXVUI0NUGPRQ" vbProcedure="false">NA()</definedName>
    <definedName function="false" hidden="false" name="BExKTO52BQ3Q74AMEAM5QA6KSQA5" vbProcedure="false">NA()</definedName>
    <definedName function="false" hidden="false" name="BExKTPN17WR0MAV3SBACNW6EYK7Y" vbProcedure="false">NA()</definedName>
    <definedName function="false" hidden="false" name="BExKTQZGN8GI3XGSEXMPCCA3S19H" vbProcedure="false">NA()</definedName>
    <definedName function="false" hidden="false" name="BExKTUKYYU0F6TUW1RXV24LRAZFE" vbProcedure="false">NA()</definedName>
    <definedName function="false" hidden="false" name="BExKU1X7G7UP0VWYBT5X6Z9U0YK1" vbProcedure="false">NA()</definedName>
    <definedName function="false" hidden="false" name="BExKU3FBLHQBIUTN6XEZW5GC9OG1" vbProcedure="false">NA()</definedName>
    <definedName function="false" hidden="false" name="BExKU7M9E9SDO8DD9O4M1KFI989I" vbProcedure="false">NA()</definedName>
    <definedName function="false" hidden="false" name="BExKU82I99FEUIZLODXJDOJC96CQ" vbProcedure="false">NA()</definedName>
    <definedName function="false" hidden="false" name="BExKU8YVGTRLR3LGH9PEVKPDNM2B" vbProcedure="false">NA()</definedName>
    <definedName function="false" hidden="false" name="BExKU9EYQS263540JI0XSM95OVYV" vbProcedure="false">#NAME? '[1]2'!$B$7</definedName>
    <definedName function="false" hidden="false" name="BExKUDM0DFSCM3D91SH0XLXJSL18" vbProcedure="false">NA()</definedName>
    <definedName function="false" hidden="false" name="BExKUEIDJANP71VRD7A0IA2F1MPM" vbProcedure="false">NA()</definedName>
    <definedName function="false" hidden="false" name="BExKUEIEGD9JH03Q4QGCL2ZVM2AQ" vbProcedure="false">NA()</definedName>
    <definedName function="false" hidden="false" name="BExKUEYNEK5QBXNCUCIBFP2P3RVU" vbProcedure="false">NA()</definedName>
    <definedName function="false" hidden="false" name="BExKULEKJLA77AUQPDUHSM94Y76Z" vbProcedure="false">NA()</definedName>
    <definedName function="false" hidden="false" name="BExKUPASS3H5268MTUCTQGAWNU4C" vbProcedure="false">NA()</definedName>
    <definedName function="false" hidden="false" name="BExKUXE5B2ANZDVYTVVGBZMAJ7UP" vbProcedure="false">NA()</definedName>
    <definedName function="false" hidden="false" name="BExKV08R85MKI3MAX9E2HERNQUNL" vbProcedure="false">NA()</definedName>
    <definedName function="false" hidden="false" name="BExKV4AAUNNJL5JWD7PX6BFKVS6O" vbProcedure="false">NA()</definedName>
    <definedName function="false" hidden="false" name="BExKV631B2CDY4M8111QPZQD6N7O" vbProcedure="false">NA()</definedName>
    <definedName function="false" hidden="false" name="BExKV8S497WD25N3LA72PSCGO8G3" vbProcedure="false">NA()</definedName>
    <definedName function="false" hidden="false" name="BExKVAA2Q988BQUMR57545DDZDHX" vbProcedure="false">NA()</definedName>
    <definedName function="false" hidden="false" name="BExKVDKRZFOO0AN6U0XIY0H733N9" vbProcedure="false">NA()</definedName>
    <definedName function="false" hidden="false" name="BExKVDVK6HN74GQPTXICP9BFC8CF" vbProcedure="false">NA()</definedName>
    <definedName function="false" hidden="false" name="BExKVFZ3ZZGIC1QI8XN6BYFWN0ZY" vbProcedure="false">NA()</definedName>
    <definedName function="false" hidden="false" name="BExKVG4KGO28KPGTAFL1R8TTZ10N" vbProcedure="false">NA()</definedName>
    <definedName function="false" hidden="false" name="BExKVHH2IIJ1KI8DVL28ZKRWRI6E" vbProcedure="false">NA()</definedName>
    <definedName function="false" hidden="false" name="BExKW0CSH7DA02YSNV64PSEIXB2P" vbProcedure="false">NA()</definedName>
    <definedName function="false" hidden="false" name="BExKW8G4GJIM2BSSYRPBEMNQQQW4" vbProcedure="false">NA()</definedName>
    <definedName function="false" hidden="false" name="BExM9NUG3Q31X01AI9ZJCZIX25CS" vbProcedure="false">NA()</definedName>
    <definedName function="false" hidden="false" name="BExM9OG182RP30MY23PG49LVPZ1C" vbProcedure="false">NA()</definedName>
    <definedName function="false" hidden="false" name="BExM9UQN0TIL2QB8BQX5YK9L7EW9" vbProcedure="false">NA()</definedName>
    <definedName function="false" hidden="false" name="BExMA64MW1S18NH8DCKPCCEI5KCB" vbProcedure="false">NA()</definedName>
    <definedName function="false" hidden="false" name="BExMA8IWNAYEN4J609OPP8PBHAZ3" vbProcedure="false">NA()</definedName>
    <definedName function="false" hidden="false" name="BExMA94I7G06UZY4O70MFA8SI412" vbProcedure="false">NA()</definedName>
    <definedName function="false" hidden="false" name="BExMAJM54HWWW71RV3XUSCC8KF0C" vbProcedure="false">NA()</definedName>
    <definedName function="false" hidden="false" name="BExMALEWFUEM8Y686IT03ECURUBR" vbProcedure="false">NA()</definedName>
    <definedName function="false" hidden="false" name="BExMAUELGK2U4HW0CBMW1E0HMQDV" vbProcedure="false">NA()</definedName>
    <definedName function="false" hidden="false" name="BExMAXJS82ZJ8RS22VLE0V0LDUII" vbProcedure="false">NA()</definedName>
    <definedName function="false" hidden="false" name="BExMAZNAR2BC03QNZXFZTD34LRUG" vbProcedure="false">NA()</definedName>
    <definedName function="false" hidden="false" name="BExMB0ZXUYILQG7GC6Z81VDF1H8Z" vbProcedure="false">NA()</definedName>
    <definedName function="false" hidden="false" name="BExMB4QRS0R3MTB4CMUHFZ84LNZQ" vbProcedure="false">NA()</definedName>
    <definedName function="false" hidden="false" name="BExMBC35WKQY5CWQJLV4D05O6971" vbProcedure="false">NA()</definedName>
    <definedName function="false" hidden="false" name="BExMBESB365WO3LIUQZ2Y8XW2FR4" vbProcedure="false">NA()</definedName>
    <definedName function="false" hidden="false" name="BExMBFOO7J8ZV4NLQY593ZER1KDU" vbProcedure="false">NA()</definedName>
    <definedName function="false" hidden="false" name="BExMBFTZV4Q1A5KG25C1N9PHQNSW" vbProcedure="false">NA()</definedName>
    <definedName function="false" hidden="false" name="BExMBK6ISK3U7KHZKUJXIDKGF6VW" vbProcedure="false">NA()</definedName>
    <definedName function="false" hidden="false" name="BExMBPF8GAKI7P2AG6R38G0IT1VW" vbProcedure="false">NA()</definedName>
    <definedName function="false" hidden="false" name="BExMBTRQW0E9IIURAY3QPFDQPH4E" vbProcedure="false">NA()</definedName>
    <definedName function="false" hidden="false" name="BExMBYPQDG9AYDQ5E8IECVFREPO6" vbProcedure="false">NA()</definedName>
    <definedName function="false" hidden="false" name="BExMC5B2FWIT8S6MKMSNWFMPY287" vbProcedure="false">NA()</definedName>
    <definedName function="false" hidden="false" name="BExMC5R82S07KSLMO7YA8CCU0ZAI" vbProcedure="false">NA()</definedName>
    <definedName function="false" hidden="false" name="BExMC8AZUTX8LG89K2JJR7ZG62XX" vbProcedure="false">NA()</definedName>
    <definedName function="false" hidden="false" name="BExMCA96YR10V72G2R0SCIKPZLIZ" vbProcedure="false">NA()</definedName>
    <definedName function="false" hidden="false" name="BExMCAPB2KR2CNKS8MYVWTH5MOT2" vbProcedure="false">NA()</definedName>
    <definedName function="false" hidden="false" name="BExMCB5JU5I2VQDUBS4O42BTEVKI" vbProcedure="false">NA()</definedName>
    <definedName function="false" hidden="false" name="BExMCFSQFSEMPY5IXDIRKZDASDBR" vbProcedure="false">NA()</definedName>
    <definedName function="false" hidden="false" name="BExMCJZRHR1F2OHXK0W5AEFOGQZC" vbProcedure="false">NA()</definedName>
    <definedName function="false" hidden="false" name="BExMCME3NUJRPILK9GM3NJ4VGV37" vbProcedure="false">NA()</definedName>
    <definedName function="false" hidden="false" name="BExMCMZOEYWVOOJ98TBHTTCS7XB8" vbProcedure="false">NA()</definedName>
    <definedName function="false" hidden="false" name="BExMCRSC61GNE2C255DR0NN6NYI0" vbProcedure="false">NA()</definedName>
    <definedName function="false" hidden="false" name="BExMCS8EF2W3FS9QADNKREYSI8P0" vbProcedure="false">NA()</definedName>
    <definedName function="false" hidden="false" name="BExMCUS7GSOM96J0HJ7EH0FFM2AC" vbProcedure="false">NA()</definedName>
    <definedName function="false" hidden="false" name="BExMCXMMDFHHNJDRURMCXF1DGUOM" vbProcedure="false">NA()</definedName>
    <definedName function="false" hidden="false" name="BExMCYTT6TVDWMJXO1NZANRTVNAN" vbProcedure="false">NA()</definedName>
    <definedName function="false" hidden="false" name="BExMD5F6IAV108XYJLXUO9HD0IT6" vbProcedure="false">NA()</definedName>
    <definedName function="false" hidden="false" name="BExMD963673NTBXBO0VDNBAG9YWM" vbProcedure="false">NA()</definedName>
    <definedName function="false" hidden="false" name="BExMDANV66W9T3XAXID40XFJ0J93" vbProcedure="false">NA()</definedName>
    <definedName function="false" hidden="false" name="BExMDBV7CB0RVBE3DGA5KK8WLRTN" vbProcedure="false">NA()</definedName>
    <definedName function="false" hidden="false" name="BExMDE42653LMKW1FASCHQJOTAVK" vbProcedure="false">NA()</definedName>
    <definedName function="false" hidden="false" name="BExMDGD1KQP7NNR78X2ZX4FCBQ1S" vbProcedure="false">NA()</definedName>
    <definedName function="false" hidden="false" name="BExMDIRDK0DI8P86HB7WPH8QWLSQ" vbProcedure="false">NA()</definedName>
    <definedName function="false" hidden="false" name="BExMDPI2FVMORSWDDCVAJ85WYAYO" vbProcedure="false">NA()</definedName>
    <definedName function="false" hidden="false" name="BExMDQ3NI3GV1A8JDHIRIL4YLESR" vbProcedure="false">NA()</definedName>
    <definedName function="false" hidden="false" name="BExMDRAT3YWP6GW1AJT8PIN09OGU" vbProcedure="false">NA()</definedName>
    <definedName function="false" hidden="false" name="BExMDUWB7VWHFFR266QXO46BNV2S" vbProcedure="false">NA()</definedName>
    <definedName function="false" hidden="false" name="BExMDVSO20ADTTVCKT513NZBKC0Q" vbProcedure="false">NA()</definedName>
    <definedName function="false" hidden="false" name="BExMDWP0H6ZSB81P21GA62AOUQBR" vbProcedure="false">NA()</definedName>
    <definedName function="false" hidden="false" name="BExMDX54L0P49ZDDZS67KEEEVEGE" vbProcedure="false">NA()</definedName>
    <definedName function="false" hidden="false" name="BExME2U47N8LZG0BPJ49ANY5QVV2" vbProcedure="false">NA()</definedName>
    <definedName function="false" hidden="false" name="BExME3AEM41HFAR9HJNBTP1CMH58" vbProcedure="false">NA()</definedName>
    <definedName function="false" hidden="false" name="BExME4C2XFHN0ID1M5HNW7CTYLZW" vbProcedure="false">NA()</definedName>
    <definedName function="false" hidden="false" name="BExME6QCVXTV9V2XZZZR53XLSECB" vbProcedure="false">NA()</definedName>
    <definedName function="false" hidden="false" name="BExME88DH5DUKMUFI9FNVECXFD2E" vbProcedure="false">NA()</definedName>
    <definedName function="false" hidden="false" name="BExME9A7MOGAK7YTTQYXP5DL6VYA" vbProcedure="false">NA()</definedName>
    <definedName function="false" hidden="false" name="BExMEBZA8VUD41IBTYXH63I39ORK" vbProcedure="false">NA()</definedName>
    <definedName function="false" hidden="false" name="BExMEFFAKR1M53N97EWZ8QTOATPC" vbProcedure="false">NA()</definedName>
    <definedName function="false" hidden="false" name="BExMEJMCFAZ9H0Q45PLHQ5ZOAS2B" vbProcedure="false">NA()</definedName>
    <definedName function="false" hidden="false" name="BExMEKTHIM47ERJ7ML7M759FF32G" vbProcedure="false">NA()</definedName>
    <definedName function="false" hidden="false" name="BExMEM65FIZ1QK7M0WF3WZ993CVH" vbProcedure="false">NA()</definedName>
    <definedName function="false" hidden="false" name="BExMEOV9YFRY5C3GDLU60GIX10BY" vbProcedure="false">NA()</definedName>
    <definedName function="false" hidden="false" name="BExMEQD760ZIKU7IPOCXI8SHBRDW" vbProcedure="false">NA()</definedName>
    <definedName function="false" hidden="false" name="BExMEY095ELVR1FY94CBBWCTD3ND" vbProcedure="false">NA()</definedName>
    <definedName function="false" hidden="false" name="BExMEY09ESM4H2YGKEQQRYUD114R" vbProcedure="false">NA()</definedName>
    <definedName function="false" hidden="false" name="BExMF4G4IUPQY1Y5GEY5N3E04CL6" vbProcedure="false">NA()</definedName>
    <definedName function="false" hidden="false" name="BExMF873P7U8W902T9CDXM2ZL6Q4" vbProcedure="false">NA()</definedName>
    <definedName function="false" hidden="false" name="BExMF9UIGYMOAQK0ELUWP0S0HZZY" vbProcedure="false">NA()</definedName>
    <definedName function="false" hidden="false" name="BExMFDLBSWFMRDYJ2DZETI3EXKN2" vbProcedure="false">NA()</definedName>
    <definedName function="false" hidden="false" name="BExMFECCX2TL7X598R1NDYNKPQ1C" vbProcedure="false">NA()</definedName>
    <definedName function="false" hidden="false" name="BExMFFJCU2N6QOC5V50II5WTLPAF" vbProcedure="false">NA()</definedName>
    <definedName function="false" hidden="false" name="BExMFH6SWBYCN98LEO4HJ8MYBMEV" vbProcedure="false">NA()</definedName>
    <definedName function="false" hidden="false" name="BExMFLDTMRTCHKA37LQW67BG8D5C" vbProcedure="false">NA()</definedName>
    <definedName function="false" hidden="false" name="BExMFMFIIKNPLBHGNEV3PUDO92CE" vbProcedure="false">NA()</definedName>
    <definedName function="false" hidden="false" name="BExMFODQ3ZLFPV0GAXY266JKU0ZD" vbProcedure="false">NA()</definedName>
    <definedName function="false" hidden="false" name="BExMFQ102FN53YEFF1Q73O5PKTN2" vbProcedure="false">NA()</definedName>
    <definedName function="false" hidden="false" name="BExMFY4B5JW31L4PL9F4S16LTC8G" vbProcedure="false">NA()</definedName>
    <definedName function="false" hidden="false" name="BExMFZBHGLO6ELS0ND29N31HOWS4" vbProcedure="false">NA()</definedName>
    <definedName function="false" hidden="false" name="BExMG07U397V28OLIYPLTUTICM48" vbProcedure="false">NA()</definedName>
    <definedName function="false" hidden="false" name="BExMG1PSBBX8LAGNYAWZ69ZDLJTV" vbProcedure="false">NA()</definedName>
    <definedName function="false" hidden="false" name="BExMG7V3PXANQ13HU0SUDLFQZSBY" vbProcedure="false">NA()</definedName>
    <definedName function="false" hidden="false" name="BExMGFSWSVUC8O4EM6ZP6T82VC1A" vbProcedure="false">NA()</definedName>
    <definedName function="false" hidden="false" name="BExMGG3PFIHPHX7NXB7HDFI3N12L" vbProcedure="false">NA()</definedName>
    <definedName function="false" hidden="false" name="BExMGP8PZRQSR9YV6LWSEP31PTST" vbProcedure="false">NA()</definedName>
    <definedName function="false" hidden="false" name="BExMGYZGIYGDWCIDNMY7BRQXO3GX" vbProcedure="false">NA()</definedName>
    <definedName function="false" hidden="false" name="BExMH2FF5STWONA7GC7J5Z7TI1D6" vbProcedure="false">NA()</definedName>
    <definedName function="false" hidden="false" name="BExMH3H9TW5TJCNU5Z1EWXP3BAEP" vbProcedure="false">NA()</definedName>
    <definedName function="false" hidden="false" name="BExMHOWPB34KPZ76M2KIX2C9R2VB" vbProcedure="false">NA()</definedName>
    <definedName function="false" hidden="false" name="BExMHPT2C8ZFNF88JB9TCTKE3M4A" vbProcedure="false">NA()</definedName>
    <definedName function="false" hidden="false" name="BExMHQK3D86Y8ZJTS629FCING5V7" vbProcedure="false">NA()</definedName>
    <definedName function="false" hidden="false" name="BExMHSI4AK3VM09O637VK4ULBP1J" vbProcedure="false">NA()</definedName>
    <definedName function="false" hidden="false" name="BExMHSSYC6KVHA3QDTSYPN92TWMI" vbProcedure="false">NA()</definedName>
    <definedName function="false" hidden="false" name="BExMHU5KGNP3BOHFWJ5SXRYBOE12" vbProcedure="false">NA()</definedName>
    <definedName function="false" hidden="false" name="BExMHVYAQNYQ9M37VH7LA0I08DX7" vbProcedure="false">NA()</definedName>
    <definedName function="false" hidden="false" name="BExMHZ3HZWEV50MOC5KMUMHD5PAE" vbProcedure="false">NA()</definedName>
    <definedName function="false" hidden="false" name="BExMI0WA793SF41LQ40A28U8OXQY" vbProcedure="false">NA()</definedName>
    <definedName function="false" hidden="false" name="BExMI3AJ9477KDL4T9DHET4LJJTW" vbProcedure="false">NA()</definedName>
    <definedName function="false" hidden="false" name="BExMI3QOZTYEQUF0SE6AK4HHWJO7" vbProcedure="false">NA()</definedName>
    <definedName function="false" hidden="false" name="BExMI6L9KX05GAK523JFKICJMTA5" vbProcedure="false">NA()</definedName>
    <definedName function="false" hidden="false" name="BExMI6QQ20XHD0NWJUN741B37182" vbProcedure="false">NA()</definedName>
    <definedName function="false" hidden="false" name="BExMI8JB94SBD9EMNJEK7Y2T6GYU" vbProcedure="false">NA()</definedName>
    <definedName function="false" hidden="false" name="BExMI8OS85YTW3KYVE4YD0R7Z6UV" vbProcedure="false">NA()</definedName>
    <definedName function="false" hidden="false" name="BExMIBOOZU40JS3F89OMPSRCE9MM" vbProcedure="false">NA()</definedName>
    <definedName function="false" hidden="false" name="BExMICVT45I9WWBFF6EJ1FX4LAHP" vbProcedure="false">NA()</definedName>
    <definedName function="false" hidden="false" name="BExMIIQ5MBWSIHTFWAQADXMZC22Q" vbProcedure="false">NA()</definedName>
    <definedName function="false" hidden="false" name="BExMIKZ5EDDZDK5D6GTXJPH9XWND" vbProcedure="false">NA()</definedName>
    <definedName function="false" hidden="false" name="BExMIL4I2GE866I25CR5JBLJWJ6A" vbProcedure="false">NA()</definedName>
    <definedName function="false" hidden="false" name="BExMIRKIPF27SNO82SPFSB3T5U17" vbProcedure="false">NA()</definedName>
    <definedName function="false" hidden="false" name="BExMIV0KC8555D5E42ZGWG15Y0MO" vbProcedure="false">NA()</definedName>
    <definedName function="false" hidden="false" name="BExMIZT6AN7E6YMW2S87CTCN2UXH" vbProcedure="false">NA()</definedName>
    <definedName function="false" hidden="false" name="BExMJ15T9F3475M0896SG60TN0SR" vbProcedure="false">NA()</definedName>
    <definedName function="false" hidden="false" name="BExMJ51XJZN31B84NVPI18J3CWTB" vbProcedure="false">NA()</definedName>
    <definedName function="false" hidden="false" name="BExMJA01LCAWUR1OX7H4E7JGNN3W" vbProcedure="false">NA()</definedName>
    <definedName function="false" hidden="false" name="BExMJKCB7WOLJP3GIM647N06WD4G" vbProcedure="false">NA()</definedName>
    <definedName function="false" hidden="false" name="BExMJLJBT0FKIMWU5AV38ZM66Y3Y" vbProcedure="false">NA()</definedName>
    <definedName function="false" hidden="false" name="BExMJNC8ZFB9DRFOJ961ZAJ8U3A8" vbProcedure="false">NA()</definedName>
    <definedName function="false" hidden="false" name="BExMJPVVKY8HLSR8TA3607NSJZ17" vbProcedure="false">NA()</definedName>
    <definedName function="false" hidden="false" name="BExMJRJ4X7F4EDVDORRG73MK1YG0" vbProcedure="false">NA()</definedName>
    <definedName function="false" hidden="false" name="BExMJTBV8A3D31W2IQHP9RDFPPHQ" vbProcedure="false">NA()</definedName>
    <definedName function="false" hidden="false" name="BExMJTMNMDHG5APE0XLI1BMZB6IH" vbProcedure="false">NA()</definedName>
    <definedName function="false" hidden="false" name="BExMJUZAI5SP79CSG75B5PVOSFCO" vbProcedure="false">NA()</definedName>
    <definedName function="false" hidden="false" name="BExMK0OA4CYPHQFXIOZFG5E4Y027" vbProcedure="false">NA()</definedName>
    <definedName function="false" hidden="false" name="BExMK2RTXN4QJWEUNX002XK8VQP8" vbProcedure="false">NA()</definedName>
    <definedName function="false" hidden="false" name="BExMKBGQDUZ8AWXYHA3QVMSDVZ3D" vbProcedure="false">NA()</definedName>
    <definedName function="false" hidden="false" name="BExMKBM1467553LDFZRRKVSHN374" vbProcedure="false">NA()</definedName>
    <definedName function="false" hidden="false" name="BExMKGK5FJUC0AU8MABRGDC5ZM70" vbProcedure="false">NA()</definedName>
    <definedName function="false" hidden="false" name="BExMKGK6APBQ9MAYHQKSE4XBCWYE" vbProcedure="false">NA()</definedName>
    <definedName function="false" hidden="false" name="BExMKLYDV6M4NV2BJ761KASLV8BU" vbProcedure="false">NA()</definedName>
    <definedName function="false" hidden="false" name="BExMKOI0IEYQSWL82F4MI37J9NZ3" vbProcedure="false">NA()</definedName>
    <definedName function="false" hidden="false" name="BExMKR1LFZGVW4YU2U7RV592XLDZ" vbProcedure="false">NA()</definedName>
    <definedName function="false" hidden="false" name="BExMKTW7R5SOV4PHAFGHU3W73DYE" vbProcedure="false">NA()</definedName>
    <definedName function="false" hidden="false" name="BExMKU7051J2W1RQXGZGE62NBRUZ" vbProcedure="false">NA()</definedName>
    <definedName function="false" hidden="false" name="BExMKUCBKJ4B2NEQ9JDT67QPRNJ1" vbProcedure="false">NA()</definedName>
    <definedName function="false" hidden="false" name="BExMKUN3WPECJR2XRID2R7GZRGNX" vbProcedure="false">NA()</definedName>
    <definedName function="false" hidden="false" name="BExMKZ535P011X4TNV16GCOH4H21" vbProcedure="false">NA()</definedName>
    <definedName function="false" hidden="false" name="BExML3XQNDIMX55ZCHHXKUV3D6E6" vbProcedure="false">NA()</definedName>
    <definedName function="false" hidden="false" name="BExML5QGSWHLI18BGY4CGOTD3UWH" vbProcedure="false">NA()</definedName>
    <definedName function="false" hidden="false" name="BExMLC6DGV4K3YKFZA0WQN76NLXH" vbProcedure="false">NA()</definedName>
    <definedName function="false" hidden="false" name="BExMLEF93I5UUD7FPUSOVUBS6MRY" vbProcedure="false">NA()</definedName>
    <definedName function="false" hidden="false" name="BExMLO5Z61RE85X8HHX2G4IU3AZW" vbProcedure="false">NA()</definedName>
    <definedName function="false" hidden="false" name="BExMLVI7UORSHM9FMO8S2EI0TMTS" vbProcedure="false">NA()</definedName>
    <definedName function="false" hidden="false" name="BExMM5UCOT2HSSN0ZIPZW55GSOVO" vbProcedure="false">NA()</definedName>
    <definedName function="false" hidden="false" name="BExMM8ZRS5RQ8H1H55RVPVTDL5NL" vbProcedure="false">NA()</definedName>
    <definedName function="false" hidden="false" name="BExMM9AK39MOYDOJIEQNMMACSC5H" vbProcedure="false">NA()</definedName>
    <definedName function="false" hidden="false" name="BExMMA6X22ZXDXEOIADOXO0505CB" vbProcedure="false">NA()</definedName>
    <definedName function="false" hidden="false" name="BExMMDSDYOPW09RXH3GPBYJYQ371" vbProcedure="false">NA()</definedName>
    <definedName function="false" hidden="false" name="BExMMFL4SBOJ4KTENQ4U1ZG72ONQ" vbProcedure="false">NA()</definedName>
    <definedName function="false" hidden="false" name="BExMMH8EAZB09XXQ5X4LR0P4NHG9" vbProcedure="false">NA()</definedName>
    <definedName function="false" hidden="false" name="BExMMIQH5BABNZVCIQ7TBCQ10AY5" vbProcedure="false">NA()</definedName>
    <definedName function="false" hidden="false" name="BExMMNIZ2T7M22WECMUQXEF4NJ71" vbProcedure="false">NA()</definedName>
    <definedName function="false" hidden="false" name="BExMMPMIOU7BURTV0L1K6ACW9X73" vbProcedure="false">NA()</definedName>
    <definedName function="false" hidden="false" name="BExMMQ835AJDHS4B419SS645P67Q" vbProcedure="false">NA()</definedName>
    <definedName function="false" hidden="false" name="BExMMQIUVPCOBISTEJJYNCCLUCPY" vbProcedure="false">NA()</definedName>
    <definedName function="false" hidden="false" name="BExMMTIXETA5VAKBSOFDD5SRU887" vbProcedure="false">NA()</definedName>
    <definedName function="false" hidden="false" name="BExMMV0P6P5YS3C35G0JYYHI7992" vbProcedure="false">NA()</definedName>
    <definedName function="false" hidden="false" name="BExMMX9QP9BE8ICQZYS8WZ1INO61" vbProcedure="false">NA()</definedName>
    <definedName function="false" hidden="false" name="BExMMZTDDCFDHK0GU54VF8EVH99F" vbProcedure="false">NA()</definedName>
    <definedName function="false" hidden="false" name="BExMNDAV97DXBFQOO0N6L527QCFH" vbProcedure="false">NA()</definedName>
    <definedName function="false" hidden="false" name="BExMNDR4V2VG5RFZDGTAGD3Q9PPG" vbProcedure="false">NA()</definedName>
    <definedName function="false" hidden="false" name="BExMNH75EEX09VKYFZLGFB4Y7W2I" vbProcedure="false">NA()</definedName>
    <definedName function="false" hidden="false" name="BExMNJLFWZBRN9PZF1IO9CYWV1B2" vbProcedure="false">NA()</definedName>
    <definedName function="false" hidden="false" name="BExMNKCJ0FA57YEUUAJE43U1QN5P" vbProcedure="false">NA()</definedName>
    <definedName function="false" hidden="false" name="BExMNKN5D1WEF2OOJVP6LZ6DLU3Y" vbProcedure="false">NA()</definedName>
    <definedName function="false" hidden="false" name="BExMNQ1J7QX20FWV4DQ41E6S4T2W" vbProcedure="false">NA()</definedName>
    <definedName function="false" hidden="false" name="BExMNQMY2IUP61KESI720VOMTAJ1" vbProcedure="false">NA()</definedName>
    <definedName function="false" hidden="false" name="BExMNR38HMPLWAJRQ9MMS3ZAZ9IU" vbProcedure="false">NA()</definedName>
    <definedName function="false" hidden="false" name="BExMNRDZULKJMVY2VKIIRM2M5A1M" vbProcedure="false">NA()</definedName>
    <definedName function="false" hidden="false" name="BExMNUZHMKFZ814RTA641MNKZ7HQ" vbProcedure="false">NA()</definedName>
    <definedName function="false" hidden="false" name="BExMNW6NIOK4PW2K16RX2DT8BCKP" vbProcedure="false">NA()</definedName>
    <definedName function="false" hidden="false" name="BExMO9IOWKTWHO8LQJJQI5P3INWY" vbProcedure="false">NA()</definedName>
    <definedName function="false" hidden="false" name="BExMOI29DOEK5R1A5QZPUDKF7N6T" vbProcedure="false">NA()</definedName>
    <definedName function="false" hidden="false" name="BExMOJ9GY6AQGI153FV703AE296H" vbProcedure="false">NA()</definedName>
    <definedName function="false" hidden="false" name="BExMOM96B3A8OMFG045Z312XIH4D" vbProcedure="false">NA()</definedName>
    <definedName function="false" hidden="false" name="BExMOY8XAUVJUX8NYX56RYBBV4SE" vbProcedure="false">NA()</definedName>
    <definedName function="false" hidden="false" name="BExMP06Y7JRUYXTNBLZEZIIFMP8Z" vbProcedure="false">NA()</definedName>
    <definedName function="false" hidden="false" name="BExMP4JCU8MM6ZOUIWL1K9132OR1" vbProcedure="false">NA()</definedName>
    <definedName function="false" hidden="false" name="BExMP6MW68LSK8FT1P9RF6VZ8FP1" vbProcedure="false">NA()</definedName>
    <definedName function="false" hidden="false" name="BExMPAJ5AJAXGKGK3F6H3ODS6RF4" vbProcedure="false">NA()</definedName>
    <definedName function="false" hidden="false" name="BExMPD2X55FFBVJ6CBUKNPROIOEU" vbProcedure="false">NA()</definedName>
    <definedName function="false" hidden="false" name="BExMPGTVPYQ1ACGV1RRRS5LYB125" vbProcedure="false">NA()</definedName>
    <definedName function="false" hidden="false" name="BExMPGZ848E38FUH1JBQN97DGWAT" vbProcedure="false">NA()</definedName>
    <definedName function="false" hidden="false" name="BExMPI6CT16EY6AT37XC74OWLRUJ" vbProcedure="false">NA()</definedName>
    <definedName function="false" hidden="false" name="BExMPLBKFPJM4GF27I2D45X0U9QF" vbProcedure="false">NA()</definedName>
    <definedName function="false" hidden="false" name="BExMPLH0O2KPJAJWK4N4C6RTS814" vbProcedure="false">NA()</definedName>
    <definedName function="false" hidden="false" name="BExMPMTICOSMQENOFKQ18K0ZT4S8" vbProcedure="false">NA()</definedName>
    <definedName function="false" hidden="false" name="BExMPMZ07II0R4KGWQQ7PGS3RZS4" vbProcedure="false">NA()</definedName>
    <definedName function="false" hidden="false" name="BExMPOBH04JMDO6Z8DMSEJZM4ANN" vbProcedure="false">NA()</definedName>
    <definedName function="false" hidden="false" name="BExMPSD77XQ3HA6A4FZOJK8G2JP3" vbProcedure="false">NA()</definedName>
    <definedName function="false" hidden="false" name="BExMPY26MO28XTNKMKLMCKR1RULV" vbProcedure="false">NA()</definedName>
    <definedName function="false" hidden="false" name="BExMQ17EF3SX6H4AQZUYH6HGK9B9" vbProcedure="false">NA()</definedName>
    <definedName function="false" hidden="false" name="BExMQ41ZQNCI291UVV7EBWD8RXWS" vbProcedure="false">NA()</definedName>
    <definedName function="false" hidden="false" name="BExMQ4I3Q7F0BMPHSFMFW9TZ87UD" vbProcedure="false">NA()</definedName>
    <definedName function="false" hidden="false" name="BExMQ4SWDWI4N16AZ0T5CJ6HH8WC" vbProcedure="false">NA()</definedName>
    <definedName function="false" hidden="false" name="BExMQ65IV6H8HG9C5W7RRLMNZNG7" vbProcedure="false">NA()</definedName>
    <definedName function="false" hidden="false" name="BExMQ71WHW50GVX45JU951AGPLFQ" vbProcedure="false">NA()</definedName>
    <definedName function="false" hidden="false" name="BExMQASNH4G8PC82LCC08YZDA85L" vbProcedure="false">NA()</definedName>
    <definedName function="false" hidden="false" name="BExMQFFU6TAR4UR28T1WV65Q7H1O" vbProcedure="false">NA()</definedName>
    <definedName function="false" hidden="false" name="BExMQGXSLPT4A6N47LE6FBVHWBOF" vbProcedure="false">NA()</definedName>
    <definedName function="false" hidden="false" name="BExMQIQPCZA061LSP96F2ITKR00V" vbProcedure="false">NA()</definedName>
    <definedName function="false" hidden="false" name="BExMQQDR2YYS5U7HZOKVRE42SVF4" vbProcedure="false">NA()</definedName>
    <definedName function="false" hidden="false" name="BExMQSBR7PL4KLB1Q4961QO45Y4G" vbProcedure="false">NA()</definedName>
    <definedName function="false" hidden="false" name="BExMQT2U5TJ6HVQ7ZDG14F0RGZ5G" vbProcedure="false">NA()</definedName>
    <definedName function="false" hidden="false" name="BExMQUKSPUCDUO172HH708O67IRB" vbProcedure="false">NA()</definedName>
    <definedName function="false" hidden="false" name="BExMR1MA4I1X77714ZEPUVC8W398" vbProcedure="false">NA()</definedName>
    <definedName function="false" hidden="false" name="BExMR4GUTFCN4RD7H81IOKECLEG3" vbProcedure="false">NA()</definedName>
    <definedName function="false" hidden="false" name="BExMR8YQHA7N77HGHY4Y6R30I3XT" vbProcedure="false">NA()</definedName>
    <definedName function="false" hidden="false" name="BExMRC9DN57GIMNPZRAHL7ONG48L" vbProcedure="false">NA()</definedName>
    <definedName function="false" hidden="false" name="BExMRENOIARWRYOIVPDIEBVNRDO7" vbProcedure="false">NA()</definedName>
    <definedName function="false" hidden="false" name="BExMRHSX6J2BCL3BYS21T8XJJW2E" vbProcedure="false">NA()</definedName>
    <definedName function="false" hidden="false" name="BExMRMR0FXHW4XTQYC4BCH86MJ7T" vbProcedure="false">NA()</definedName>
    <definedName function="false" hidden="false" name="BExMRP5C9V3XNIT2DRA9I6G73H2V" vbProcedure="false">NA()</definedName>
    <definedName function="false" hidden="false" name="BExMRPG54LNH7HRC92MBSUT6UL6L" vbProcedure="false">NA()</definedName>
    <definedName function="false" hidden="false" name="BExMRPLGF6LG9RYK4I4RL39UB52Z" vbProcedure="false">NA()</definedName>
    <definedName function="false" hidden="false" name="BExMRRJNUMGRSDD5GGKKGEIZ6FTS" vbProcedure="false">NA()</definedName>
    <definedName function="false" hidden="false" name="BExMRSW5RZO9BYUB2IBJ2T3ES1JP" vbProcedure="false">NA()</definedName>
    <definedName function="false" hidden="false" name="BExMRU3ACIU0RD2BNWO55LH5U2BR" vbProcedure="false">NA()</definedName>
    <definedName function="false" hidden="false" name="BExMS3DRUJ5CTQMU9OAYMAO1KW72" vbProcedure="false">NA()</definedName>
    <definedName function="false" hidden="false" name="BExMS4A47L1CZL1RLX8FBH7RGGY9" vbProcedure="false">NA()</definedName>
    <definedName function="false" hidden="false" name="BExMS7VM660KBL6ND8KFJE0O4M3L" vbProcedure="false">NA()</definedName>
    <definedName function="false" hidden="false" name="BExMSKGT347BD418CKGV5QKM3HCI" vbProcedure="false">NA()</definedName>
    <definedName function="false" hidden="false" name="BExMSM9I7XZ0BC793Y8GWVJNG1V9" vbProcedure="false">NA()</definedName>
    <definedName function="false" hidden="false" name="BExMSQRCC40AP8BDUPL2I2DNC210" vbProcedure="false">NA()</definedName>
    <definedName function="false" hidden="false" name="BExMT25DGD0EIGKSEAYADP45AID7" vbProcedure="false">NA()</definedName>
    <definedName function="false" hidden="false" name="BExMTEFRPM45Y3NO9AHO9HVECODM" vbProcedure="false">NA()</definedName>
    <definedName function="false" hidden="false" name="BExO4J9LR712G00TVA82VNTG8O7H" vbProcedure="false">NA()</definedName>
    <definedName function="false" hidden="false" name="BExO4LNXRJ3F6CI6LKZL3LYLI6XF" vbProcedure="false">NA()</definedName>
    <definedName function="false" hidden="false" name="BExO4LNY90YF5PUQV41Y73QNTF37" vbProcedure="false">NA()</definedName>
    <definedName function="false" hidden="false" name="BExO4MV34NKULELULXLEYPGBRRUW" vbProcedure="false">NA()</definedName>
    <definedName function="false" hidden="false" name="BExO4P9G3CC5P66YXQJ1MQZE3Q3L" vbProcedure="false">NA()</definedName>
    <definedName function="false" hidden="false" name="BExO4Q5T1IO39TUFXG41PZPWD8H5" vbProcedure="false">NA()</definedName>
    <definedName function="false" hidden="false" name="BExO4W5LPX7Z9LTFV7TKDRNRZLUK" vbProcedure="false">NA()</definedName>
    <definedName function="false" hidden="false" name="BExO55G2KVZ7MIJ30N827CLH0I2A" vbProcedure="false">NA()</definedName>
    <definedName function="false" hidden="false" name="BExO5A8PZD9EUHC5CMPU6N3SQ15L" vbProcedure="false">NA()</definedName>
    <definedName function="false" hidden="false" name="BExO5D8M5X02DECE3J3QWKT87815" vbProcedure="false">NA()</definedName>
    <definedName function="false" hidden="false" name="BExO5DU5O0OLL6UTKB829RYYKXII" vbProcedure="false">NA()</definedName>
    <definedName function="false" hidden="false" name="BExO5MTVKY6Q9X3ZVJNZDWWYKVW9" vbProcedure="false">NA()</definedName>
    <definedName function="false" hidden="false" name="BExO5P85N35HOPRIRR2MGE5RMEAS" vbProcedure="false">NA()</definedName>
    <definedName function="false" hidden="false" name="BExO5TF8NOBF7IQ6XACGJLBIDFZ6" vbProcedure="false">NA()</definedName>
    <definedName function="false" hidden="false" name="BExO5XMAHL7CY3X0B1OPKZ28DCJ5" vbProcedure="false">NA()</definedName>
    <definedName function="false" hidden="false" name="BExO62PPPGU1M6I4G75MZC7GP80S" vbProcedure="false">NA()</definedName>
    <definedName function="false" hidden="false" name="BExO660EH5GJQVCS61MVQ00FJRCM" vbProcedure="false">NA()</definedName>
    <definedName function="false" hidden="false" name="BExO66LZJKY4PTQVREELI6POS4AY" vbProcedure="false">NA()</definedName>
    <definedName function="false" hidden="false" name="BExO683XQ5WU4JB1EIEG08HEJE6A" vbProcedure="false">NA()</definedName>
    <definedName function="false" hidden="false" name="BExO69B31KWLWKD35M1W3BJPARXP" vbProcedure="false">NA()</definedName>
    <definedName function="false" hidden="false" name="BExO6DI3NBRF6K3OOL3BWYMS79MB" vbProcedure="false">NA()</definedName>
    <definedName function="false" hidden="false" name="BExO6DY99ZKCJ29A44CVFKWFS6QU" vbProcedure="false">NA()</definedName>
    <definedName function="false" hidden="false" name="BExO6FQZ2PMTZT69AFUGQH2ZFNK5" vbProcedure="false">NA()</definedName>
    <definedName function="false" hidden="false" name="BExO6LLHCYTF7CIVHKAO0NMET14Q" vbProcedure="false">NA()</definedName>
    <definedName function="false" hidden="false" name="BExO6MXYLSO3PCZPLBFNFFXB4KPX" vbProcedure="false">NA()</definedName>
    <definedName function="false" hidden="false" name="BExO6XQDFG3Y6NM2S20Q7AV1ZB6L" vbProcedure="false">NA()</definedName>
    <definedName function="false" hidden="false" name="BExO7A0RAM8VLJ9WVOS0CNSGVOZA" vbProcedure="false">NA()</definedName>
    <definedName function="false" hidden="false" name="BExO7AGT604V3BRQHPNCOX0UGYK5" vbProcedure="false">NA()</definedName>
    <definedName function="false" hidden="false" name="BExO7GWWCADJOEB7Q4OAGWPW40SC" vbProcedure="false">NA()</definedName>
    <definedName function="false" hidden="false" name="BExO7KNPLGB7JK0Q2SP3F5Q8EECH" vbProcedure="false">NA()</definedName>
    <definedName function="false" hidden="false" name="BExO7OEM35SBIIMZDMP2QMNOPPAT" vbProcedure="false">NA()</definedName>
    <definedName function="false" hidden="false" name="BExO7OUQS3XTUQ2LDKGQ8AAQ3OJJ" vbProcedure="false">NA()</definedName>
    <definedName function="false" hidden="false" name="BExO7Q1VYM9RJSVIPB800C1GC0B9" vbProcedure="false">NA()</definedName>
    <definedName function="false" hidden="false" name="BExO7RUSODZC2NQZMT2AFSMV2ONF" vbProcedure="false">NA()</definedName>
    <definedName function="false" hidden="false" name="BExO7S04XBLVU7ICSS7I51LMLMOB" vbProcedure="false">NA()</definedName>
    <definedName function="false" hidden="false" name="BExO7W1PSMP8KLLJ6LI9QUDVQEVV" vbProcedure="false">NA()</definedName>
    <definedName function="false" hidden="false" name="BExO84L99VSHSPUF270I6Y6HF879" vbProcedure="false">NA()</definedName>
    <definedName function="false" hidden="false" name="BExO85HMYXZJ7SONWBKKIAXMCI3C" vbProcedure="false">NA()</definedName>
    <definedName function="false" hidden="false" name="BExO863922O4PBGQMUNEQKGN3K96" vbProcedure="false">NA()</definedName>
    <definedName function="false" hidden="false" name="BExO89ZIOXN0HOKHY24F7HDZ87UT" vbProcedure="false">NA()</definedName>
    <definedName function="false" hidden="false" name="BExO8CDTBCABLEUD6PE2UM2EZ6C4" vbProcedure="false">NA()</definedName>
    <definedName function="false" hidden="false" name="BExO8DA64TM9W8J65J3Z53F7ZW2X" vbProcedure="false">NA()</definedName>
    <definedName function="false" hidden="false" name="BExO8F2XYQF7AYTDE8HMJUKE839I" vbProcedure="false">NA()</definedName>
    <definedName function="false" hidden="false" name="BExO8IZ05ZG0XVOL3W41KBQE176A" vbProcedure="false">NA()</definedName>
    <definedName function="false" hidden="false" name="BExO8TM4L261JTCSQ24FHE73242J" vbProcedure="false">NA()</definedName>
    <definedName function="false" hidden="false" name="BExO8TM5V5CFSV5A13AYOWY4NGRS" vbProcedure="false">NA()</definedName>
    <definedName function="false" hidden="false" name="BExO8TWWUGL8ZHL3VAQAQAGJJ7OM" vbProcedure="false">NA()</definedName>
    <definedName function="false" hidden="false" name="BExO8UTAGQWDBQZEEF4HUNMLQCVU" vbProcedure="false">NA()</definedName>
    <definedName function="false" hidden="false" name="BExO937E20IHMGQOZMECL3VZC7OX" vbProcedure="false">NA()</definedName>
    <definedName function="false" hidden="false" name="BExO94UTJKQQ7TJTTJRTSR70YVJC" vbProcedure="false">NA()</definedName>
    <definedName function="false" hidden="false" name="BExO978YT1YTIGGNRM9QJ10KNC0V" vbProcedure="false">NA()</definedName>
    <definedName function="false" hidden="false" name="BExO9800Y591Q6YYNEFS9FQPU3VV" vbProcedure="false">NA()</definedName>
    <definedName function="false" hidden="false" name="BExO9IC8OLPJF0ITDS4EF28YRK4Z" vbProcedure="false">NA()</definedName>
    <definedName function="false" hidden="false" name="BExO9J3A438976RXIUX5U9SU5T55" vbProcedure="false">NA()</definedName>
    <definedName function="false" hidden="false" name="BExO9RS5RXFJ1911HL3CCK6M74EP" vbProcedure="false">NA()</definedName>
    <definedName function="false" hidden="false" name="BExO9SDRI1M6KMHXSG3AE5L0F2U3" vbProcedure="false">NA()</definedName>
    <definedName function="false" hidden="false" name="BExO9V2U2YXAY904GYYGU6TD8Y7M" vbProcedure="false">NA()</definedName>
    <definedName function="false" hidden="false" name="BExOA8PPAT6BFKDHD9OQK39O9RSG" vbProcedure="false">NA()</definedName>
    <definedName function="false" hidden="false" name="BExOA9BARJBVV7NB3KVLP7BRINUA" vbProcedure="false">NA()</definedName>
    <definedName function="false" hidden="false" name="BExOACGHXS8UKNSCHZC998KOVDX3" vbProcedure="false">NA()</definedName>
    <definedName function="false" hidden="false" name="BExOAFR6JHRK4AP8O7TB9UDEAVJL" vbProcedure="false">NA()</definedName>
    <definedName function="false" hidden="false" name="BExOAGCX9ISY83KMXO02KFMKR8OW" vbProcedure="false">NA()</definedName>
    <definedName function="false" hidden="false" name="BExOAJCTBDJX9G4GFVD0RVZOW0X4" vbProcedure="false">NA()</definedName>
    <definedName function="false" hidden="false" name="BExOAK90SZUTP7ALTDTK49AYDJYV" vbProcedure="false">NA()</definedName>
    <definedName function="false" hidden="false" name="BExOANP6TQOF5EBBB77H879THN3V" vbProcedure="false">NA()</definedName>
    <definedName function="false" hidden="false" name="BExOAQ3GKCT7YZW1EMVU3EILSZL2" vbProcedure="false">NA()</definedName>
    <definedName function="false" hidden="false" name="BExOAR56378E5G4ZK6SBO5PX6WV3" vbProcedure="false">NA()</definedName>
    <definedName function="false" hidden="false" name="BExOAWZO300XAT3RVHX5A8Q7ME6P" vbProcedure="false">NA()</definedName>
    <definedName function="false" hidden="false" name="BExOB3QBG1884CD00U3TG27FXNLI" vbProcedure="false">NA()</definedName>
    <definedName function="false" hidden="false" name="BExOB4MOJYY9E632O6D8U9PNZRFQ" vbProcedure="false">NA()</definedName>
    <definedName function="false" hidden="false" name="BExOB7HAJMHQ9AXVZGEWGR18J5VZ" vbProcedure="false">NA()</definedName>
    <definedName function="false" hidden="false" name="BExOB886RIKYRO6D0LXJDAB2M84Z" vbProcedure="false">NA()</definedName>
    <definedName function="false" hidden="false" name="BExOB9KT2THGV4SPLDVFTFXS4B14" vbProcedure="false">NA()</definedName>
    <definedName function="false" hidden="false" name="BExOBAMI80ALTX607H7U8KCCAK4M" vbProcedure="false">NA()</definedName>
    <definedName function="false" hidden="false" name="BExOBEZ0IE2WBEYY3D3CMRI72N1K" vbProcedure="false">NA()</definedName>
    <definedName function="false" hidden="false" name="BExOBIPU8760ITY0C8N27XZ3KWEF" vbProcedure="false">NA()</definedName>
    <definedName function="false" hidden="false" name="BExOBM0I5L0MZ1G4H9MGMD87SBMZ" vbProcedure="false">NA()</definedName>
    <definedName function="false" hidden="false" name="BExOBNNWXJI9Y0IQ9VT4NMZCB3SW" vbProcedure="false">NA()</definedName>
    <definedName function="false" hidden="false" name="BExOBOUXMP88KJY2BX2JLUJH5N0K" vbProcedure="false">NA()</definedName>
    <definedName function="false" hidden="false" name="BExOBP0FKQ4SVR59FB48UNLKCOR6" vbProcedure="false">NA()</definedName>
    <definedName function="false" hidden="false" name="BExOBQYG5GUSE6N2EGE6XFDTR1C9" vbProcedure="false">NA()</definedName>
    <definedName function="false" hidden="false" name="BExOBUJWJPZZY3KGTCHMOHWQBCZJ" vbProcedure="false">NA()</definedName>
    <definedName function="false" hidden="false" name="BExOBYAVUCQ0IGM0Y6A75QHP0Q1A" vbProcedure="false">NA()</definedName>
    <definedName function="false" hidden="false" name="BExOBYLMYCYZ1NJLHJCPLA3PVKYK" vbProcedure="false">NA()</definedName>
    <definedName function="false" hidden="false" name="BExOBYLO0JYM0FIE7IG2JCL5KXLP" vbProcedure="false">NA()</definedName>
    <definedName function="false" hidden="false" name="BExOBYLO8NTLBKV3569Y2UNNIV1K" vbProcedure="false">NA()</definedName>
    <definedName function="false" hidden="false" name="BExOC08Y6OIMB5N7XH5Q1IR1M20Q" vbProcedure="false">NA()</definedName>
    <definedName function="false" hidden="false" name="BExOC3UEHB1CZNINSQHZANWJYKR8" vbProcedure="false">NA()</definedName>
    <definedName function="false" hidden="false" name="BExOC7LCVAJC36Q60I8PKPCD0T1S" vbProcedure="false">NA()</definedName>
    <definedName function="false" hidden="false" name="BExOC81HA7OC7ON4NOXOIHWYONSI" vbProcedure="false">NA()</definedName>
    <definedName function="false" hidden="false" name="BExOCBSF3XGO9YJ23LX2H78VOUR7" vbProcedure="false">NA()</definedName>
    <definedName function="false" hidden="false" name="BExOCCE0H8OXA48CX3HUHH04FOYY" vbProcedure="false">NA()</definedName>
    <definedName function="false" hidden="false" name="BExOCCOS7FSAESWNEBZ10IN72G1P" vbProcedure="false">NA()</definedName>
    <definedName function="false" hidden="false" name="BExOCK6JP1IB9PQXXWVH60W6SEV0" vbProcedure="false">NA()</definedName>
    <definedName function="false" hidden="false" name="BExOCKXFMOW6WPFEVX1I7R7FNDSS" vbProcedure="false">NA()</definedName>
    <definedName function="false" hidden="false" name="BExOCQX7MZG1R6UPBHNGI606SL8K" vbProcedure="false">NA()</definedName>
    <definedName function="false" hidden="false" name="BExOCYEXOB95DH5NOB0M5NOYX398" vbProcedure="false">NA()</definedName>
    <definedName function="false" hidden="false" name="BExOD4ERMDMFD8X1016N4EXOUR0S" vbProcedure="false">NA()</definedName>
    <definedName function="false" hidden="false" name="BExOD55RS7BQUHRQ6H3USVGKR0P7" vbProcedure="false">NA()</definedName>
    <definedName function="false" hidden="false" name="BExODAPAUAZWGDXDUIRBTVZQZ6A9" vbProcedure="false">NA()</definedName>
    <definedName function="false" hidden="false" name="BExODEWDDEABM4ZY3XREJIBZ8IVP" vbProcedure="false">NA()</definedName>
    <definedName function="false" hidden="false" name="BExODGECKOE5N15YSBBW9UCM8XA2" vbProcedure="false">NA()</definedName>
    <definedName function="false" hidden="false" name="BExODOSFVPAUXTAXT4RTFMTYQKHL" vbProcedure="false">NA()</definedName>
    <definedName function="false" hidden="false" name="BExODZFEIWV26E8RFU7XQYX1J458" vbProcedure="false">NA()</definedName>
    <definedName function="false" hidden="false" name="BExOE2Q37E9TNU2ROMWR8QRMBKZJ" vbProcedure="false">NA()</definedName>
    <definedName function="false" hidden="false" name="BExOE89QWLYZ033JJYOXL9EN126C" vbProcedure="false">NA()</definedName>
    <definedName function="false" hidden="false" name="BExOEBKG55EROA2VL360A06LKASE" vbProcedure="false">NA()</definedName>
    <definedName function="false" hidden="false" name="BExOEFWTJVXVVO4MWP61RDMY6YY7" vbProcedure="false">NA()</definedName>
    <definedName function="false" hidden="false" name="BExOEGT62HIWQ90C6TZE70NZPZTB" vbProcedure="false">NA()</definedName>
    <definedName function="false" hidden="false" name="BExOEH9BHW53XDAQ2ZEXN496BW0O" vbProcedure="false">NA()</definedName>
    <definedName function="false" hidden="false" name="BExOERG5LWXYYEN1DY1H2FWRJS9T" vbProcedure="false">NA()</definedName>
    <definedName function="false" hidden="false" name="BExOET3JLA4YUJS9O9VXLVRJ3LX5" vbProcedure="false">NA()</definedName>
    <definedName function="false" hidden="false" name="BExOEV1S6JJVO5PP4BZ20SNGZR7D" vbProcedure="false">NA()</definedName>
    <definedName function="false" hidden="false" name="BExOEZZP8AF426NWS44DCJ7L8LML" vbProcedure="false">NA()</definedName>
    <definedName function="false" hidden="false" name="BExOF34YBO1M3CMVY0089MHMLZBM" vbProcedure="false">NA()</definedName>
    <definedName function="false" hidden="false" name="BExOF5ZJR1UJ9IQRGDTEZM7GPQX4" vbProcedure="false">NA()</definedName>
    <definedName function="false" hidden="false" name="BExOFEDNCYI2TPTMQ8SJN3AW4YMF" vbProcedure="false">NA()</definedName>
    <definedName function="false" hidden="false" name="BExOFIF79P7PVBNX33V8K33YERF0" vbProcedure="false">NA()</definedName>
    <definedName function="false" hidden="false" name="BExOFJH1W33H5R9GH680DNXTZ0ZN" vbProcedure="false">NA()</definedName>
    <definedName function="false" hidden="false" name="BExOFKIQX7ZPYR4HHQJMPMCYSIT3" vbProcedure="false">NA()</definedName>
    <definedName function="false" hidden="false" name="BExOFN2CCI1J0EUWG6CV07EKJOT7" vbProcedure="false">NA()</definedName>
    <definedName function="false" hidden="false" name="BExOFOKAZXSOQF1XCFD37HTO95KZ" vbProcedure="false">NA()</definedName>
    <definedName function="false" hidden="false" name="BExOFVLXVD6RVHSQO8KZOOACSV24" vbProcedure="false">NA()</definedName>
    <definedName function="false" hidden="false" name="BExOFWYLHTN7U5ZDNM1H0IDNMLBE" vbProcedure="false">NA()</definedName>
    <definedName function="false" hidden="false" name="BExOFY0AR2ENP7BHB9LZVX8DGPA2" vbProcedure="false">NA()</definedName>
    <definedName function="false" hidden="false" name="BExOG1AZCK9QN09SNEN2DTTFFCLJ" vbProcedure="false">NA()</definedName>
    <definedName function="false" hidden="false" name="BExOG2SW3XOGP9VAPQ3THV3VWV12" vbProcedure="false">NA()</definedName>
    <definedName function="false" hidden="false" name="BExOG45J81K4OPA40KW5VQU54KY3" vbProcedure="false">NA()</definedName>
    <definedName function="false" hidden="false" name="BExOG68XA3MJA8MMXSJ13V7M9TNG" vbProcedure="false">NA()</definedName>
    <definedName function="false" hidden="false" name="BExOGA5BFLAF78NRG7AXK0Y1VQEL" vbProcedure="false">NA()</definedName>
    <definedName function="false" hidden="false" name="BExOGFE2SCL8HHT4DFAXKLUTJZOG" vbProcedure="false">NA()</definedName>
    <definedName function="false" hidden="false" name="BExOGKC0TQ8CIBW48JRN1JQ18TLQ" vbProcedure="false">NA()</definedName>
    <definedName function="false" hidden="false" name="BExOGMQB6BKGRJTB5WNZ70ENJESN" vbProcedure="false">NA()</definedName>
    <definedName function="false" hidden="false" name="BExOGT6D0LJ3C22RDW8COECKB1J5" vbProcedure="false">NA()</definedName>
    <definedName function="false" hidden="false" name="BExOGTMI1HT31M1RGWVRAVHAK7DE" vbProcedure="false">NA()</definedName>
    <definedName function="false" hidden="false" name="BExOGXO9JE5XSE9GC3I6O21UEKAO" vbProcedure="false">NA()</definedName>
    <definedName function="false" hidden="false" name="BExOGYVEAJFUXQVT8YQO2U7YT5OY" vbProcedure="false">NA()</definedName>
    <definedName function="false" hidden="false" name="BExOGZGTOB1PSI7E7HCQ0QOWW4WS" vbProcedure="false">NA()</definedName>
    <definedName function="false" hidden="false" name="BExOH2GVFOFXDG3YQK89NSKG7WJG" vbProcedure="false">NA()</definedName>
    <definedName function="false" hidden="false" name="BExOH5WUPKDSZBOSLHXNC72H51MH" vbProcedure="false">NA()</definedName>
    <definedName function="false" hidden="false" name="BExOH7KB5HAPBB5K1Z3DIW5LCRSI" vbProcedure="false">NA()</definedName>
    <definedName function="false" hidden="false" name="BExOH9ICHYLNEH3DN7T5S13UV46S" vbProcedure="false">NA()</definedName>
    <definedName function="false" hidden="false" name="BExOH9ICZ13C1LAW8OTYTR9S7ZP3" vbProcedure="false">NA()</definedName>
    <definedName function="false" hidden="false" name="BExOH9YLB14PF4FW7HUTRSZH65TS" vbProcedure="false">NA()</definedName>
    <definedName function="false" hidden="false" name="BExOHAPI6LUYDBLRI1YH6DCPD151" vbProcedure="false">NA()</definedName>
    <definedName function="false" hidden="false" name="BExOHBB43JS54D6MARIQR5PJNUDG" vbProcedure="false">NA()</definedName>
    <definedName function="false" hidden="false" name="BExOHEAZDGA93PEC2MD8Y957Y6F8" vbProcedure="false">NA()</definedName>
    <definedName function="false" hidden="false" name="BExOHELSIUW7G995Q4L3JFKQCUTB" vbProcedure="false">NA()</definedName>
    <definedName function="false" hidden="false" name="BExOHL75H3OT4WAKKPUXIVXWFVDS" vbProcedure="false">NA()</definedName>
    <definedName function="false" hidden="false" name="BExOHLHXXJL6363CC082M9M5VVXQ" vbProcedure="false">NA()</definedName>
    <definedName function="false" hidden="false" name="BExOHNAO5UDXSO73BK2ARHWKS90Y" vbProcedure="false">NA()</definedName>
    <definedName function="false" hidden="false" name="BExOHQALBLJIOFJ93FA05ZSJOTVU" vbProcedure="false">NA()</definedName>
    <definedName function="false" hidden="false" name="BExOHR1G1I9A9CI1HG94EWBLWNM2" vbProcedure="false">NA()</definedName>
    <definedName function="false" hidden="false" name="BExOHTQPP8LQ98L6PYUI6QW08YID" vbProcedure="false">NA()</definedName>
    <definedName function="false" hidden="false" name="BExOHX6Q6NJI793PGX59O5EKTP4G" vbProcedure="false">NA()</definedName>
    <definedName function="false" hidden="false" name="BExOI12ZT35A8SJM900FSNR8LEET" vbProcedure="false">NA()</definedName>
    <definedName function="false" hidden="false" name="BExOI3S4BZXT4VR8QP3V30TL229F" vbProcedure="false">NA()</definedName>
    <definedName function="false" hidden="false" name="BExOI5VMTHH7Y8MQQ1N635CHYI0P" vbProcedure="false">NA()</definedName>
    <definedName function="false" hidden="false" name="BExOIEVCP4Y6VDS23AK84MCYYHRT" vbProcedure="false">NA()</definedName>
    <definedName function="false" hidden="false" name="BExOIHPQIXR0NDR5WD01BZKPKEO3" vbProcedure="false">NA()</definedName>
    <definedName function="false" hidden="false" name="BExOILRHVXGJDYC78SSBR3RLKG8G" vbProcedure="false">NA()</definedName>
    <definedName function="false" hidden="false" name="BExOIM7L0Z3LSII9P7ZTV4KJ8RMA" vbProcedure="false">NA()</definedName>
    <definedName function="false" hidden="false" name="BExOIN9ETPA87K6NINBIFRSWHK4C" vbProcedure="false">NA()</definedName>
    <definedName function="false" hidden="false" name="BExOIQK4V9DSGR7OEFX0ZRPIR0E4" vbProcedure="false">NA()</definedName>
    <definedName function="false" hidden="false" name="BExOITPBYIQ38FEA101JM389965J" vbProcedure="false">NA()</definedName>
    <definedName function="false" hidden="false" name="BExOIWJVMJ6MG6JC4SPD1L00OHU1" vbProcedure="false">NA()</definedName>
    <definedName function="false" hidden="false" name="BExOIYCN8Z4JK3OOG86KYUCV0ME8" vbProcedure="false">NA()</definedName>
    <definedName function="false" hidden="false" name="BExOIZ8UEN8UDD0SOP8ZCVUA7T1G" vbProcedure="false">NA()</definedName>
    <definedName function="false" hidden="false" name="BExOJ3AKZ9BCBZT3KD8WMSLK6MN2" vbProcedure="false">NA()</definedName>
    <definedName function="false" hidden="false" name="BExOJ7XQK71I4YZDD29AKOOWZ47E" vbProcedure="false">NA()</definedName>
    <definedName function="false" hidden="false" name="BExOJDXJJP0RCRFU294U82ZFMI3P" vbProcedure="false">NA()</definedName>
    <definedName function="false" hidden="false" name="BExOJM0W6XGSW5MXPTTX0GNF6SFT" vbProcedure="false">NA()</definedName>
    <definedName function="false" hidden="false" name="BExOJM6CLWL6FIP1XZS6Y2B2Z7X0" vbProcedure="false">NA()</definedName>
    <definedName function="false" hidden="false" name="BExOJXEUJJ9SYRJXKYYV2NCCDT2R" vbProcedure="false">NA()</definedName>
    <definedName function="false" hidden="false" name="BExOK0EQYM9JUMAGWOUN7QDH7VMZ" vbProcedure="false">NA()</definedName>
    <definedName function="false" hidden="false" name="BExOK4WM9O7QNG6O57FOASI5QSN1" vbProcedure="false">NA()</definedName>
    <definedName function="false" hidden="false" name="BExOK87ADGK2AJFRFZRGBNEQPZ6C" vbProcedure="false">NA()</definedName>
    <definedName function="false" hidden="false" name="BExOKBHZOK5F06T5FJFEJZNI2TMJ" vbProcedure="false">NA()</definedName>
    <definedName function="false" hidden="false" name="BExOKCECK6AFS11LJ437ICKRL0HP" vbProcedure="false">NA()</definedName>
    <definedName function="false" hidden="false" name="BExOKCECQSFWA99RY6KEDPH30KT6" vbProcedure="false">NA()</definedName>
    <definedName function="false" hidden="false" name="BExOKCP5F4IK47UULABCNGTOX4CC" vbProcedure="false">NA()</definedName>
    <definedName function="false" hidden="false" name="BExOKDAQ31PVS0Q7NXOF66C24GYL" vbProcedure="false">NA()</definedName>
    <definedName function="false" hidden="false" name="BExOKKHOPWUVRJGQJ5ONR2U40JX8" vbProcedure="false">NA()</definedName>
    <definedName function="false" hidden="false" name="BExOKNHKZVI06SHFKTYM3JCV41M6" vbProcedure="false">NA()</definedName>
    <definedName function="false" hidden="false" name="BExOKNSDTJNJQ0AMED59WS3YCKEV" vbProcedure="false">NA()</definedName>
    <definedName function="false" hidden="false" name="BExOKTXMJP351VXKH8VT6SXUNIMF" vbProcedure="false">NA()</definedName>
    <definedName function="false" hidden="false" name="BExOKU8GMLOCNVORDE329819XN67" vbProcedure="false">NA()</definedName>
    <definedName function="false" hidden="false" name="BExOKWH8CF1VZU749896YKTA0JFE" vbProcedure="false">NA()</definedName>
    <definedName function="false" hidden="false" name="BExOL0Z3Z7IAMHPB91EO2MF49U57" vbProcedure="false">NA()</definedName>
    <definedName function="false" hidden="false" name="BExOL7KH12VAR0LG741SIOJTLWFD" vbProcedure="false">NA()</definedName>
    <definedName function="false" hidden="false" name="BExOLA4438XNGRN01R2GKLYV7LQY" vbProcedure="false">#NAME? '[1]2'!$B$6:$E$7</definedName>
    <definedName function="false" hidden="false" name="BExOLB5SC7VD8OG53K8II93SAENQ" vbProcedure="false">NA()</definedName>
    <definedName function="false" hidden="false" name="BExOLD411QWFX4FN11349510DRJ8" vbProcedure="false">NA()</definedName>
    <definedName function="false" hidden="false" name="BExOLGPHDV9QBFO91XYE1DPLUI74" vbProcedure="false">NA()</definedName>
    <definedName function="false" hidden="false" name="BExOLICXFHJLILCJVFMJE5MGGWKR" vbProcedure="false">NA()</definedName>
    <definedName function="false" hidden="false" name="BExOLJK38EEG0F6FQW8MGWWYPG61" vbProcedure="false">NA()</definedName>
    <definedName function="false" hidden="false" name="BExOLK06LJYZSWO9LUKD2P1U0LVG" vbProcedure="false">NA()</definedName>
    <definedName function="false" hidden="false" name="BExOLOI0WJS3QC12I3ISL0D9AWOF" vbProcedure="false">NA()</definedName>
    <definedName function="false" hidden="false" name="BExOLS8TVH067VUHKY07X63WK4OP" vbProcedure="false">NA()</definedName>
    <definedName function="false" hidden="false" name="BExOLYZNCQU9YFRCJTSR1R7098U7" vbProcedure="false">NA()</definedName>
    <definedName function="false" hidden="false" name="BExOLYZNG5RBD0BTS1OEZJNU92Q5" vbProcedure="false">NA()</definedName>
    <definedName function="false" hidden="false" name="BExOM3HIJ3UZPOKJI68KPBJAHPDC" vbProcedure="false">NA()</definedName>
    <definedName function="false" hidden="false" name="BExOMBFCBGGM6KO5RX1LMJ0M22S4" vbProcedure="false">NA()</definedName>
    <definedName function="false" hidden="false" name="BExOMF0SZ3K37UAYRC0JHUSM2YFE" vbProcedure="false">NA()</definedName>
    <definedName function="false" hidden="false" name="BExOMI672TH8VPB5MGW4I7CD339Q" vbProcedure="false">NA()</definedName>
    <definedName function="false" hidden="false" name="BExOMIBHF1PZUL8A9N9YHZZI86D9" vbProcedure="false">NA()</definedName>
    <definedName function="false" hidden="false" name="BExOMKPURE33YQ3K1JG9NVQD4W49" vbProcedure="false">NA()</definedName>
    <definedName function="false" hidden="false" name="BExOMM2G39XM5CD0LE6CILIXRYHB" vbProcedure="false">NA()</definedName>
    <definedName function="false" hidden="false" name="BExOMP7NGCLUNFK50QD2LPKRG078" vbProcedure="false">NA()</definedName>
    <definedName function="false" hidden="false" name="BExOMU0A6XMY48SZRYL4WQZD13BI" vbProcedure="false">NA()</definedName>
    <definedName function="false" hidden="false" name="BExOMVT0HSNC59DJP4CLISASGHKL" vbProcedure="false">NA()</definedName>
    <definedName function="false" hidden="false" name="BExOMZPBCTN27UCW16AB5RODAK0F" vbProcedure="false">NA()</definedName>
    <definedName function="false" hidden="false" name="BExON0AX35F2SI0UCVMGWGVIUNI3" vbProcedure="false">NA()</definedName>
    <definedName function="false" hidden="false" name="BExON2P7U93VP85Z1K331O4DERPJ" vbProcedure="false">NA()</definedName>
    <definedName function="false" hidden="false" name="BExON41U4296DV3DPG6I5EF3OEYF" vbProcedure="false">NA()</definedName>
    <definedName function="false" hidden="false" name="BExON8UB96J8UZO1ZX4IVWLM8DGA" vbProcedure="false">NA()</definedName>
    <definedName function="false" hidden="false" name="BExON958CY4U6D9YOFTOTUJLIYJK" vbProcedure="false">NA()</definedName>
    <definedName function="false" hidden="false" name="BExONB3A7CO4YD8RB41PHC93BQ9M" vbProcedure="false">NA()</definedName>
    <definedName function="false" hidden="false" name="BExONFL4TFXSXWK3WNKGBKED9MO0" vbProcedure="false">NA()</definedName>
    <definedName function="false" hidden="false" name="BExONFQH6UUXF8V0GI4BRIST9RFO" vbProcedure="false">NA()</definedName>
    <definedName function="false" hidden="false" name="BExONIL1EPN8W1SVF4S473NVT9G0" vbProcedure="false">NA()</definedName>
    <definedName function="false" hidden="false" name="BExONIL31DZWU7IFVN3VV0XTXJA1" vbProcedure="false">NA()</definedName>
    <definedName function="false" hidden="false" name="BExONJ1BU17R0F5A2UP1UGJBOGKS" vbProcedure="false">NA()</definedName>
    <definedName function="false" hidden="false" name="BExONJMR80HG2FEOQYY2RV61DTMP" vbProcedure="false">NA()</definedName>
    <definedName function="false" hidden="false" name="BExONKOKOSIBUJ8PWCHARC3ECBRD" vbProcedure="false">NA()</definedName>
    <definedName function="false" hidden="false" name="BExONNOHHBF8J1AA1FLZ3Q80IYQF" vbProcedure="false">NA()</definedName>
    <definedName function="false" hidden="false" name="BExONNZ9VMHVX3J6NLNJY7KZA61O" vbProcedure="false">NA()</definedName>
    <definedName function="false" hidden="false" name="BExONPBQVA12PHRQ13NAPMV8OK8R" vbProcedure="false">NA()</definedName>
    <definedName function="false" hidden="false" name="BExONRQ1BAA4F3TXP2MYQ4YCZ09S" vbProcedure="false">NA()</definedName>
    <definedName function="false" hidden="false" name="BExONVBIXX436X1BG1TMAO4S9LD0" vbProcedure="false">NA()</definedName>
    <definedName function="false" hidden="false" name="BExOO1WWIZSGB0YTGKESB45TSVMZ" vbProcedure="false">NA()</definedName>
    <definedName function="false" hidden="false" name="BExOO3V3L7FAGG0MDDCJZE3D60EX" vbProcedure="false">NA()</definedName>
    <definedName function="false" hidden="false" name="BExOO4B8FPAFYPHCTYTX37P1TQM5" vbProcedure="false">NA()</definedName>
    <definedName function="false" hidden="false" name="BExOO4RINRN4FWN3ZU5R2BFUZLAF" vbProcedure="false">NA()</definedName>
    <definedName function="false" hidden="false" name="BExOOA078O43VYFI2DXA7M4JBQZV" vbProcedure="false">NA()</definedName>
    <definedName function="false" hidden="false" name="BExOOBI5QCGFS84JIIV8TIVNOAXN" vbProcedure="false">NA()</definedName>
    <definedName function="false" hidden="false" name="BExOOD05OIF8C54O3MMFD2L3Y44C" vbProcedure="false">NA()</definedName>
    <definedName function="false" hidden="false" name="BExOOGLL9QVR6XU5VQJKNJ3MLHZE" vbProcedure="false">NA()</definedName>
    <definedName function="false" hidden="false" name="BExOOIULUDOJRMYABWV5CCL906X6" vbProcedure="false">NA()</definedName>
    <definedName function="false" hidden="false" name="BExOOO3B06XMQ6L2AVZJDSW5EJS5" vbProcedure="false">NA()</definedName>
    <definedName function="false" hidden="false" name="BExOORE1DP6UVW28XJX2VS05649B" vbProcedure="false">NA()</definedName>
    <definedName function="false" hidden="false" name="BExOOTN0KTXJCL7E476XBN1CJ553" vbProcedure="false">NA()</definedName>
    <definedName function="false" hidden="false" name="BExOP5H4TWV6WOYA6H3DNE0SXDTA" vbProcedure="false">NA()</definedName>
    <definedName function="false" hidden="false" name="BExOP62PG4MXCZRST2D4WNPSS0CG" vbProcedure="false">NA()</definedName>
    <definedName function="false" hidden="false" name="BExOP6OBTACKYKWAL980ICK39WLB" vbProcedure="false">NA()</definedName>
    <definedName function="false" hidden="false" name="BExOP9DEBV5W5P4Q25J3XCJBP5S9" vbProcedure="false">NA()</definedName>
    <definedName function="false" hidden="false" name="BExOPFNYRBL0BFM23LZBJTADNOE4" vbProcedure="false">NA()</definedName>
    <definedName function="false" hidden="false" name="BExOPG9L3EW2MOTUC7C8Q0P2H6FL" vbProcedure="false">NA()</definedName>
    <definedName function="false" hidden="false" name="BExOPINVFSIZMCVT9YGT2AODVCX3" vbProcedure="false">NA()</definedName>
    <definedName function="false" hidden="false" name="BExOPJV0G43Z50LNI0UWME9NPU9S" vbProcedure="false">NA()</definedName>
    <definedName function="false" hidden="false" name="BExOQ1JN4SAC44RTMZIGHSW023WA" vbProcedure="false">NA()</definedName>
    <definedName function="false" hidden="false" name="BExOQ256YMF115DJL3KBPNKABJ90" vbProcedure="false">NA()</definedName>
    <definedName function="false" hidden="false" name="BExQ19DEUOLC11IW32E2AMVZLFF1" vbProcedure="false">NA()</definedName>
    <definedName function="false" hidden="false" name="BExQ1FD6KISGYU1JWEQ4G243ZPVD" vbProcedure="false">NA()</definedName>
    <definedName function="false" hidden="false" name="BExQ1HRIBWA3RDFI9ZYC2T22CUS0" vbProcedure="false">NA()</definedName>
    <definedName function="false" hidden="false" name="BExQ1L27VBFI19MY7TZWAU4D41ZO" vbProcedure="false">NA()</definedName>
    <definedName function="false" hidden="false" name="BExQ1X1RE71HCCMKWV64X8HPHR0R" vbProcedure="false">NA()</definedName>
    <definedName function="false" hidden="false" name="BExQ29C6Z8RYO1IAREBJJK6F10OF" vbProcedure="false">NA()</definedName>
    <definedName function="false" hidden="false" name="BExQ29C73XR33S3668YYSYZAIHTG" vbProcedure="false">NA()</definedName>
    <definedName function="false" hidden="false" name="BExQ2FS228IUDUP2023RA1D4AO4C" vbProcedure="false">NA()</definedName>
    <definedName function="false" hidden="false" name="BExQ2L0XYWLY9VPZWXYYFRIRQRJ1" vbProcedure="false">NA()</definedName>
    <definedName function="false" hidden="false" name="BExQ2M841F5Z1BQYR8DG5FKK0LIU" vbProcedure="false">NA()</definedName>
    <definedName function="false" hidden="false" name="BExQ300G8I8TK45A0MVHV15422EU" vbProcedure="false">NA()</definedName>
    <definedName function="false" hidden="false" name="BExQ36LSNREZ1E57R7XQBMCN9G1N" vbProcedure="false">NA()</definedName>
    <definedName function="false" hidden="false" name="BExQ39R28MXSG2SEV956F0KZ20AN" vbProcedure="false">NA()</definedName>
    <definedName function="false" hidden="false" name="BExQ3B3OBTYOR1ZC6QCOIYEPT209" vbProcedure="false">NA()</definedName>
    <definedName function="false" hidden="false" name="BExQ3D1P3M5Z3HLMEZ17E0BLEE4U" vbProcedure="false">NA()</definedName>
    <definedName function="false" hidden="false" name="BExQ3O4W7QF8BOXTUT4IOGF6YKUD" vbProcedure="false">NA()</definedName>
    <definedName function="false" hidden="false" name="BExQ3PXOWSN8561ZR8IEY8ZASI3B" vbProcedure="false">NA()</definedName>
    <definedName function="false" hidden="false" name="BExQ3SC0025U8UA98JNFSM29X9R7" vbProcedure="false">NA()</definedName>
    <definedName function="false" hidden="false" name="BExQ3TZF04IPY0B0UG9CQQ5736UA" vbProcedure="false">NA()</definedName>
    <definedName function="false" hidden="false" name="BExQ41BOL730OSEM60CEMAMP4ARQ" vbProcedure="false">NA()</definedName>
    <definedName function="false" hidden="false" name="BExQ42IU9MNDYLODP41DL6YTZMAR" vbProcedure="false">NA()</definedName>
    <definedName function="false" hidden="false" name="BExQ452HF7N1HYPXJXQ8WD6SOWUV" vbProcedure="false">NA()</definedName>
    <definedName function="false" hidden="false" name="BExQ499KBJ5W7A1G293A0K14EVQB" vbProcedure="false">NA()</definedName>
    <definedName function="false" hidden="false" name="BExQ4B7Q3NN5PZMR9C0YCQ9KMIUO" vbProcedure="false">NA()</definedName>
    <definedName function="false" hidden="false" name="BExQ4BTBSHPHVEDRCXC2ROW8PLFC" vbProcedure="false">NA()</definedName>
    <definedName function="false" hidden="false" name="BExQ4DGKF54SRKQUTUT4B1CZSS62" vbProcedure="false">NA()</definedName>
    <definedName function="false" hidden="false" name="BExQ4QSSX4JK5GBZ4OB1CBBT2UP8" vbProcedure="false">NA()</definedName>
    <definedName function="false" hidden="false" name="BExQ4R3MA7OVJ7PU36GLA34UQIW9" vbProcedure="false">NA()</definedName>
    <definedName function="false" hidden="false" name="BExQ4T74LQ5PYTV1MUQUW75A4BDY" vbProcedure="false">NA()</definedName>
    <definedName function="false" hidden="false" name="BExQ4VW7BRUHEXXS840QDAY81UFZ" vbProcedure="false">NA()</definedName>
    <definedName function="false" hidden="false" name="BExQ4XJHD7EJCNH7S1MJDZJ2MNWG" vbProcedure="false">NA()</definedName>
    <definedName function="false" hidden="false" name="BExQ4ZC7LXL6LP7RTMRTG1HNQ3T8" vbProcedure="false">#NAME? '[1]2'!$B$7:$D$8</definedName>
    <definedName function="false" hidden="false" name="BExQ5039ZCEWBUJHU682G4S89J03" vbProcedure="false">NA()</definedName>
    <definedName function="false" hidden="false" name="BExQ53U1WPQDQWX1BVV1GSXRBF6E" vbProcedure="false">NA()</definedName>
    <definedName function="false" hidden="false" name="BExQ56Z9W6YHZHRXOFFI8EFA7CDI" vbProcedure="false">NA()</definedName>
    <definedName function="false" hidden="false" name="BExQ59J3J8U8YZOGCM5T41WI5SDQ" vbProcedure="false">NA()</definedName>
    <definedName function="false" hidden="false" name="BExQ5ERYMONIF3LOTJYD4JORZRE9" vbProcedure="false">NA()</definedName>
    <definedName function="false" hidden="false" name="BExQ5F81V56LXA1QA4IC98KCKX4Z" vbProcedure="false">NA()</definedName>
    <definedName function="false" hidden="false" name="BExQ5KX3Z668H1KUCKZ9J24HUQ1F" vbProcedure="false">NA()</definedName>
    <definedName function="false" hidden="false" name="BExQ5OTC9DTHTG2HWGFKW0WHAYZW" vbProcedure="false">NA()</definedName>
    <definedName function="false" hidden="false" name="BExQ5PV0Q8YIRZY0I77J5L3FL6UC" vbProcedure="false">NA()</definedName>
    <definedName function="false" hidden="false" name="BExQ5QM28XOYALXJACYZXJ6BGKWL" vbProcedure="false">NA()</definedName>
    <definedName function="false" hidden="false" name="BExQ5QRDZB1HAOEBUTDMS9FSECTS" vbProcedure="false">NA()</definedName>
    <definedName function="false" hidden="false" name="BExQ5SPMSOCJYLAY20NB5A6O32RE" vbProcedure="false">NA()</definedName>
    <definedName function="false" hidden="false" name="BExQ5UICMGTMK790KTLK49MAGXRC" vbProcedure="false">NA()</definedName>
    <definedName function="false" hidden="false" name="BExQ5W5LKN1M63XYWA9WAIPXUCOY" vbProcedure="false">NA()</definedName>
    <definedName function="false" hidden="false" name="BExQ5YUUK9FD0QGTY4WD0W90O7OL" vbProcedure="false">NA()</definedName>
    <definedName function="false" hidden="false" name="BExQ63793YQ9BH7JLCNRIATIGTRG" vbProcedure="false">NA()</definedName>
    <definedName function="false" hidden="false" name="BExQ63I13Z79JTP54F1TT4KEQIYR" vbProcedure="false">NA()</definedName>
    <definedName function="false" hidden="false" name="BExQ6CN1EF2UPZ57ZYMGK8TUJQSS" vbProcedure="false">NA()</definedName>
    <definedName function="false" hidden="false" name="BExQ6ISAJI810816NV24EKA2994X" vbProcedure="false">NA()</definedName>
    <definedName function="false" hidden="false" name="BExQ6JJ6GQ820H268M24Q000VLS5" vbProcedure="false">NA()</definedName>
    <definedName function="false" hidden="false" name="BExQ6M2YXJ8AMRJF3QGHC40ADAHZ" vbProcedure="false">NA()</definedName>
    <definedName function="false" hidden="false" name="BExQ6M8B0X44N9TV56ATUVHGDI00" vbProcedure="false">NA()</definedName>
    <definedName function="false" hidden="false" name="BExQ6NKT7GLCK5DO3FT99FA0VH7Y" vbProcedure="false">NA()</definedName>
    <definedName function="false" hidden="false" name="BExQ6PIZEB3532T46HXOTSDMM8XR" vbProcedure="false">NA()</definedName>
    <definedName function="false" hidden="false" name="BExQ6POGIGME65WP0W9DHPQW3DQG" vbProcedure="false">NA()</definedName>
    <definedName function="false" hidden="false" name="BExQ6POH065GV0I74XXVD0VUPBJW" vbProcedure="false">NA()</definedName>
    <definedName function="false" hidden="false" name="BExQ6WV9KPSMXPPLGZ3KK4WNYTHU" vbProcedure="false">NA()</definedName>
    <definedName function="false" hidden="false" name="BExQ783XTMM2A9I3UKCFWJH1PP2N" vbProcedure="false">NA()</definedName>
    <definedName function="false" hidden="false" name="BExQ79LX01ZPQB8EGD1ZHR2VK2H3" vbProcedure="false">NA()</definedName>
    <definedName function="false" hidden="false" name="BExQ7ACYPS8AX0JXBH043BOJEDU7" vbProcedure="false">NA()</definedName>
    <definedName function="false" hidden="false" name="BExQ7B3V9MGDK2OIJ61XXFBFLJFZ" vbProcedure="false">NA()</definedName>
    <definedName function="false" hidden="false" name="BExQ7BPF2LV319LTU1B58L0VFPZH" vbProcedure="false">NA()</definedName>
    <definedName function="false" hidden="false" name="BExQ7CB046NVPF9ZXDGA7OXOLSLX" vbProcedure="false">NA()</definedName>
    <definedName function="false" hidden="false" name="BExQ7IWDCGGOO1HTJ97YGO1CK3R9" vbProcedure="false">NA()</definedName>
    <definedName function="false" hidden="false" name="BExQ7JNFIEGS2HKNBALH3Q2N5G7Z" vbProcedure="false">NA()</definedName>
    <definedName function="false" hidden="false" name="BExQ7JSQWEA7KON26M230HJXPAZV" vbProcedure="false">NA()</definedName>
    <definedName function="false" hidden="false" name="BExQ7MY3U2Z1IZ71U5LJUD00VVB4" vbProcedure="false">NA()</definedName>
    <definedName function="false" hidden="false" name="BExQ7Q8NDJ3HI11ZY60MXU4PYJMS" vbProcedure="false">NA()</definedName>
    <definedName function="false" hidden="false" name="BExQ7WDWBD3N057FITOHVM5N5WSN" vbProcedure="false">NA()</definedName>
    <definedName function="false" hidden="false" name="BExQ7X4ROJ34LGC631S7C35QPNB4" vbProcedure="false">NA()</definedName>
    <definedName function="false" hidden="false" name="BExQ7XL2Q1GVUFL1F9KK0K0EXMWG" vbProcedure="false">NA()</definedName>
    <definedName function="false" hidden="false" name="BExQ80VRXQ6VRESBL0QIPBRQD837" vbProcedure="false">NA()</definedName>
    <definedName function="false" hidden="false" name="BExQ8469L3ZRZ3KYZPYMSJIDL7Y5" vbProcedure="false">NA()</definedName>
    <definedName function="false" hidden="false" name="BExQ84MJB94HL3BWRN50M4NCB6Z0" vbProcedure="false">NA()</definedName>
    <definedName function="false" hidden="false" name="BExQ8583ZE00NW7T9OF11OT9IA14" vbProcedure="false">NA()</definedName>
    <definedName function="false" hidden="false" name="BExQ8A0RPE3IMIFIZLUE7KD2N21W" vbProcedure="false">NA()</definedName>
    <definedName function="false" hidden="false" name="BExQ8ABK6H1ADV2R2OYT8NFFYG2N" vbProcedure="false">NA()</definedName>
    <definedName function="false" hidden="false" name="BExQ8CVCU3U1RFXL7BDNRNWKXC7W" vbProcedure="false">NA()</definedName>
    <definedName function="false" hidden="false" name="BExQ8DM90XJ6GCJIK9LC5O82I2TJ" vbProcedure="false">NA()</definedName>
    <definedName function="false" hidden="false" name="BExQ8G0K46ZORA0QVQTDI7Z8LXGF" vbProcedure="false">NA()</definedName>
    <definedName function="false" hidden="false" name="BExQ8O3WEU8HNTTGKTW5T0QSKCLP" vbProcedure="false">NA()</definedName>
    <definedName function="false" hidden="false" name="BExQ8U95JXE2ZGDDWOEHH46ENO5L" vbProcedure="false">NA()</definedName>
    <definedName function="false" hidden="false" name="BExQ8UUP7KQWLXPL81ZMF3AC1K7V" vbProcedure="false">NA()</definedName>
    <definedName function="false" hidden="false" name="BExQ8WNAE97RVSLZ2XXPOKTUFVRV" vbProcedure="false">#NAME? '[1]2'!$B$6:$E$7</definedName>
    <definedName function="false" hidden="false" name="BExQ8ZCEDBOBJA3D9LDP5TU2WYGR" vbProcedure="false">NA()</definedName>
    <definedName function="false" hidden="false" name="BExQ94LAW6MAQBWY25WTBFV5PPZJ" vbProcedure="false">NA()</definedName>
    <definedName function="false" hidden="false" name="BExQ97QIPOSSRK978N8P234Y1XA4" vbProcedure="false">NA()</definedName>
    <definedName function="false" hidden="false" name="BExQ9DQATTM64NGUOQWM96CIR7J1" vbProcedure="false">NA()</definedName>
    <definedName function="false" hidden="false" name="BExQ9DVR0WJQK432BJFWT5WHPMRB" vbProcedure="false">NA()</definedName>
    <definedName function="false" hidden="false" name="BExQ9E6FBAXTHGF3RXANFIA77GXP" vbProcedure="false">NA()</definedName>
    <definedName function="false" hidden="false" name="BExQ9F2YH4UUCCMQITJ475B3S3NP" vbProcedure="false">NA()</definedName>
    <definedName function="false" hidden="false" name="BExQ9KX9734KIAK7IMRLHCPYDHO2" vbProcedure="false">NA()</definedName>
    <definedName function="false" hidden="false" name="BExQ9L81FF4I7816VTPFBDWVU4CW" vbProcedure="false">NA()</definedName>
    <definedName function="false" hidden="false" name="BExQ9LIU9Y03GAK6MXXWQL3SEYYI" vbProcedure="false">NA()</definedName>
    <definedName function="false" hidden="false" name="BExQ9M4E2ACZOWWWP1JJIQO8AHUM" vbProcedure="false">NA()</definedName>
    <definedName function="false" hidden="false" name="BExQ9NRP5HIF2R3UOI7NSJDSJHNQ" vbProcedure="false">#NAME? '[1]2'!$B$7:$D$8</definedName>
    <definedName function="false" hidden="false" name="BExQ9OTJU7WTBI50U2RY6OG44JPH" vbProcedure="false">NA()</definedName>
    <definedName function="false" hidden="false" name="BExQ9TGOIIDO8L2VKK7BOZVQC300" vbProcedure="false">NA()</definedName>
    <definedName function="false" hidden="false" name="BExQ9UTANMJCK7LJ4OQMD6F2Q01L" vbProcedure="false">NA()</definedName>
    <definedName function="false" hidden="false" name="BExQ9V43NHGB4U9LVLC4XW2PDP10" vbProcedure="false">NA()</definedName>
    <definedName function="false" hidden="false" name="BExQ9ZLYHWABXAA9NJDW8ZS0UQ9P" vbProcedure="false">NA()</definedName>
    <definedName function="false" hidden="false" name="BExQ9ZLYO31F9MPFCUWGOS1CWE9I" vbProcedure="false">NA()</definedName>
    <definedName function="false" hidden="false" name="BExQA07J8LBKYT0FPDO1IL83QXTI" vbProcedure="false">NA()</definedName>
    <definedName function="false" hidden="false" name="BExQA2WNXH73QEUCNR0IL8V0WUVS" vbProcedure="false">NA()</definedName>
    <definedName function="false" hidden="false" name="BExQA324HSCK40ENJUT9CS9EC71B" vbProcedure="false">NA()</definedName>
    <definedName function="false" hidden="false" name="BExQA55GY0STSNBWQCWN8E31ZXCS" vbProcedure="false">NA()</definedName>
    <definedName function="false" hidden="false" name="BExQA5LRR7L4522J28SQC6SHJNW1" vbProcedure="false">NA()</definedName>
    <definedName function="false" hidden="false" name="BExQA9HZIN9XEMHEEVHT99UU9Z82" vbProcedure="false">NA()</definedName>
    <definedName function="false" hidden="false" name="BExQAELFYH92K8CJL155181UDORO" vbProcedure="false">NA()</definedName>
    <definedName function="false" hidden="false" name="BExQAFN4BAGI58ADT9SVLCO6TAJC" vbProcedure="false">NA()</definedName>
    <definedName function="false" hidden="false" name="BExQAG8PP8R5NJKNQD1U4QOSD6X5" vbProcedure="false">NA()</definedName>
    <definedName function="false" hidden="false" name="BExQAJE3J5BV1U7JK4O6Z6AOOEP6" vbProcedure="false">NA()</definedName>
    <definedName function="false" hidden="false" name="BExQAQ4QO2NIV5FREWHRS3V420QU" vbProcedure="false">NA()</definedName>
    <definedName function="false" hidden="false" name="BExQARXHMTXC1G9G9XBWLFF9J0W1" vbProcedure="false">NA()</definedName>
    <definedName function="false" hidden="false" name="BExQAWVLM1SGWKD7OZNNIMIS46YU" vbProcedure="false">NA()</definedName>
    <definedName function="false" hidden="false" name="BExQAYTOHSJELLKQFXYU82BWVW3B" vbProcedure="false">NA()</definedName>
    <definedName function="false" hidden="false" name="BExQB5KD0UY33RXHFQMKRBPFFM4P" vbProcedure="false">NA()</definedName>
    <definedName function="false" hidden="false" name="BExQBB429RH2889CE0G3S66HL74I" vbProcedure="false">NA()</definedName>
    <definedName function="false" hidden="false" name="BExQBDICMZTSA1X73TMHNO4JSFLN" vbProcedure="false">NA()</definedName>
    <definedName function="false" hidden="false" name="BExQBEER6CRCRPSSL61S0OMH57ZA" vbProcedure="false">NA()</definedName>
    <definedName function="false" hidden="false" name="BExQBIGGY5TXI2FJVVZSLZ0LTZYH" vbProcedure="false">NA()</definedName>
    <definedName function="false" hidden="false" name="BExQBJ7CKPTTW5HNMJVCJRZNX9ED" vbProcedure="false">NA()</definedName>
    <definedName function="false" hidden="false" name="BExQBM1RUSIQ85LLMM2159BYDPIP" vbProcedure="false">NA()</definedName>
    <definedName function="false" hidden="false" name="BExQBM78H0TYXCMII594G8IEZCJM" vbProcedure="false">NA()</definedName>
    <definedName function="false" hidden="false" name="BExQBPSOZ47V81YAEURP0NQJNTJH" vbProcedure="false">NA()</definedName>
    <definedName function="false" hidden="false" name="BExQBQEBMY0E69YA0DHBT00RKQYQ" vbProcedure="false">NA()</definedName>
    <definedName function="false" hidden="false" name="BExQC5TWT21CGBKD0IHAXTIN2QB8" vbProcedure="false">NA()</definedName>
    <definedName function="false" hidden="false" name="BExQC82WWEOW7KAJDDWMYN2PE4U7" vbProcedure="false">NA()</definedName>
    <definedName function="false" hidden="false" name="BExQC94JL9F5GW4S8DQCAF4WB2DA" vbProcedure="false">NA()</definedName>
    <definedName function="false" hidden="false" name="BExQCAXB8CDJYTSJ2CB38XAAH76S" vbProcedure="false">NA()</definedName>
    <definedName function="false" hidden="false" name="BExQCB2SP34FTBN8NZDS1XTFGEIN" vbProcedure="false">NA()</definedName>
    <definedName function="false" hidden="false" name="BExQCI9M5F9BX0WO90T8KQKXJECZ" vbProcedure="false">NA()</definedName>
    <definedName function="false" hidden="false" name="BExQCIF29AY3KO4JCCYNTYS77FAE" vbProcedure="false">NA()</definedName>
    <definedName function="false" hidden="false" name="BExQCKTD8AT0824LGWREXM1B5D1X" vbProcedure="false">NA()</definedName>
    <definedName function="false" hidden="false" name="BExQCMWWNI0LOYOZJ0SIWBA90CKL" vbProcedure="false">NA()</definedName>
    <definedName function="false" hidden="false" name="BExQCREPE5ZXA8WUSJVZZ8IWBDFE" vbProcedure="false">NA()</definedName>
    <definedName function="false" hidden="false" name="BExQCW236VKEUORDWS4UB4G3QHYO" vbProcedure="false">NA()</definedName>
    <definedName function="false" hidden="false" name="BExQD571YWOXKR2SX85K5MKQ0AO2" vbProcedure="false">NA()</definedName>
    <definedName function="false" hidden="false" name="BExQDB6VCHN8PNX8EA6JNIEQ2JC2" vbProcedure="false">NA()</definedName>
    <definedName function="false" hidden="false" name="BExQDE1B6U2Q9B73KBENABP71YM1" vbProcedure="false">NA()</definedName>
    <definedName function="false" hidden="false" name="BExQDGQCN7ZW41QDUHOBJUGQAX40" vbProcedure="false">NA()</definedName>
    <definedName function="false" hidden="false" name="BExQDRTLZS3PK4AX5BQHX3N908MA" vbProcedure="false">NA()</definedName>
    <definedName function="false" hidden="false" name="BExQE1V3R10L6WLUZ2H4HW2G4SC2" vbProcedure="false">NA()</definedName>
    <definedName function="false" hidden="false" name="BExQE43ZXQ42FH955Z631O41WE61" vbProcedure="false">NA()</definedName>
    <definedName function="false" hidden="false" name="BExQE6IAA3QFZ6TX9BXPJISLE0Q1" vbProcedure="false">NA()</definedName>
    <definedName function="false" hidden="false" name="BExQEC7BRIJ30PTU3UPFOIP2HPE3" vbProcedure="false">NA()</definedName>
    <definedName function="false" hidden="false" name="BExQEJUD5RQJ325ULPV2E4W8QAL6" vbProcedure="false">NA()</definedName>
    <definedName function="false" hidden="false" name="BExQEMUA4HEFM4OVO8M8MA8PIAW1" vbProcedure="false">NA()</definedName>
    <definedName function="false" hidden="false" name="BExQEQ4XZQFIKUXNU9H7WE7AMZ1U" vbProcedure="false">NA()</definedName>
    <definedName function="false" hidden="false" name="BExQF00ZDAC842R706797DN4H4HE" vbProcedure="false">NA()</definedName>
    <definedName function="false" hidden="false" name="BExQF1OEB07CRAP6ALNNMJNJ3P2D" vbProcedure="false">NA()</definedName>
    <definedName function="false" hidden="false" name="BExQF9X2AQPFJZTCHTU5PTTR0JAH" vbProcedure="false">NA()</definedName>
    <definedName function="false" hidden="false" name="BExQFC0M9KKFMQKPLPEO2RQDB7MM" vbProcedure="false">NA()</definedName>
    <definedName function="false" hidden="false" name="BExQFEEV7627R8TYZCM28C6V6WHE" vbProcedure="false">NA()</definedName>
    <definedName function="false" hidden="false" name="BExQFEK8NUD04X2OBRA275ADPSDL" vbProcedure="false">NA()</definedName>
    <definedName function="false" hidden="false" name="BExQFFRDMO5Q9NE545X937XWX2SN" vbProcedure="false">NA()</definedName>
    <definedName function="false" hidden="false" name="BExQFFWU1UZHARK84YPAVKRIADCX" vbProcedure="false">NA()</definedName>
    <definedName function="false" hidden="false" name="BExQFGIGFNRWBBLE2EAXGW39PVFF" vbProcedure="false">NA()</definedName>
    <definedName function="false" hidden="false" name="BExQFGYIWDR4W0YF7XR6E4EWWJ02" vbProcedure="false">NA()</definedName>
    <definedName function="false" hidden="false" name="BExQFH40MIG5NTPDA460TE1VYR1W" vbProcedure="false">NA()</definedName>
    <definedName function="false" hidden="false" name="BExQFILY0PR6WGI35ZU35AYXKHVW" vbProcedure="false">NA()</definedName>
    <definedName function="false" hidden="false" name="BExQFMNOOBC2XE1R03V1MF8QJSDG" vbProcedure="false">NA()</definedName>
    <definedName function="false" hidden="false" name="BExQFNPE0JNBFPGM91B5GNSDG31N" vbProcedure="false">NA()</definedName>
    <definedName function="false" hidden="false" name="BExQFP1V5QVH8OQKOUMZW9EJVMT8" vbProcedure="false">NA()</definedName>
    <definedName function="false" hidden="false" name="BExQFPNFKA36IAPS22LAUMBDI4KE" vbProcedure="false">NA()</definedName>
    <definedName function="false" hidden="false" name="BExQFPSWEMA8WBUZ4WK20LR13VSU" vbProcedure="false">NA()</definedName>
    <definedName function="false" hidden="false" name="BExQFS776CZ9XHR19QHUHWKH8RXH" vbProcedure="false">NA()</definedName>
    <definedName function="false" hidden="false" name="BExQFVSPOSCCPF1TLJPIWYWYB8A9" vbProcedure="false">NA()</definedName>
    <definedName function="false" hidden="false" name="BExQFWJQXNQAW6LUMOEDS6KMJMYL" vbProcedure="false">NA()</definedName>
    <definedName function="false" hidden="false" name="BExQG4MX12S9KQLNCNT0U7358FE6" vbProcedure="false">NA()</definedName>
    <definedName function="false" hidden="false" name="BExQG8TYRD2G42UA5ZPCRLNKUDMX" vbProcedure="false">NA()</definedName>
    <definedName function="false" hidden="false" name="BExQGBDQQVV54MFLWAUOVB5ZY79B" vbProcedure="false">NA()</definedName>
    <definedName function="false" hidden="false" name="BExQGFKTOP6WGJAF2OI8PXQPMWT4" vbProcedure="false">NA()</definedName>
    <definedName function="false" hidden="false" name="BExQGLF553Y1B14FSIN3TXBZEXLP" vbProcedure="false">NA()</definedName>
    <definedName function="false" hidden="false" name="BExQGMM9RZL83B2Z0ZZPHKUY6VTK" vbProcedure="false">NA()</definedName>
    <definedName function="false" hidden="false" name="BExQGO48J9MPCDQ96RBB9UN9AIGT" vbProcedure="false">NA()</definedName>
    <definedName function="false" hidden="false" name="BExQGSBB6MJWDW7AYWA0MSFTXKRR" vbProcedure="false">NA()</definedName>
    <definedName function="false" hidden="false" name="BExQGVWRY3WZL02STF1WX4045LLU" vbProcedure="false">NA()</definedName>
    <definedName function="false" hidden="false" name="BExQGXEPWD9OC920GWAM98C6YTOC" vbProcedure="false">NA()</definedName>
    <definedName function="false" hidden="false" name="BExQGYGEB3LI9QGE2JNMNUG0FMQ3" vbProcedure="false">NA()</definedName>
    <definedName function="false" hidden="false" name="BExQH03TESJMSH7D71U2HO16M8TF" vbProcedure="false">NA()</definedName>
    <definedName function="false" hidden="false" name="BExQH0UURAJ13AVO5UI04HSRGVYW" vbProcedure="false">NA()</definedName>
    <definedName function="false" hidden="false" name="BExQH6ZZY0NR8SE48PSI9D0CU1TC" vbProcedure="false">NA()</definedName>
    <definedName function="false" hidden="false" name="BExQH9P2MCXAJOVEO4GFQT6MNW22" vbProcedure="false">NA()</definedName>
    <definedName function="false" hidden="false" name="BExQHCZSBYUY8OKKJXFYWKBBM6AH" vbProcedure="false">NA()</definedName>
    <definedName function="false" hidden="false" name="BExQHPKXZ1K33V2F90NZIQRZYIAW" vbProcedure="false">NA()</definedName>
    <definedName function="false" hidden="false" name="BExQHPKZDECLJLL2P8VF4Y9P1YA4" vbProcedure="false">NA()</definedName>
    <definedName function="false" hidden="false" name="BExQHVF9KD06AG2RXUQJ9X4PVGX4" vbProcedure="false">NA()</definedName>
    <definedName function="false" hidden="false" name="BExQHZBHVN2L4HC7ACTR73T5OCV0" vbProcedure="false">NA()</definedName>
    <definedName function="false" hidden="false" name="BExQHZGZ5JZ4AE00IROC5LG5734F" vbProcedure="false">NA()</definedName>
    <definedName function="false" hidden="false" name="BExQI5M4MITHN3QPSJ3CGQ0XHQC7" vbProcedure="false">NA()</definedName>
    <definedName function="false" hidden="false" name="BExQI5M4PAOOLCUJ3D8YL7B9LXBX" vbProcedure="false">NA()</definedName>
    <definedName function="false" hidden="false" name="BExQI85V9TNLDJT5LTRZS10Y26SG" vbProcedure="false">NA()</definedName>
    <definedName function="false" hidden="false" name="BExQIAPKHVEV8CU1L3TTHJW67FJ5" vbProcedure="false">NA()</definedName>
    <definedName function="false" hidden="false" name="BExQIBB4I3Z6AUU0HYV1DHRS13M4" vbProcedure="false">NA()</definedName>
    <definedName function="false" hidden="false" name="BExQIBWPAXU7HJZLKGJZY3EB7MIS" vbProcedure="false">NA()</definedName>
    <definedName function="false" hidden="false" name="BExQICT281Q1E6HHLEIC7LOYTR4F" vbProcedure="false">NA()</definedName>
    <definedName function="false" hidden="false" name="BExQIDUXFRRQTUP42M6V5KODFDPZ" vbProcedure="false">NA()</definedName>
    <definedName function="false" hidden="false" name="BExQIEWM4YHWE15RFGAT8AWBZ25Y" vbProcedure="false">NA()</definedName>
    <definedName function="false" hidden="false" name="BExQIII2YKNNBPUFZNOC88FK394S" vbProcedure="false">NA()</definedName>
    <definedName function="false" hidden="false" name="BExQINW95C7N048P3U0KM5A2Q0VU" vbProcedure="false">NA()</definedName>
    <definedName function="false" hidden="false" name="BExQIS8O6R36CI01XRY9ISM99TW9" vbProcedure="false">NA()</definedName>
    <definedName function="false" hidden="false" name="BExQIVJB9MJ25NDUHTCVMSODJY2C" vbProcedure="false">NA()</definedName>
    <definedName function="false" hidden="false" name="BExQJ18C22LMC15RDK65LQ5B5MHF" vbProcedure="false">NA()</definedName>
    <definedName function="false" hidden="false" name="BExQJ5A37LF9MRFM0S6WRQKZUMFS" vbProcedure="false">NA()</definedName>
    <definedName function="false" hidden="false" name="BExQJ6H95MMO087CS81JRRVR589R" vbProcedure="false">NA()</definedName>
    <definedName function="false" hidden="false" name="BExQJ7IXTYN8ELZIUSOUURFAP5Z5" vbProcedure="false">NA()</definedName>
    <definedName function="false" hidden="false" name="BExQJ84HLGAG54JBGWPB4RXG8KZU" vbProcedure="false">NA()</definedName>
    <definedName function="false" hidden="false" name="BExQJBF7LAX128WR7VTMJC88ZLPG" vbProcedure="false">NA()</definedName>
    <definedName function="false" hidden="false" name="BExQJEVCKX6KZHNCLYXY7D0MX5KN" vbProcedure="false">NA()</definedName>
    <definedName function="false" hidden="false" name="BExQJIBCENFZ4FNIPQ8IC1PBMHA9" vbProcedure="false">NA()</definedName>
    <definedName function="false" hidden="false" name="BExQJJYSDX8B0J1QGF2HL071KKA3" vbProcedure="false">NA()</definedName>
    <definedName function="false" hidden="false" name="BExQJLWTAM5ZSPV0HLQKY7HMMY5C" vbProcedure="false">NA()</definedName>
    <definedName function="false" hidden="false" name="BExQJOB4YD103IFZ79T6SY6PA9N6" vbProcedure="false">NA()</definedName>
    <definedName function="false" hidden="false" name="BExQJX019VWBQMW1HCV154DP9287" vbProcedure="false">NA()</definedName>
    <definedName function="false" hidden="false" name="BExQJXLMK7LVLAYO2MZZ56APPMQN" vbProcedure="false">NA()</definedName>
    <definedName function="false" hidden="false" name="BExQK1HV6SQQ7CP8H8IUKI9TYXTD" vbProcedure="false">NA()</definedName>
    <definedName function="false" hidden="false" name="BExQK1SODHG66277P2K5V2W6173O" vbProcedure="false">NA()</definedName>
    <definedName function="false" hidden="false" name="BExQK3LE5CSBW1E4H4KHW548FL2R" vbProcedure="false">NA()</definedName>
    <definedName function="false" hidden="false" name="BExQKG6LD6PLNDGNGO9DJXY865BR" vbProcedure="false">NA()</definedName>
    <definedName function="false" hidden="false" name="BExQKOVHKNMEHW19GVE3F2SG775Y" vbProcedure="false">NA()</definedName>
    <definedName function="false" hidden="false" name="BExQLE1TOW3A287TQB0AVWENT8O1" vbProcedure="false">NA()</definedName>
    <definedName function="false" hidden="false" name="BExRYA9L5SBRB2RVOUM1ITTFGELD" vbProcedure="false">NA()</definedName>
    <definedName function="false" hidden="false" name="BExRYMJZTRFQ7C8OKAQLKFQEZYRZ" vbProcedure="false">NA()</definedName>
    <definedName function="false" hidden="false" name="BExRYOCP6WSYSKHQRSZBCQK2Y51R" vbProcedure="false">NA()</definedName>
    <definedName function="false" hidden="false" name="BExRYOYB4A3E5F6MTROY69LR0PMG" vbProcedure="false">NA()</definedName>
    <definedName function="false" hidden="false" name="BExRYW59NAYZ44ALE6SQ2CF9VKY4" vbProcedure="false">NA()</definedName>
    <definedName function="false" hidden="false" name="BExRYZLA9EW71H4SXQR525S72LLP" vbProcedure="false">NA()</definedName>
    <definedName function="false" hidden="false" name="BExRZ2FUBIA6RAI6HKKZIH63UHSI" vbProcedure="false">NA()</definedName>
    <definedName function="false" hidden="false" name="BExRZ66M8G9FQ0VFP077QSZBSOA5" vbProcedure="false">NA()</definedName>
    <definedName function="false" hidden="false" name="BExRZ8FMQQL46I8AQWU17LRNZD5T" vbProcedure="false">NA()</definedName>
    <definedName function="false" hidden="false" name="BExRZIRRIXRUMZ5GOO95S7460BMP" vbProcedure="false">NA()</definedName>
    <definedName function="false" hidden="false" name="BExRZK9RAHMM0ZLTNSK7A4LDC42D" vbProcedure="false">NA()</definedName>
    <definedName function="false" hidden="false" name="BExRZOGSR69INI6GAEPHDWSNK5Q4" vbProcedure="false">NA()</definedName>
    <definedName function="false" hidden="false" name="BExRZRM6LI6QJ1HNXW9UN5LZ4VQW" vbProcedure="false">NA()</definedName>
    <definedName function="false" hidden="false" name="BExRZW41JJLW6VRCGCSHE0PSRX4U" vbProcedure="false">NA()</definedName>
    <definedName function="false" hidden="false" name="BExS02PDU3RIYDBR02EV6VUXEVN6" vbProcedure="false">NA()</definedName>
    <definedName function="false" hidden="false" name="BExS053OXD88UPWVMGX8GOPJQ1GZ" vbProcedure="false">NA()</definedName>
    <definedName function="false" hidden="false" name="BExS0ASQBKRTPDWFK0KUDFOS9LE5" vbProcedure="false">NA()</definedName>
    <definedName function="false" hidden="false" name="BExS0CW8WH9ESBECTJ5A1QCOHC91" vbProcedure="false">NA()</definedName>
    <definedName function="false" hidden="false" name="BExS0GHQUF6YT0RU3TKDEO8CSJYB" vbProcedure="false">NA()</definedName>
    <definedName function="false" hidden="false" name="BExS0K8IHC45I78DMZBOJ1P13KQA" vbProcedure="false">NA()</definedName>
    <definedName function="false" hidden="false" name="BExS0KOSKX6ZUKRYOK1RGTUGNQZ6" vbProcedure="false">NA()</definedName>
    <definedName function="false" hidden="false" name="BExS0MXLIOXSU0F7VAWL80Z0Q3IX" vbProcedure="false">NA()</definedName>
    <definedName function="false" hidden="false" name="BExS0UFCKI6Z4BDWL0C1TI1UZA8D" vbProcedure="false">NA()</definedName>
    <definedName function="false" hidden="false" name="BExS0W2M6SEFD9YZ1HZLLZNA4Z0B" vbProcedure="false">NA()</definedName>
    <definedName function="false" hidden="false" name="BExS0ZTKVVBW3EHLQI396CVV1YNM" vbProcedure="false">NA()</definedName>
    <definedName function="false" hidden="false" name="BExS110PAURQBTSG8SL00OC297LC" vbProcedure="false">NA()</definedName>
    <definedName function="false" hidden="false" name="BExS127WIRH3SG8IFTSFXYFCAHUZ" vbProcedure="false">NA()</definedName>
    <definedName function="false" hidden="false" name="BExS152B2LFCRAUHSLI5T6QRNII0" vbProcedure="false">NA()</definedName>
    <definedName function="false" hidden="false" name="BExS15IJV0WW662NXQUVT3FGP4ST" vbProcedure="false">NA()</definedName>
    <definedName function="false" hidden="false" name="BExS16PROWSNHW3MZQBGQNQU7S8R" vbProcedure="false">NA()</definedName>
    <definedName function="false" hidden="false" name="BExS18T9ZKJEJHYA1EBPITPQWRCU" vbProcedure="false">NA()</definedName>
    <definedName function="false" hidden="false" name="BExS194110MR25BYJI3CJ2EGZ8XT" vbProcedure="false">NA()</definedName>
    <definedName function="false" hidden="false" name="BExS1BNVGNSGD4EP90QL8WXYWZ66" vbProcedure="false">NA()</definedName>
    <definedName function="false" hidden="false" name="BExS1DGF0VL42GQ6TXXKBIWFQYGX" vbProcedure="false">NA()</definedName>
    <definedName function="false" hidden="false" name="BExS1UE39N6NCND7MAARSBWXS6HU" vbProcedure="false">NA()</definedName>
    <definedName function="false" hidden="false" name="BExS1VQKWZC7SM0UY7BWIPST3VU3" vbProcedure="false">NA()</definedName>
    <definedName function="false" hidden="false" name="BExS226HTWL5WVC76MP5A1IBI8WD" vbProcedure="false">NA()</definedName>
    <definedName function="false" hidden="false" name="BExS26OI2QNNAH2WMDD95Z400048" vbProcedure="false">NA()</definedName>
    <definedName function="false" hidden="false" name="BExS2D4DDML9U5NISGHRKVX8B31U" vbProcedure="false">NA()</definedName>
    <definedName function="false" hidden="false" name="BExS2DF6B4ZUF3VZLI4G6LJ3BF38" vbProcedure="false">NA()</definedName>
    <definedName function="false" hidden="false" name="BExS2ERNF9U5O71OJDTH2W9JJDA6" vbProcedure="false">NA()</definedName>
    <definedName function="false" hidden="false" name="BExS2IIKFRAJCC4FXHM2O7OMODK8" vbProcedure="false">NA()</definedName>
    <definedName function="false" hidden="false" name="BExS2JV83PJEX53XI18H3C5OWLH1" vbProcedure="false">NA()</definedName>
    <definedName function="false" hidden="false" name="BExS2MEVK69LMQ0DXLGKWKNJ2WNF" vbProcedure="false">NA()</definedName>
    <definedName function="false" hidden="false" name="BExS2O7MKUP3HDHXAOQRB022T3D6" vbProcedure="false">NA()</definedName>
    <definedName function="false" hidden="false" name="BExS2OT61VXS58SSI0I90Z76DFCQ" vbProcedure="false">NA()</definedName>
    <definedName function="false" hidden="false" name="BExS2QB5CSNG9A6DCCCQAKE08TR7" vbProcedure="false">NA()</definedName>
    <definedName function="false" hidden="false" name="BExS2QB5FS5LYTFYO4BROTWG3OV5" vbProcedure="false">NA()</definedName>
    <definedName function="false" hidden="false" name="BExS2RIBMZPBDB3W6PKRNHUM06WI" vbProcedure="false">NA()</definedName>
    <definedName function="false" hidden="false" name="BExS2TLU1HONYV6S3ZD9T12D7CIG" vbProcedure="false">NA()</definedName>
    <definedName function="false" hidden="false" name="BExS2VEKZ6LZ763AGU8EQBE5575Y" vbProcedure="false">NA()</definedName>
    <definedName function="false" hidden="false" name="BExS2XNEFAXGD4Z2JZ2ZK3B7HD9B" vbProcedure="false">NA()</definedName>
    <definedName function="false" hidden="false" name="BExS2Z027QH0GG3RXACHODLDHN45" vbProcedure="false">NA()</definedName>
    <definedName function="false" hidden="false" name="BExS301PYCTRVFSXZ6AOQXDNUEO9" vbProcedure="false">NA()</definedName>
    <definedName function="false" hidden="false" name="BExS318UV9I2FXPQQWUKKX00QLPJ" vbProcedure="false">NA()</definedName>
    <definedName function="false" hidden="false" name="BExS34UCBPL5GTO8PK3ZULX8GVNW" vbProcedure="false">NA()</definedName>
    <definedName function="false" hidden="false" name="BExS38QMRSWLIRX3O4F26W9PWBT4" vbProcedure="false">NA()</definedName>
    <definedName function="false" hidden="false" name="BExS3BAEYD5ZCE9ASYYJ38PJ84MD" vbProcedure="false">NA()</definedName>
    <definedName function="false" hidden="false" name="BExS3BL7KZUM0PK7UW1Y6M98ZKXC" vbProcedure="false">NA()</definedName>
    <definedName function="false" hidden="false" name="BExS3HQAYUV5OULTGONZG9MCYU0Z" vbProcedure="false">NA()</definedName>
    <definedName function="false" hidden="false" name="BExS3LBS0SMTHALVM4NRI1BAV1NP" vbProcedure="false">NA()</definedName>
    <definedName function="false" hidden="false" name="BExS3MTQ75VBXDGEBURP6YT8RROE" vbProcedure="false">NA()</definedName>
    <definedName function="false" hidden="false" name="BExS3OH5XH1H0NEUDJGB0D1EF3C6" vbProcedure="false">NA()</definedName>
    <definedName function="false" hidden="false" name="BExS3OMGYO0DFN5186UFKEXZ2RX3" vbProcedure="false">NA()</definedName>
    <definedName function="false" hidden="false" name="BExS3PDHSLPOOYMO1S7GJ0TM6SJU" vbProcedure="false">NA()</definedName>
    <definedName function="false" hidden="false" name="BExS3SDERJ27OER67TIGOVZU13A2" vbProcedure="false">NA()</definedName>
    <definedName function="false" hidden="false" name="BExS3VIMJ4309Y0ETZ09VLYOMKAV" vbProcedure="false">NA()</definedName>
    <definedName function="false" hidden="false" name="BExS3WV2VQ19L2A1DJ73AUFN7SRX" vbProcedure="false">NA()</definedName>
    <definedName function="false" hidden="false" name="BExS3X0K62CBJ6XWNENOY89I6WKJ" vbProcedure="false">NA()</definedName>
    <definedName function="false" hidden="false" name="BExS46R5WDNU5KL04FKY5LHJUCB8" vbProcedure="false">NA()</definedName>
    <definedName function="false" hidden="false" name="BExS4ASWKM93XA275AXHYP8AG6SU" vbProcedure="false">NA()</definedName>
    <definedName function="false" hidden="false" name="BExS4AY80BK1G5YBUHBF649MC5HV" vbProcedure="false">NA()</definedName>
    <definedName function="false" hidden="false" name="BExS4IAMWTT1CKFNHGN8SPWSD3QR" vbProcedure="false">NA()</definedName>
    <definedName function="false" hidden="false" name="BExS4JN3Y6SVBKILQK0R9HS45Y52" vbProcedure="false">NA()</definedName>
    <definedName function="false" hidden="false" name="BExS4M6WYES2XELBLKOGM6T3UFEM" vbProcedure="false">NA()</definedName>
    <definedName function="false" hidden="false" name="BExS4P6S41O6Z6BED77U3GD9PNH1" vbProcedure="false">NA()</definedName>
    <definedName function="false" hidden="false" name="BExS4RL385VN1SO32QY7O0D03R6Q" vbProcedure="false">NA()</definedName>
    <definedName function="false" hidden="false" name="BExS4UFKWNI7QAX0PTOVVBUB0LP8" vbProcedure="false">NA()</definedName>
    <definedName function="false" hidden="false" name="BExS4WZD1ICLM0AW670B2VMAA38G" vbProcedure="false">NA()</definedName>
    <definedName function="false" hidden="false" name="BExS4ZTR1PKTY28VYUQY7RXPKNHV" vbProcedure="false">NA()</definedName>
    <definedName function="false" hidden="false" name="BExS51H0N51UT0FZOPZRCF1GU063" vbProcedure="false">NA()</definedName>
    <definedName function="false" hidden="false" name="BExS534GN1WYPY63OO2GHZLTJHJ8" vbProcedure="false">NA()</definedName>
    <definedName function="false" hidden="false" name="BExS54X72TJFC41FJK72MLRR2OO7" vbProcedure="false">NA()</definedName>
    <definedName function="false" hidden="false" name="BExS59F0PA1V2ZC7S5TN6IT41SXP" vbProcedure="false">NA()</definedName>
    <definedName function="false" hidden="false" name="BExS5BYO19H5ZKO75ERO60KF7DQH" vbProcedure="false">NA()</definedName>
    <definedName function="false" hidden="false" name="BExS5DRER9US6NXY9ATYT41KZII3" vbProcedure="false">NA()</definedName>
    <definedName function="false" hidden="false" name="BExS5GB5T2ZSBGXENLZS8C1KFHVJ" vbProcedure="false">NA()</definedName>
    <definedName function="false" hidden="false" name="BExS5IPHML9KBFUONEHKZ2LJ81FW" vbProcedure="false">NA()</definedName>
    <definedName function="false" hidden="false" name="BExS5L3TGB8JVW9ROYWTKYTUPW27" vbProcedure="false">NA()</definedName>
    <definedName function="false" hidden="false" name="BExS5SG3GBHVDR15MOYHV230A4BG" vbProcedure="false">NA()</definedName>
    <definedName function="false" hidden="false" name="BExS5THXYNGMK7NGFU22RHHHYKCJ" vbProcedure="false">NA()</definedName>
    <definedName function="false" hidden="false" name="BExS5THY76OUXL0JXJKEKHZDR60N" vbProcedure="false">NA()</definedName>
    <definedName function="false" hidden="false" name="BExS5TY0F5R1ZXIVJHAAVVG81G5H" vbProcedure="false">NA()</definedName>
    <definedName function="false" hidden="false" name="BExS644V2DV3106L1TWLMZ1D0P5T" vbProcedure="false">NA()</definedName>
    <definedName function="false" hidden="false" name="BExS674RYYPF5SHPPSFSNXMUJZF5" vbProcedure="false">NA()</definedName>
    <definedName function="false" hidden="false" name="BExS6AFFQL7GAIZXNZGBE43QUVF2" vbProcedure="false">NA()</definedName>
    <definedName function="false" hidden="false" name="BExS6BXFZ7J35PYGJZNR6A8ZXCK1" vbProcedure="false">NA()</definedName>
    <definedName function="false" hidden="false" name="BExS6GKQ96EHVLYWNJDWXZXUZW90" vbProcedure="false">NA()</definedName>
    <definedName function="false" hidden="false" name="BExS6ITKSZFRR01YD5B0F676SYN7" vbProcedure="false">NA()</definedName>
    <definedName function="false" hidden="false" name="BExS6IYVVGGZJXGGYPX7UNAQOB2X" vbProcedure="false">NA()</definedName>
    <definedName function="false" hidden="false" name="BExS6JPXVN2ZPM2CXZX7DMLG5FC1" vbProcedure="false">NA()</definedName>
    <definedName function="false" hidden="false" name="BExS6KBIW5G358UVGE85WZMH9VJT" vbProcedure="false">NA()</definedName>
    <definedName function="false" hidden="false" name="BExS6KGU63BUOXCPJ9TSCDS9ZY2T" vbProcedure="false">NA()</definedName>
    <definedName function="false" hidden="false" name="BExS6MF20W9T33VCVCLWEO39HFZ0" vbProcedure="false">NA()</definedName>
    <definedName function="false" hidden="false" name="BExS6N0LI574IAC89EFW6CLTCQ33" vbProcedure="false">NA()</definedName>
    <definedName function="false" hidden="false" name="BExS6WRDBF3ST86ZOBBUL3GTCR11" vbProcedure="false">NA()</definedName>
    <definedName function="false" hidden="false" name="BExS6XNRKR0C3MTA0LV5B60UB908" vbProcedure="false">NA()</definedName>
    <definedName function="false" hidden="false" name="BExS79HUY1GAJJP4VMMZHU8UJI6O" vbProcedure="false">NA()</definedName>
    <definedName function="false" hidden="false" name="BExS7D3BVPK8FAWQFJLHK2K8IB48" vbProcedure="false">NA()</definedName>
    <definedName function="false" hidden="false" name="BExS7DU7IOWG5MHL28Z4KOM2V434" vbProcedure="false">NA()</definedName>
    <definedName function="false" hidden="false" name="BExS7EQKVL98L16N8ZOTW4R58V74" vbProcedure="false">NA()</definedName>
    <definedName function="false" hidden="false" name="BExS7G38ASJVTDO2IAPA36EB2SPF" vbProcedure="false">NA()</definedName>
    <definedName function="false" hidden="false" name="BExS7HQI0PBQNP39JUZ69RMC7M7N" vbProcedure="false">NA()</definedName>
    <definedName function="false" hidden="false" name="BExS7MJ54XY3UDXK95MVB8QNRKOY" vbProcedure="false">NA()</definedName>
    <definedName function="false" hidden="false" name="BExS7T4HJZEF9UNZQRQ2Z3T19MTE" vbProcedure="false">NA()</definedName>
    <definedName function="false" hidden="false" name="BExS7TKQYLRZGM93UY3ZJZJBQNFJ" vbProcedure="false">NA()</definedName>
    <definedName function="false" hidden="false" name="BExS7TVIHJQ54K2Q7S5TI60WWB6A" vbProcedure="false">NA()</definedName>
    <definedName function="false" hidden="false" name="BExS7X61YV15PS8A9WBE9HBUDQE6" vbProcedure="false">NA()</definedName>
    <definedName function="false" hidden="false" name="BExS7Y2LNGVHSIBKC7C3R6X4LDR6" vbProcedure="false">NA()</definedName>
    <definedName function="false" hidden="false" name="BExS80RP8GCPNFHHGN85D3RLJQWW" vbProcedure="false">NA()</definedName>
    <definedName function="false" hidden="false" name="BExS81TE0EY44Y3W2M4Z4MGNP5OM" vbProcedure="false">NA()</definedName>
    <definedName function="false" hidden="false" name="BExS81YPDZDVJJVS15HV2HDXAC3Y" vbProcedure="false">NA()</definedName>
    <definedName function="false" hidden="false" name="BExS82PRVNUTEKQZS56YT2DVF6C2" vbProcedure="false">NA()</definedName>
    <definedName function="false" hidden="false" name="BExS830IQX61O24JHVTJGZMD2653" vbProcedure="false">NA()</definedName>
    <definedName function="false" hidden="false" name="BExS8BPG5A0GR5AO1U951NDGGR0L" vbProcedure="false">NA()</definedName>
    <definedName function="false" hidden="false" name="BExS8GSUS17UY50TEM2AWF36BR9Z" vbProcedure="false">NA()</definedName>
    <definedName function="false" hidden="false" name="BExS8HJRBVG0XI6PWA9KTMJZMQXK" vbProcedure="false">NA()</definedName>
    <definedName function="false" hidden="false" name="BExS8J76JU1F3TE89DVRMCITNUQD" vbProcedure="false">NA()</definedName>
    <definedName function="false" hidden="false" name="BExS8LQTNX922FCMI8FORKMV1ZCD" vbProcedure="false">NA()</definedName>
    <definedName function="false" hidden="false" name="BExS8R51C8RM2FS6V6IRTYO9GA4A" vbProcedure="false">NA()</definedName>
    <definedName function="false" hidden="false" name="BExS8W8G0X4RIQXAZCCLUM05FF9P" vbProcedure="false">NA()</definedName>
    <definedName function="false" hidden="false" name="BExS8WDX408F60MH1X9B9UZ2H4R7" vbProcedure="false">NA()</definedName>
    <definedName function="false" hidden="false" name="BExS8Z2W2QEC3MH0BZIYLDFQNUIP" vbProcedure="false">NA()</definedName>
    <definedName function="false" hidden="false" name="BExS92DKGRFFCIA9C0IXDOLO57EP" vbProcedure="false">NA()</definedName>
    <definedName function="false" hidden="false" name="BExS970VMB40OE1CEB7FR2ZHFGZ0" vbProcedure="false">NA()</definedName>
    <definedName function="false" hidden="false" name="BExS98OB4321YCHLCQ022PXKTT2W" vbProcedure="false">NA()</definedName>
    <definedName function="false" hidden="false" name="BExS9C9N8GFISC6HUERJ0EI06GB2" vbProcedure="false">NA()</definedName>
    <definedName function="false" hidden="false" name="BExS9DX13CACP3J8JDREK30JB1SQ" vbProcedure="false">NA()</definedName>
    <definedName function="false" hidden="false" name="BExS9FPRS2KRRCS33SE6WFNF5GYL" vbProcedure="false">NA()</definedName>
    <definedName function="false" hidden="false" name="BExS9N7JRT6CVJRDDCP09CLMYPP5" vbProcedure="false">NA()</definedName>
    <definedName function="false" hidden="false" name="BExS9Q1YB01U9YPXJOLOSDY8BRMC" vbProcedure="false">NA()</definedName>
    <definedName function="false" hidden="false" name="BExS9UUJYBQ30DNF3EMVTBQPJ839" vbProcedure="false">NA()</definedName>
    <definedName function="false" hidden="false" name="BExS9WI0A6PSEB8N9GPXF2Z7MWHM" vbProcedure="false">NA()</definedName>
    <definedName function="false" hidden="false" name="BExS9XEE20QK7KBQ9CZ0RA47LZYF" vbProcedure="false">NA()</definedName>
    <definedName function="false" hidden="false" name="BExS9Z735S3H6UPNPTP5DJ39QNY5" vbProcedure="false">NA()</definedName>
    <definedName function="false" hidden="false" name="BExSA5HP306TN9XJS0TU619DLRR7" vbProcedure="false">NA()</definedName>
    <definedName function="false" hidden="false" name="BExSAA4TQVBEW9YTSAC7IB9WGR0N" vbProcedure="false">NA()</definedName>
    <definedName function="false" hidden="false" name="BExSAAVWQOOIA6B3JHQVGP08HFEM" vbProcedure="false">NA()</definedName>
    <definedName function="false" hidden="false" name="BExSAD4R6NGTZQA6XI26Y0DR8P90" vbProcedure="false">NA()</definedName>
    <definedName function="false" hidden="false" name="BExSADFJGH987LOR5KXZL7ERPSN8" vbProcedure="false">NA()</definedName>
    <definedName function="false" hidden="false" name="BExSADQBNQUW0BRCTVRK2Z0ZLHRH" vbProcedure="false">NA()</definedName>
    <definedName function="false" hidden="false" name="BExSAFJ23Q7IDDM35A7D0VNC6PSY" vbProcedure="false">NA()</definedName>
    <definedName function="false" hidden="false" name="BExSAFJ3IICU2M7QPVE4ARYMXZKX" vbProcedure="false">NA()</definedName>
    <definedName function="false" hidden="false" name="BExSAFOJKOLNWVU21YNRS7AJY08U" vbProcedure="false">NA()</definedName>
    <definedName function="false" hidden="false" name="BExSAH6ID8OHX379UXVNGFO8J6KQ" vbProcedure="false">NA()</definedName>
    <definedName function="false" hidden="false" name="BExSAOTJ78637ACEWWUHLK2GE9RN" vbProcedure="false">NA()</definedName>
    <definedName function="false" hidden="false" name="BExSAP9NOA48ZMYXIV9J6IH117BX" vbProcedure="false">NA()</definedName>
    <definedName function="false" hidden="false" name="BExSAQBHIXGQRNIRGCJMBXUPCZQA" vbProcedure="false">NA()</definedName>
    <definedName function="false" hidden="false" name="BExSAQGSOLOWNRCRX3EQ31KEHNUC" vbProcedure="false">NA()</definedName>
    <definedName function="false" hidden="false" name="BExSAT5WZEM6Z4GG7X374JPK349Y" vbProcedure="false">NA()</definedName>
    <definedName function="false" hidden="false" name="BExSAUTCT4P7JP57NOR9MTX33QJZ" vbProcedure="false">NA()</definedName>
    <definedName function="false" hidden="false" name="BExSAXIFYBR1P0ZGSX7TD0IPKD7O" vbProcedure="false">NA()</definedName>
    <definedName function="false" hidden="false" name="BExSAY9CA9TFXQ9M9FBJRGJO9T9E" vbProcedure="false">NA()</definedName>
    <definedName function="false" hidden="false" name="BExSB4JYKQ3MINI7RAYK5M8BLJDC" vbProcedure="false">NA()</definedName>
    <definedName function="false" hidden="false" name="BExSB7EHXUS84OFLWVXUQF8KB1G9" vbProcedure="false">NA()</definedName>
    <definedName function="false" hidden="false" name="BExSBLHMDPAU7TLJHXOGAD2L0A74" vbProcedure="false">NA()</definedName>
    <definedName function="false" hidden="false" name="BExSBMOS41ZRLWYLOU29V6Y7YORR" vbProcedure="false">NA()</definedName>
    <definedName function="false" hidden="false" name="BExSBRBXXQMBU1TYDW1BXTEVEPRU" vbProcedure="false">NA()</definedName>
    <definedName function="false" hidden="false" name="BExSBWQ6A65VM5DKAZMU79KV1XQA" vbProcedure="false">NA()</definedName>
    <definedName function="false" hidden="false" name="BExSBZ4GUNPPSG2AFENWW2W8LJYL" vbProcedure="false">NA()</definedName>
    <definedName function="false" hidden="false" name="BExSC54998WTZ21DSL0R8UN0Y9JH" vbProcedure="false">NA()</definedName>
    <definedName function="false" hidden="false" name="BExSC60N7WR9PJSNC9B7ORCX9NGY" vbProcedure="false">NA()</definedName>
    <definedName function="false" hidden="false" name="BExSC9M353D3EKCXI5GRYJZYPZYZ" vbProcedure="false">NA()</definedName>
    <definedName function="false" hidden="false" name="BExSCE99EZTILTTCE4NJJF96OYYM" vbProcedure="false">NA()</definedName>
    <definedName function="false" hidden="false" name="BExSCF0AUWPDCKWZ9C00QM49FBCX" vbProcedure="false">NA()</definedName>
    <definedName function="false" hidden="false" name="BExSCHUQZ2HFEWS54X67DIS8OSXZ" vbProcedure="false">NA()</definedName>
    <definedName function="false" hidden="false" name="BExSCILSKBE4Y2K6ND31HWKG18FO" vbProcedure="false">NA()</definedName>
    <definedName function="false" hidden="false" name="BExSCOG41SKKG4GYU76WRWW1CTE6" vbProcedure="false">NA()</definedName>
    <definedName function="false" hidden="false" name="BExSCVC9P86YVFMRKKUVRV29MZXZ" vbProcedure="false">NA()</definedName>
    <definedName function="false" hidden="false" name="BExSD16QIKEQKERR75S3B6YWTGG8" vbProcedure="false">NA()</definedName>
    <definedName function="false" hidden="false" name="BExSD16RWPJ4BKJERNVKGA3W1V8N" vbProcedure="false">NA()</definedName>
    <definedName function="false" hidden="false" name="BExSD233CH4MU9ZMGNRF97ZV7KWU" vbProcedure="false">NA()</definedName>
    <definedName function="false" hidden="false" name="BExSD2U0F3BN6IN9N4R2DTTJG15H" vbProcedure="false">NA()</definedName>
    <definedName function="false" hidden="false" name="BExSD6A6NY15YSMFH51ST6XJY429" vbProcedure="false">NA()</definedName>
    <definedName function="false" hidden="false" name="BExSD9VH6PF6RQ135VOEE08YXPAW" vbProcedure="false">NA()</definedName>
    <definedName function="false" hidden="false" name="BExSDI9RK3ZXPQL0POO8VHJU8N27" vbProcedure="false">NA()</definedName>
    <definedName function="false" hidden="false" name="BExSDJ5ZE3T46HSF6W0OXL80TXQG" vbProcedure="false">NA()</definedName>
    <definedName function="false" hidden="false" name="BExSDLEZ3L5XZO6CEX7RP8QNSA25" vbProcedure="false">NA()</definedName>
    <definedName function="false" hidden="false" name="BExSDP5Y04WWMX2WWRITWOX8R5I9" vbProcedure="false">NA()</definedName>
    <definedName function="false" hidden="false" name="BExSDS5SH8FO75GZUTSMGEAFZISP" vbProcedure="false">#NAME? '[1]2'!$B$7:$E$8</definedName>
    <definedName function="false" hidden="false" name="BExSDSGM203BJTNS9MKCBX453HMD" vbProcedure="false">NA()</definedName>
    <definedName function="false" hidden="false" name="BExSDT20XUFXTDM37M148AXAP7HN" vbProcedure="false">NA()</definedName>
    <definedName function="false" hidden="false" name="BExSDUEO1IY362Q0AG4SC4M4E8Z4" vbProcedure="false">NA()</definedName>
    <definedName function="false" hidden="false" name="BExSDZCM0ZFXUUZP8ZLMDIHS8LU8" vbProcedure="false">NA()</definedName>
    <definedName function="false" hidden="false" name="BExSEAW2OMQLT6RX0J09MSD5TW3E" vbProcedure="false">NA()</definedName>
    <definedName function="false" hidden="false" name="BExSEB6W37O4R974BQYCC0T3LTMO" vbProcedure="false">NA()</definedName>
    <definedName function="false" hidden="false" name="BExSEEHK1VLWD7JBV9SVVVIKQZ3I" vbProcedure="false">NA()</definedName>
    <definedName function="false" hidden="false" name="BExSEHS8BN05GB50U1TVP948OPPB" vbProcedure="false">NA()</definedName>
    <definedName function="false" hidden="false" name="BExSEJKZLX37P3V33TRTFJ30BFRK" vbProcedure="false">NA()</definedName>
    <definedName function="false" hidden="false" name="BExSEP9UVOAI6TMXKNK587PQ3328" vbProcedure="false">NA()</definedName>
    <definedName function="false" hidden="false" name="BExSEU7YCJK8AFJE745NNYWBQA0Z" vbProcedure="false">NA()</definedName>
    <definedName function="false" hidden="false" name="BExSEXYVCDWWIOI7QHZMX4MFUV64" vbProcedure="false">NA()</definedName>
    <definedName function="false" hidden="false" name="BExSF07QFLZCO4P6K6QF05XG7PH1" vbProcedure="false">NA()</definedName>
    <definedName function="false" hidden="false" name="BExSF50D8BSNRV7O2WXCOYUF5XM4" vbProcedure="false">NA()</definedName>
    <definedName function="false" hidden="false" name="BExSF7PGUDOH2L8EJP2LXFMY0H0F" vbProcedure="false">NA()</definedName>
    <definedName function="false" hidden="false" name="BExSF8B2NHCS3AF2PVHQA6KP7UOY" vbProcedure="false">NA()</definedName>
    <definedName function="false" hidden="false" name="BExSFELNPJYUZX393PKWKNNZYV1N" vbProcedure="false">NA()</definedName>
    <definedName function="false" hidden="false" name="BExSFICG1UYEJ9F686I052C6V4UW" vbProcedure="false">NA()</definedName>
    <definedName function="false" hidden="false" name="BExSFJ8ZAGQ63A4MVMZRQWLVRGQ5" vbProcedure="false">NA()</definedName>
    <definedName function="false" hidden="false" name="BExSFKQRST2S9KXWWLCXYLKSF4G1" vbProcedure="false">NA()</definedName>
    <definedName function="false" hidden="false" name="BExSFYDRRTAZVPXRWUF5PDQ97WFF" vbProcedure="false">NA()</definedName>
    <definedName function="false" hidden="false" name="BExSFZVPFTXA3F0IJ2NGH1GXX9R7" vbProcedure="false">NA()</definedName>
    <definedName function="false" hidden="false" name="BExSG90Q4ZUU2IPGDYOM169NJV9S" vbProcedure="false">NA()</definedName>
    <definedName function="false" hidden="false" name="BExSG9X3DU845PNXYJGGLBQY2UHG" vbProcedure="false">NA()</definedName>
    <definedName function="false" hidden="false" name="BExSGE45J27MDUUNXW7Z8Q33UAON" vbProcedure="false">NA()</definedName>
    <definedName function="false" hidden="false" name="BExSGE9LY91Q0URHB4YAMX0UAMYI" vbProcedure="false">NA()</definedName>
    <definedName function="false" hidden="false" name="BExSGEEWSM6V6B3J3F29MN7WAH14" vbProcedure="false">NA()</definedName>
    <definedName function="false" hidden="false" name="BExSGG7MYKIENY02STAXTC4X9E24" vbProcedure="false">NA()</definedName>
    <definedName function="false" hidden="false" name="BExSGJICQB8QUUT9RL14HCT1KS5U" vbProcedure="false">NA()</definedName>
    <definedName function="false" hidden="false" name="BExSGJT4LF1CNH5RN5GZ373ISW9D" vbProcedure="false">NA()</definedName>
    <definedName function="false" hidden="false" name="BExSGLB2URTLBCKBB4Y885W925F2" vbProcedure="false">NA()</definedName>
    <definedName function="false" hidden="false" name="BExSGOAYG73SFWOPAQV80P710GID" vbProcedure="false">NA()</definedName>
    <definedName function="false" hidden="false" name="BExSGOLRHZ4NFR0IOISPKD4QK1TG" vbProcedure="false">NA()</definedName>
    <definedName function="false" hidden="false" name="BExSGOWJHRW7FWKLO2EHUOOGHNAF" vbProcedure="false">NA()</definedName>
    <definedName function="false" hidden="false" name="BExSGOWJTAP41ZV5Q23H7MI9C76W" vbProcedure="false">NA()</definedName>
    <definedName function="false" hidden="false" name="BExSGR5JQVX2HQ0PKCGZNSSUM1RV" vbProcedure="false">NA()</definedName>
    <definedName function="false" hidden="false" name="BExSGVHX69GJZHD99DKE4RZ042B1" vbProcedure="false">NA()</definedName>
    <definedName function="false" hidden="false" name="BExSGZJO4J4ZO04E2N2ECVYS9DEZ" vbProcedure="false">NA()</definedName>
    <definedName function="false" hidden="false" name="BExSGZUGY79HTZJHBOW1JB7U7BPA" vbProcedure="false">NA()</definedName>
    <definedName function="false" hidden="false" name="BExSH4HLTQVL4MI545VJL4WFN9U2" vbProcedure="false">NA()</definedName>
    <definedName function="false" hidden="false" name="BExSH4HMJS0TXSYHRWJRFTJ7NOSN" vbProcedure="false">NA()</definedName>
    <definedName function="false" hidden="false" name="BExSHAHFHS7MMNJR8JPVABRGBVIT" vbProcedure="false">NA()</definedName>
    <definedName function="false" hidden="false" name="BExSHDS3RJMD6MEJ67RL63M0SEIC" vbProcedure="false">NA()</definedName>
    <definedName function="false" hidden="false" name="BExSHGH88QZWW4RNAX4YKAZ5JEBL" vbProcedure="false">NA()</definedName>
    <definedName function="false" hidden="false" name="BExSHLKNN11HA6C6AIRA72XZJMLX" vbProcedure="false">NA()</definedName>
    <definedName function="false" hidden="false" name="BExSHOKK1OO3CX9Z28C58E5J1D9W" vbProcedure="false">NA()</definedName>
    <definedName function="false" hidden="false" name="BExSHQD8KYLTQGDXIRKCHQQ7MKIH" vbProcedure="false">NA()</definedName>
    <definedName function="false" hidden="false" name="BExSHUKBQVT2G9G0K9ORVIJO6TU8" vbProcedure="false">NA()</definedName>
    <definedName function="false" hidden="false" name="BExSHVGPIAHXI97UBLI9G4I4M29F" vbProcedure="false">NA()</definedName>
    <definedName function="false" hidden="false" name="BExSI0K2YL3HTCQAD8A7TR4QCUR6" vbProcedure="false">NA()</definedName>
    <definedName function="false" hidden="false" name="BExSIFUDNRWXWIWNGCCFOOD8WIAZ" vbProcedure="false">NA()</definedName>
    <definedName function="false" hidden="false" name="BExTT0LCY8LUWE570WWY9XXIWMJ8" vbProcedure="false">NA()</definedName>
    <definedName function="false" hidden="false" name="BExTTRKG7F4SR6LJVKI5M4119T5S" vbProcedure="false">NA()</definedName>
    <definedName function="false" hidden="false" name="BExTTZNS2PBCR93C9IUW49UZ4I6T" vbProcedure="false">NA()</definedName>
    <definedName function="false" hidden="false" name="BExTU09BQ4ZJGYDDO4661X0QR5X1" vbProcedure="false">NA()</definedName>
    <definedName function="false" hidden="false" name="BExTU2YFQ25JQ6MEMRHHN66VLTPJ" vbProcedure="false">NA()</definedName>
    <definedName function="false" hidden="false" name="BExTU4R63WPAATXQQOQA3EW56NDH" vbProcedure="false">NA()</definedName>
    <definedName function="false" hidden="false" name="BExTU75IOII1V5O0C9X2VAYYVJUG" vbProcedure="false">NA()</definedName>
    <definedName function="false" hidden="false" name="BExTUA5F7V4LUIIAM17J3A8XF3JE" vbProcedure="false">NA()</definedName>
    <definedName function="false" hidden="false" name="BExTUJ53ANGZ3H1KDK4CR4Q0OD6P" vbProcedure="false">NA()</definedName>
    <definedName function="false" hidden="false" name="BExTUKXSZBM7C57G6NGLWGU4WOHY" vbProcedure="false">NA()</definedName>
    <definedName function="false" hidden="false" name="BExTUOOMC43GH95KQ1PJ86MN9XDF" vbProcedure="false">NA()</definedName>
    <definedName function="false" hidden="false" name="BExTUSQCFFYZCDNHWHADBC2E1ZP1" vbProcedure="false">NA()</definedName>
    <definedName function="false" hidden="false" name="BExTUUTV46P45N12IER9ARPFU0GV" vbProcedure="false">NA()</definedName>
    <definedName function="false" hidden="false" name="BExTUVFGOJEYS28JURA5KHQFDU5J" vbProcedure="false">NA()</definedName>
    <definedName function="false" hidden="false" name="BExTUW10U40QCYGHM5NJ3YR1O5SP" vbProcedure="false">NA()</definedName>
    <definedName function="false" hidden="false" name="BExTUWXFQHINU66YG82BI20ATMB5" vbProcedure="false">NA()</definedName>
    <definedName function="false" hidden="false" name="BExTUY9WNSJ91GV8CP0SKJTEIV82" vbProcedure="false">NA()</definedName>
    <definedName function="false" hidden="false" name="BExTV44DE58VXPROLKE0U79MBW14" vbProcedure="false">NA()</definedName>
    <definedName function="false" hidden="false" name="BExTV49O9D4L6P9MDC4V2M48U8V8" vbProcedure="false">NA()</definedName>
    <definedName function="false" hidden="false" name="BExTV67VIM8PV6KO253M4DUBJQLC" vbProcedure="false">NA()</definedName>
    <definedName function="false" hidden="false" name="BExTVELZCF2YA5L6F23BYZZR6WHF" vbProcedure="false">NA()</definedName>
    <definedName function="false" hidden="false" name="BExTVGPIQZ99YFXUC8OONUX5BD42" vbProcedure="false">NA()</definedName>
    <definedName function="false" hidden="false" name="BExTVKGCFPWDONZTWKLPFBX6VTCB" vbProcedure="false">NA()</definedName>
    <definedName function="false" hidden="false" name="BExTVNWGYWQB0J1QM529QP0ME6U1" vbProcedure="false">NA()</definedName>
    <definedName function="false" hidden="false" name="BExTVTLH2E1SH7Z2XBYHUOQBWWLI" vbProcedure="false">NA()</definedName>
    <definedName function="false" hidden="false" name="BExTVUN6FOSBC5RQXC67NHKLFOWP" vbProcedure="false">NA()</definedName>
    <definedName function="false" hidden="false" name="BExTVW54FNJOHQ83D3MLU7Q1M5ZN" vbProcedure="false">NA()</definedName>
    <definedName function="false" hidden="false" name="BExTVZQLP9VFLEYQ9280W13X7E8K" vbProcedure="false">NA()</definedName>
    <definedName function="false" hidden="false" name="BExTW5QELCYGKKLSPR4XKLCUV38U" vbProcedure="false">#NAME? '[1]2'!$B$7:$D$8</definedName>
    <definedName function="false" hidden="false" name="BExTWAJ01USIULUR65TMNAUY1FWT" vbProcedure="false">NA()</definedName>
    <definedName function="false" hidden="false" name="BExTWB4LA1PODQOH4LDTHQKBN16K" vbProcedure="false">NA()</definedName>
    <definedName function="false" hidden="false" name="BExTWFX8OYD9IX59PTP73YAC8O9G" vbProcedure="false">NA()</definedName>
    <definedName function="false" hidden="false" name="BExTWI0Q8AWXUA3ZN7I5V3QK2KM1" vbProcedure="false">NA()</definedName>
    <definedName function="false" hidden="false" name="BExTWI0R31187AOWYLZ1W1WNI84K" vbProcedure="false">NA()</definedName>
    <definedName function="false" hidden="false" name="BExTWJTGTEM42YMMOXES1DOPT9UG" vbProcedure="false">NA()</definedName>
    <definedName function="false" hidden="false" name="BExTWJTIA3WUW1PUWXAOP9O8NKLZ" vbProcedure="false">NA()</definedName>
    <definedName function="false" hidden="false" name="BExTWL5YJQCHMMX48O5RQ6VX0Q27" vbProcedure="false">NA()</definedName>
    <definedName function="false" hidden="false" name="BExTWPNTZ9KT72NENF80SF34APMA" vbProcedure="false">NA()</definedName>
    <definedName function="false" hidden="false" name="BExTWS7KFB9SYJYPB6GIH0N3WHOR" vbProcedure="false">NA()</definedName>
    <definedName function="false" hidden="false" name="BExTWTERU1SE8R3LRC2C4HQMOIB1" vbProcedure="false">NA()</definedName>
    <definedName function="false" hidden="false" name="BExTWW95OX07FNA01WF5MSSSFQLX" vbProcedure="false">NA()</definedName>
    <definedName function="false" hidden="false" name="BExTWX08H1UODB42CZ0X2TFGTITY" vbProcedure="false">NA()</definedName>
    <definedName function="false" hidden="false" name="BExTX3ATO14W55EUNHRLVB82CWD2" vbProcedure="false">NA()</definedName>
    <definedName function="false" hidden="false" name="BExTX476KI0RNB71XI5TYMANSGBG" vbProcedure="false">NA()</definedName>
    <definedName function="false" hidden="false" name="BExTXFFPJWA0LB853NMK8TU8GROB" vbProcedure="false">NA()</definedName>
    <definedName function="false" hidden="false" name="BExTXJ6HBAIXMMWKZTJNFDYVZCAY" vbProcedure="false">NA()</definedName>
    <definedName function="false" hidden="false" name="BExTXT812NQT8GAEGH738U29BI0D" vbProcedure="false">NA()</definedName>
    <definedName function="false" hidden="false" name="BExTXWIP2TFPTQ76NHFOB72NICRZ" vbProcedure="false">NA()</definedName>
    <definedName function="false" hidden="false" name="BExTY1WXTBXUD0M1NWE12NMAUGCO" vbProcedure="false">NA()</definedName>
    <definedName function="false" hidden="false" name="BExTY5T62H651VC86QM4X7E28JVA" vbProcedure="false">NA()</definedName>
    <definedName function="false" hidden="false" name="BExTY8T41OBZ32MRCWT76H4XO1YE" vbProcedure="false">NA()</definedName>
    <definedName function="false" hidden="false" name="BExTYHCJJ2NWRM1RV59FYR41534U" vbProcedure="false">NA()</definedName>
    <definedName function="false" hidden="false" name="BExTYKCEFJ83LZM95M1V7CSFQVEA" vbProcedure="false">NA()</definedName>
    <definedName function="false" hidden="false" name="BExTYPLA9N640MFRJJQPKXT7P88M" vbProcedure="false">NA()</definedName>
    <definedName function="false" hidden="false" name="BExTYTC34IGA1FF0752Q803Y8031" vbProcedure="false">NA()</definedName>
    <definedName function="false" hidden="false" name="BExTYTC3PUKQKB055GB1Z9ITGQS4" vbProcedure="false">NA()</definedName>
    <definedName function="false" hidden="false" name="BExTZ7F71SNTOX4LLZCK5R9VUMIJ" vbProcedure="false">NA()</definedName>
    <definedName function="false" hidden="false" name="BExTZ80T0G1BXHUMFAQUD45B8YND" vbProcedure="false">NA()</definedName>
    <definedName function="false" hidden="false" name="BExTZ8X5G9S3PA4FPSNK7T69W7QT" vbProcedure="false">NA()</definedName>
    <definedName function="false" hidden="false" name="BExTZ97Y0RMR8V5BI9F2H4MFB77O" vbProcedure="false">NA()</definedName>
    <definedName function="false" hidden="false" name="BExTZE0L1DOCRWZ1ISRQ8E4ABMHF" vbProcedure="false">NA()</definedName>
    <definedName function="false" hidden="false" name="BExTZEGPIUZ4ZP5GHL41WDWTZQX5" vbProcedure="false">NA()</definedName>
    <definedName function="false" hidden="false" name="BExTZERIO9KVWALU6Z0EZ7DURK6T" vbProcedure="false">NA()</definedName>
    <definedName function="false" hidden="false" name="BExTZICYAS5KTNZX02TG0G3NHPZO" vbProcedure="false">NA()</definedName>
    <definedName function="false" hidden="false" name="BExTZK5PMCAXJL4DUIGL6H9Y8U4C" vbProcedure="false">NA()</definedName>
    <definedName function="false" hidden="false" name="BExTZKB6L5SXV5UN71YVTCBEIGWY" vbProcedure="false">NA()</definedName>
    <definedName function="false" hidden="false" name="BExTZLICVKK4NBJFEGL270GJ2VQO" vbProcedure="false">NA()</definedName>
    <definedName function="false" hidden="false" name="BExTZNR69CDQI81XYVKAIDLGSC72" vbProcedure="false">NA()</definedName>
    <definedName function="false" hidden="false" name="BExTZO2596CBZKPI7YNA1QQNPAIJ" vbProcedure="false">NA()</definedName>
    <definedName function="false" hidden="false" name="BExTZR7B3MMBJEGQ5UI1CLCHFVYC" vbProcedure="false">NA()</definedName>
    <definedName function="false" hidden="false" name="BExTZY8TDV4U7FQL7O10G6VKWKPJ" vbProcedure="false">NA()</definedName>
    <definedName function="false" hidden="false" name="BExU02QNT4LT7H9JPUC4FXTLVGZT" vbProcedure="false">NA()</definedName>
    <definedName function="false" hidden="false" name="BExU06SDFTB5R8R4D9KFXNOHA6IM" vbProcedure="false">NA()</definedName>
    <definedName function="false" hidden="false" name="BExU08QG60DCMZY6USTH8TZJ869N" vbProcedure="false">NA()</definedName>
    <definedName function="false" hidden="false" name="BExU091A10QVE7583Q5CAHW138RD" vbProcedure="false">NA()</definedName>
    <definedName function="false" hidden="false" name="BExU0BFJJQO1HJZKI14QGOQ6JROO" vbProcedure="false">NA()</definedName>
    <definedName function="false" hidden="false" name="BExU0FH5WTGW8MRFUFMDDSMJ6YQ5" vbProcedure="false">NA()</definedName>
    <definedName function="false" hidden="false" name="BExU0FMLYKBHXH0JHAD0FA64EF92" vbProcedure="false">NA()</definedName>
    <definedName function="false" hidden="false" name="BExU0FMMD2NL5X8L0TZE5L3PXFCA" vbProcedure="false">NA()</definedName>
    <definedName function="false" hidden="false" name="BExU0GDOIL9U33QGU9ZU3YX3V1I4" vbProcedure="false">NA()</definedName>
    <definedName function="false" hidden="false" name="BExU0HKTO8WJDQDWRTUK5TETM3HS" vbProcedure="false">NA()</definedName>
    <definedName function="false" hidden="false" name="BExU0MTJQPE041ZN7H8UKGV6MZT7" vbProcedure="false">NA()</definedName>
    <definedName function="false" hidden="false" name="BExU0N4DKNCSPXN2T3INMH7CK8MR" vbProcedure="false">NA()</definedName>
    <definedName function="false" hidden="false" name="BExU0QV5ARH5PL6ZWMLMK42RU6OV" vbProcedure="false">NA()</definedName>
    <definedName function="false" hidden="false" name="BExU0SD42W8BGRMZQ8I8QJV99JOL" vbProcedure="false">NA()</definedName>
    <definedName function="false" hidden="false" name="BExU0ZUUFYHLUK4M4E8GLGIBBNT0" vbProcedure="false">NA()</definedName>
    <definedName function="false" hidden="false" name="BExU147D6RPG6ZVTSXRKFSVRHSBG" vbProcedure="false">NA()</definedName>
    <definedName function="false" hidden="false" name="BExU16R10W1SOAPNG4CDJ01T7JRE" vbProcedure="false">NA()</definedName>
    <definedName function="false" hidden="false" name="BExU17CKOR3GNIHDNVLH9L1IOJS9" vbProcedure="false">NA()</definedName>
    <definedName function="false" hidden="false" name="BExU1ACH6EA2YYPQGJCM31SOMP1P" vbProcedure="false">NA()</definedName>
    <definedName function="false" hidden="false" name="BExU1BJMZB5C1RGU5ZF1ZYLKO0F8" vbProcedure="false">NA()</definedName>
    <definedName function="false" hidden="false" name="BExU1C571OISXL0OKGTA8RSHVV3O" vbProcedure="false">NA()</definedName>
    <definedName function="false" hidden="false" name="BExU1DN4RELJSQTQUF8YK7BNGXKO" vbProcedure="false">NA()</definedName>
    <definedName function="false" hidden="false" name="BExU1GXUTLRPJN4MRINLAPHSZQFG" vbProcedure="false">NA()</definedName>
    <definedName function="false" hidden="false" name="BExU1IL9AOHFO85BZB6S60DK3N8H" vbProcedure="false">NA()</definedName>
    <definedName function="false" hidden="false" name="BExU1M18XSOB0YRSMWWUF3GE4875" vbProcedure="false">NA()</definedName>
    <definedName function="false" hidden="false" name="BExU1MXNAJH678YEL29WBWW3QI1O" vbProcedure="false">NA()</definedName>
    <definedName function="false" hidden="false" name="BExU1NOPS09CLFZL1O31RAF9BQNQ" vbProcedure="false">NA()</definedName>
    <definedName function="false" hidden="false" name="BExU1PH9MOEX1JZVZ3D5M9DXB191" vbProcedure="false">NA()</definedName>
    <definedName function="false" hidden="false" name="BExU1QZEEKJA35IMEOLOJ3ODX0ZA" vbProcedure="false">NA()</definedName>
    <definedName function="false" hidden="false" name="BExU1RFHEHSXRZO6D64R2ES0ASSO" vbProcedure="false">NA()</definedName>
    <definedName function="false" hidden="false" name="BExU1VRURIWWVJ95O40WA23LMTJD" vbProcedure="false">NA()</definedName>
    <definedName function="false" hidden="false" name="BExU1WIVLVYT1LK8TQFOSHQ3G0C5" vbProcedure="false">NA()</definedName>
    <definedName function="false" hidden="false" name="BExU1ZISRN3XIRPIC5LD2BSR8A8S" vbProcedure="false">NA()</definedName>
    <definedName function="false" hidden="false" name="BExU270IWLGK4Z3CV9SUDLWXSCPQ" vbProcedure="false">NA()</definedName>
    <definedName function="false" hidden="false" name="BExU2941Z7GTMQ5O1VVPEU7YRR7P" vbProcedure="false">NA()</definedName>
    <definedName function="false" hidden="false" name="BExU2AWT1DNL683X45K8G8I2AU22" vbProcedure="false">NA()</definedName>
    <definedName function="false" hidden="false" name="BExU2M5CK6XK55UIHDVYRXJJJRI4" vbProcedure="false">NA()</definedName>
    <definedName function="false" hidden="false" name="BExU2TXVT25ZTOFQAF6CM53Z1RLF" vbProcedure="false">NA()</definedName>
    <definedName function="false" hidden="false" name="BExU2XZLYIU19G7358W5T9E87AFR" vbProcedure="false">NA()</definedName>
    <definedName function="false" hidden="false" name="BExU2YFQTG28UDZ0KPGWJJD47C0E" vbProcedure="false">NA()</definedName>
    <definedName function="false" hidden="false" name="BExU31L3LL11NJ0FIBD5Y6RGDPYV" vbProcedure="false">NA()</definedName>
    <definedName function="false" hidden="false" name="BExU31VWLVATHNYV46ZRQAHDJEBT" vbProcedure="false">NA()</definedName>
    <definedName function="false" hidden="false" name="BExU33OLPUBKIQGMGYB0KCPFW114" vbProcedure="false">NA()</definedName>
    <definedName function="false" hidden="false" name="BExU3513CYTCA4SGI8WYSHLWHD5N" vbProcedure="false">NA()</definedName>
    <definedName function="false" hidden="false" name="BExU3B66MCKJFSKT3HL8B5EJGVX0" vbProcedure="false">NA()</definedName>
    <definedName function="false" hidden="false" name="BExU3C81B2Y5FEYNJ3MIL8WSQW12" vbProcedure="false">NA()</definedName>
    <definedName function="false" hidden="false" name="BExU3D9R4DRJADX0E7E2OZ3T6J9D" vbProcedure="false">NA()</definedName>
    <definedName function="false" hidden="false" name="BExU3GPWZSIZBD0HUBHKYZMPAJ5J" vbProcedure="false">NA()</definedName>
    <definedName function="false" hidden="false" name="BExU3HX1IEJGNDJI6N6CLR8ZJK9D" vbProcedure="false">NA()</definedName>
    <definedName function="false" hidden="false" name="BExU3I2CKNXIPGUPEO5O8SD5ULD4" vbProcedure="false">NA()</definedName>
    <definedName function="false" hidden="false" name="BExU3QWQVA35KFNEQYRLU0ZG2TZ0" vbProcedure="false">NA()</definedName>
    <definedName function="false" hidden="false" name="BExU3UNI9NR1RNZR07NSLSZMDOQQ" vbProcedure="false">NA()</definedName>
    <definedName function="false" hidden="false" name="BExU401R18N6XKZKL7CNFOZQCM14" vbProcedure="false">NA()</definedName>
    <definedName function="false" hidden="false" name="BExU42QVGY7TK39W1BIN6CDRG2OE" vbProcedure="false">NA()</definedName>
    <definedName function="false" hidden="false" name="BExU44P2AEX6PD8VC4ISCROUCQSP" vbProcedure="false">NA()</definedName>
    <definedName function="false" hidden="false" name="BExU47OZMS6TCWMEHHF0UCSFLLPI" vbProcedure="false">NA()</definedName>
    <definedName function="false" hidden="false" name="BExU48FV5PK71YDATZYTZGG7NBDI" vbProcedure="false">NA()</definedName>
    <definedName function="false" hidden="false" name="BExU4D36E8TXN0M8KSNGEAFYP4DQ" vbProcedure="false">NA()</definedName>
    <definedName function="false" hidden="false" name="BExU4EKYUO13HPZ229FT0BVTWM1A" vbProcedure="false">NA()</definedName>
    <definedName function="false" hidden="false" name="BExU4G31RRVLJ3AC6E1FNEFMXM3O" vbProcedure="false">NA()</definedName>
    <definedName function="false" hidden="false" name="BExU4GDVLPUEWBA4MRYRTQAUNO7B" vbProcedure="false">NA()</definedName>
    <definedName function="false" hidden="false" name="BExU4I148DA7PRCCISLWQ6ABXFK6" vbProcedure="false">NA()</definedName>
    <definedName function="false" hidden="false" name="BExU4L101H2KQHVKCKQ4PBAWZV6K" vbProcedure="false">NA()</definedName>
    <definedName function="false" hidden="false" name="BExU4MIZMMFZZWTK4WHGFZSMWPS8" vbProcedure="false">NA()</definedName>
    <definedName function="false" hidden="false" name="BExU4NA00RRRBGRT6TOB0MXZRCRZ" vbProcedure="false">NA()</definedName>
    <definedName function="false" hidden="false" name="BExU4RBM3E4D68P271LA9NRR01WS" vbProcedure="false">NA()</definedName>
    <definedName function="false" hidden="false" name="BExU4VDCYGKNMJU3ZZTAVKMB1E34" vbProcedure="false">NA()</definedName>
    <definedName function="false" hidden="false" name="BExU4XWZRGDFLCPK6HI2B3EXIQNU" vbProcedure="false">NA()</definedName>
    <definedName function="false" hidden="false" name="BExU51IFNZXPBDES28457LR8X60M" vbProcedure="false">NA()</definedName>
    <definedName function="false" hidden="false" name="BExU529CJ5AWHU0WNPZUYLVVT9GO" vbProcedure="false">NA()</definedName>
    <definedName function="false" hidden="false" name="BExU529I6YHVOG83TJHWSILIQU1S" vbProcedure="false">NA()</definedName>
    <definedName function="false" hidden="false" name="BExU57NP46IT6EMKALO8XW032M9N" vbProcedure="false">NA()</definedName>
    <definedName function="false" hidden="false" name="BExU57YCIKPRD8QWL6EU0YR3NG3J" vbProcedure="false">NA()</definedName>
    <definedName function="false" hidden="false" name="BExU5DSTBWXLN6E59B757KRWRI6E" vbProcedure="false">NA()</definedName>
    <definedName function="false" hidden="false" name="BExU5JHUDYNI0F2HNVCIV3POCKSR" vbProcedure="false">NA()</definedName>
    <definedName function="false" hidden="false" name="BExU5N8L0E2WDEBA4ITD4A8FT8ON" vbProcedure="false">NA()</definedName>
    <definedName function="false" hidden="false" name="BExU5SMUJA6GF0YSG2JXGQ30VJJS" vbProcedure="false">NA()</definedName>
    <definedName function="false" hidden="false" name="BExU5TDWM8NNDHYPQ7OQODTQ368A" vbProcedure="false">NA()</definedName>
    <definedName function="false" hidden="false" name="BExU5X4OX1V1XHS6WSSORVQPP6Z3" vbProcedure="false">NA()</definedName>
    <definedName function="false" hidden="false" name="BExU5XVPARTFMRYHNUTBKDIL4UJN" vbProcedure="false">NA()</definedName>
    <definedName function="false" hidden="false" name="BExU664D6VPP3NSYW3XIUF24GIYY" vbProcedure="false">NA()</definedName>
    <definedName function="false" hidden="false" name="BExU66KMFBAP8JCVG9VM1RD1TNFF" vbProcedure="false">NA()</definedName>
    <definedName function="false" hidden="false" name="BExU67BIP4IDGLTCZMUKNEA7DFWZ" vbProcedure="false">NA()</definedName>
    <definedName function="false" hidden="false" name="BExU68IOM3CB3TACNAE9565TW7SH" vbProcedure="false">NA()</definedName>
    <definedName function="false" hidden="false" name="BExU69PUFUYF2EIZN306UA8Z2G1X" vbProcedure="false">NA()</definedName>
    <definedName function="false" hidden="false" name="BExU6AM82KN21E82HMWVP3LWP9IL" vbProcedure="false">NA()</definedName>
    <definedName function="false" hidden="false" name="BExU6FEU1MRHU98R9YOJC5OKUJ6L" vbProcedure="false">NA()</definedName>
    <definedName function="false" hidden="false" name="BExU6KIAJ663Y8W8QMU4HCF183DF" vbProcedure="false">NA()</definedName>
    <definedName function="false" hidden="false" name="BExU6KT19B4PG6SHXFBGBPLM66KT" vbProcedure="false">NA()</definedName>
    <definedName function="false" hidden="false" name="BExU6MWL30NHY8I1G97R2SU1TD1Y" vbProcedure="false">NA()</definedName>
    <definedName function="false" hidden="false" name="BExU6PAVKIOAIMQ9XQIHHF1SUAGO" vbProcedure="false">NA()</definedName>
    <definedName function="false" hidden="false" name="BExU6QNDRHIOGCRBN0OMBPQKWY3O" vbProcedure="false">NA()</definedName>
    <definedName function="false" hidden="false" name="BExU6QSVKTFCJ3B888ZXKFKUISWT" vbProcedure="false">NA()</definedName>
    <definedName function="false" hidden="false" name="BExU6VQSMKACVAIH41V8G2KTT97G" vbProcedure="false">NA()</definedName>
    <definedName function="false" hidden="false" name="BExU6WXXC7SSQDMHSLUN5C2V4IYX" vbProcedure="false">NA()</definedName>
    <definedName function="false" hidden="false" name="BExU6YW6EZ1ZV6TWDEOXCAYUXBTH" vbProcedure="false">NA()</definedName>
    <definedName function="false" hidden="false" name="BExU6ZXUS7MR8U997TCCBGCOVK89" vbProcedure="false">NA()</definedName>
    <definedName function="false" hidden="false" name="BExU71FSJN6W6INHZE0577I6OLDA" vbProcedure="false">NA()</definedName>
    <definedName function="false" hidden="false" name="BExU73387E74XE8A9UKZLZNJYY65" vbProcedure="false">NA()</definedName>
    <definedName function="false" hidden="false" name="BExU74QIDB32TL0TA16AISOL08I1" vbProcedure="false">NA()</definedName>
    <definedName function="false" hidden="false" name="BExU76ZHCJM8I7VSICCMSTC33O6U" vbProcedure="false">NA()</definedName>
    <definedName function="false" hidden="false" name="BExU77L1ZM2BRJB4M5RWTLREPRBO" vbProcedure="false">NA()</definedName>
    <definedName function="false" hidden="false" name="BExU7BBTUF8BQ42DSGM94X5TG5GF" vbProcedure="false">NA()</definedName>
    <definedName function="false" hidden="false" name="BExU7DKP4WEY4JMMC28W1QBCOMLU" vbProcedure="false">NA()</definedName>
    <definedName function="false" hidden="false" name="BExU7DVMNLPZ8DIZKTOS0GLZESXN" vbProcedure="false">NA()</definedName>
    <definedName function="false" hidden="false" name="BExU7HH4EAHFQHT4AXKGWAWZP3I0" vbProcedure="false">NA()</definedName>
    <definedName function="false" hidden="false" name="BExU7MF1ZVPDHOSMCAXOSYICHZ4I" vbProcedure="false">NA()</definedName>
    <definedName function="false" hidden="false" name="BExU7MF2TBQ2QRY03A9JMZD422CH" vbProcedure="false">NA()</definedName>
    <definedName function="false" hidden="false" name="BExU7O2BJ6D5YCKEL6FD2EFCWYRX" vbProcedure="false">NA()</definedName>
    <definedName function="false" hidden="false" name="BExU7Q0JS9YIUKUPNSSAIDK2KJAV" vbProcedure="false">NA()</definedName>
    <definedName function="false" hidden="false" name="BExU7QBBP35UV52CGTRWC17IV3DV" vbProcedure="false">NA()</definedName>
    <definedName function="false" hidden="false" name="BExU7QRFE6VKHE4CJB47WYKXK3QT" vbProcedure="false">NA()</definedName>
    <definedName function="false" hidden="false" name="BExU7V3ZCYGV0GB57HYRXTTHUFUG" vbProcedure="false">NA()</definedName>
    <definedName function="false" hidden="false" name="BExU7VUWIK7942LR3XULMKX3BJWZ" vbProcedure="false">NA()</definedName>
    <definedName function="false" hidden="false" name="BExU7ZLT4YOB542XDHP8YV51T4B2" vbProcedure="false">NA()</definedName>
    <definedName function="false" hidden="false" name="BExU80I6AE5OU7P7F5V7HWIZBJ4P" vbProcedure="false">NA()</definedName>
    <definedName function="false" hidden="false" name="BExU85AUW6RSKQIVXFO60KKE5T20" vbProcedure="false">NA()</definedName>
    <definedName function="false" hidden="false" name="BExU86NB26MCPYIISZ36HADONGT2" vbProcedure="false">NA()</definedName>
    <definedName function="false" hidden="false" name="BExU885EZZNSZV3GP298UJ8LB7OL" vbProcedure="false">NA()</definedName>
    <definedName function="false" hidden="false" name="BExU89XZ24NAEGSD8GN6NKO3596G" vbProcedure="false">NA()</definedName>
    <definedName function="false" hidden="false" name="BExU8FSAUP9TUZ1NO9WXK80QPHWV" vbProcedure="false">NA()</definedName>
    <definedName function="false" hidden="false" name="BExU8FSGATXULCM675VF1KYAHGP1" vbProcedure="false">NA()</definedName>
    <definedName function="false" hidden="false" name="BExU8KFLAN778MBN93NYZB0FV30G" vbProcedure="false">NA()</definedName>
    <definedName function="false" hidden="false" name="BExU8KQE6G6X1KS4NKKOU43TL73W" vbProcedure="false">NA()</definedName>
    <definedName function="false" hidden="false" name="BExU8O6KBOA75QAU0ZQDSM5CCGVO" vbProcedure="false">NA()</definedName>
    <definedName function="false" hidden="false" name="BExU8S2O68RLH6LUDGJKFXMKKE5J" vbProcedure="false">NA()</definedName>
    <definedName function="false" hidden="false" name="BExU8UX9JX3XLB47YZ8GFXE0V7R2" vbProcedure="false">NA()</definedName>
    <definedName function="false" hidden="false" name="BExU8V2QEONF9R0X2D3R15MZ0GVY" vbProcedure="false">NA()</definedName>
    <definedName function="false" hidden="false" name="BExU91DC3DGKPZD6LTER2IRTF89C" vbProcedure="false">NA()</definedName>
    <definedName function="false" hidden="false" name="BExU96M1J7P9DZQ3S9H0C12KGYTW" vbProcedure="false">NA()</definedName>
    <definedName function="false" hidden="false" name="BExU97T7CJYATI7XYOTBJ8B9FIGO" vbProcedure="false">NA()</definedName>
    <definedName function="false" hidden="false" name="BExU9B98E0WUJ89KDTIKL2K0JEM7" vbProcedure="false">NA()</definedName>
    <definedName function="false" hidden="false" name="BExU9CGEFWEFQ8S0SGBE0PSMX8TP" vbProcedure="false">NA()</definedName>
    <definedName function="false" hidden="false" name="BExU9F05OR1GZ3057R6UL3WPEIYI" vbProcedure="false">NA()</definedName>
    <definedName function="false" hidden="false" name="BExU9GCSO5YILIKG6VAHN13DL75K" vbProcedure="false">NA()</definedName>
    <definedName function="false" hidden="false" name="BExU9GSW9N1FY7XEJP0TVJWJKJ27" vbProcedure="false">NA()</definedName>
    <definedName function="false" hidden="false" name="BExU9KJOZLO15N11MJVN782NFGJ0" vbProcedure="false">NA()</definedName>
    <definedName function="false" hidden="false" name="BExU9LG29XU2K1GNKRO4438JYQZE" vbProcedure="false">NA()</definedName>
    <definedName function="false" hidden="false" name="BExU9RW36I5Z6JIXUIUB3PJH86LT" vbProcedure="false">NA()</definedName>
    <definedName function="false" hidden="false" name="BExUA28AO7OWDG3H23Q0CL4B7BHW" vbProcedure="false">NA()</definedName>
    <definedName function="false" hidden="false" name="BExUA5O923FFNEBY8BPO1TU3QGBM" vbProcedure="false">NA()</definedName>
    <definedName function="false" hidden="false" name="BExUA5Z81ABNOVMKDBHW1AMBE7KA" vbProcedure="false">NA()</definedName>
    <definedName function="false" hidden="false" name="BExUA6Q4K25VH452AQ3ZIRBCMS61" vbProcedure="false">NA()</definedName>
    <definedName function="false" hidden="false" name="BExUAFV4JMBSM2SKBQL9NHL0NIBS" vbProcedure="false">NA()</definedName>
    <definedName function="false" hidden="false" name="BExUAMWQODKBXMRH1QCMJLJBF8M7" vbProcedure="false">NA()</definedName>
    <definedName function="false" hidden="false" name="BExUAS5HPTQM3J6NA90OU3DBNZ5N" vbProcedure="false">NA()</definedName>
    <definedName function="false" hidden="false" name="BExUAX8WS5OPVLCDXRGKTU2QMTFO" vbProcedure="false">NA()</definedName>
    <definedName function="false" hidden="false" name="BExUAZHY6NV4B6YFEN0GV9MITVTY" vbProcedure="false">NA()</definedName>
    <definedName function="false" hidden="false" name="BExUAZN8RUPBHXB1C3VRPDZK9QX4" vbProcedure="false">NA()</definedName>
    <definedName function="false" hidden="false" name="BExUB33FJHDI3XKPQSVL75HO9RQ3" vbProcedure="false">NA()</definedName>
    <definedName function="false" hidden="false" name="BExUB3JHDL430WKBOVB9KNTSWU3Q" vbProcedure="false">NA()</definedName>
    <definedName function="false" hidden="false" name="BExUB4W4IZ461JHH105700XLX876" vbProcedure="false">NA()</definedName>
    <definedName function="false" hidden="false" name="BExUB4W5C7FRTSETQCT0FH7FA7O6" vbProcedure="false">NA()</definedName>
    <definedName function="false" hidden="false" name="BExUB7L8PQ32VOVBXP1R0YA3OP8G" vbProcedure="false">NA()</definedName>
    <definedName function="false" hidden="false" name="BExUB8HLEXSBVPZ5AXNQEK96F1N4" vbProcedure="false">NA()</definedName>
    <definedName function="false" hidden="false" name="BExUBAVXZ48M12V5TO1LH8BF3W3R" vbProcedure="false">NA()</definedName>
    <definedName function="false" hidden="false" name="BExUBCDVZIEA7YT0LPSMHL5ZSERQ" vbProcedure="false">NA()</definedName>
    <definedName function="false" hidden="false" name="BExUBF8B2BZMSBBLVIDVE20YP9Y0" vbProcedure="false">NA()</definedName>
    <definedName function="false" hidden="false" name="BExUBG4OU603NUBN6VQ6DCFJAGFL" vbProcedure="false">NA()</definedName>
    <definedName function="false" hidden="false" name="BExUBITSMEME9ZKYIUZ4CPM627H6" vbProcedure="false">NA()</definedName>
    <definedName function="false" hidden="false" name="BExUBKXBUCN760QYU7Q8GESBWOQH" vbProcedure="false">NA()</definedName>
    <definedName function="false" hidden="false" name="BExUBL83ED0P076RN9RJ8P1MZ299" vbProcedure="false">NA()</definedName>
    <definedName function="false" hidden="false" name="BExUBN64LPXX4Z738WO97YQ5MXMX" vbProcedure="false">NA()</definedName>
    <definedName function="false" hidden="false" name="BExUBNRVHXRIJBHKA2TWL10IFYUF" vbProcedure="false">NA()</definedName>
    <definedName function="false" hidden="false" name="BExUBPV8GB3LLCKQZCK9OFOFPN4G" vbProcedure="false">NA()</definedName>
    <definedName function="false" hidden="false" name="BExUBQX3P3IZCP70UMNVC25RXA1C" vbProcedure="false">NA()</definedName>
    <definedName function="false" hidden="false" name="BExUBUTECG0228N3STULQ5LRJBKM" vbProcedure="false">NA()</definedName>
    <definedName function="false" hidden="false" name="BExUC4PERFHODYRLX0L6FWW0UK04" vbProcedure="false">NA()</definedName>
    <definedName function="false" hidden="false" name="BExUC623BDYEODBN0N4DO6PJQ7NU" vbProcedure="false">NA()</definedName>
    <definedName function="false" hidden="false" name="BExUC8WH8TCKBB5313JGYYQ1WFLT" vbProcedure="false">NA()</definedName>
    <definedName function="false" hidden="false" name="BExUCAEGQZ6PB4AG64761OAR17RY" vbProcedure="false">NA()</definedName>
    <definedName function="false" hidden="false" name="BExUCFCDK6SPH86I6STXX8X3WMC4" vbProcedure="false">NA()</definedName>
    <definedName function="false" hidden="false" name="BExUCLC6AQ5KR6LXSAXV4QQ8ASVG" vbProcedure="false">NA()</definedName>
    <definedName function="false" hidden="false" name="BExUCPTZTCDJCNFP99JDBGRELA76" vbProcedure="false">NA()</definedName>
    <definedName function="false" hidden="false" name="BExUCS31828NKXISRIFVMOVJTROE" vbProcedure="false">NA()</definedName>
    <definedName function="false" hidden="false" name="BExUCSDT9KGH9092SAFKQ04FU7HJ" vbProcedure="false">NA()</definedName>
    <definedName function="false" hidden="false" name="BExUD2PYNQTHBGLV963LRRFIND9C" vbProcedure="false">NA()</definedName>
    <definedName function="false" hidden="false" name="BExUD4IOJ12X3PJG5WXNNGDRCKAP" vbProcedure="false">NA()</definedName>
    <definedName function="false" hidden="false" name="BExUD9WX9BWK72UWVSLYZJLAY5VY" vbProcedure="false">NA()</definedName>
    <definedName function="false" hidden="false" name="BExUDBEUJH9IACZDBL1VAUWPG0QW" vbProcedure="false">NA()</definedName>
    <definedName function="false" hidden="false" name="BExUDEV0CYVO7Y5IQQBEJ6FUY9S6" vbProcedure="false">NA()</definedName>
    <definedName function="false" hidden="false" name="BExUDLWHS1XLN53V123JHW8TADJO" vbProcedure="false">NA()</definedName>
    <definedName function="false" hidden="false" name="BExUDQ3JPLF15XXZMZ6T43VLXCV3" vbProcedure="false">NA()</definedName>
    <definedName function="false" hidden="false" name="BExUDWOXQGIZW0EAIIYLQUPXF8YV" vbProcedure="false">NA()</definedName>
    <definedName function="false" hidden="false" name="BExUDXAIC17W1FUU8Z10XUAVB7CS" vbProcedure="false">NA()</definedName>
    <definedName function="false" hidden="false" name="BExUE5OMY7OAJQ9WR8C8HG311ORP" vbProcedure="false">NA()</definedName>
    <definedName function="false" hidden="false" name="BExUEFKOQWXXGRNLAOJV2BJ66UB8" vbProcedure="false">NA()</definedName>
    <definedName function="false" hidden="false" name="BExUEG6A5IALNLVLOVHEFB0F06PI" vbProcedure="false">NA()</definedName>
    <definedName function="false" hidden="false" name="BExUEJGX3OQQP5KFRJSRCZ70EI9V" vbProcedure="false">NA()</definedName>
    <definedName function="false" hidden="false" name="BExUEYR71COFS2X8PDNU21IPMQEU" vbProcedure="false">NA()</definedName>
    <definedName function="false" hidden="false" name="BExVPRLJ9I6RX45EDVFSQGCPJSOK" vbProcedure="false">NA()</definedName>
    <definedName function="false" hidden="false" name="BExVQMGV0KVXVHS1BLXCQAXCWKPD" vbProcedure="false">NA()</definedName>
    <definedName function="false" hidden="false" name="BExVQXK18H94IOIWC1OTTCIQQUV1" vbProcedure="false">NA()</definedName>
    <definedName function="false" hidden="false" name="BExVR15ITEN8TF2H5MGLG77YNGFE" vbProcedure="false">NA()</definedName>
    <definedName function="false" hidden="false" name="BExVR3UMJQ5ET25WI3NWLGLQ9R8A" vbProcedure="false">NA()</definedName>
    <definedName function="false" hidden="false" name="BExVR5NDMYRBDS61NFAUL5ICSLNP" vbProcedure="false">NA()</definedName>
    <definedName function="false" hidden="false" name="BExVR8NAH73TVNEQ6TXX8GAYA4RX" vbProcedure="false">NA()</definedName>
    <definedName function="false" hidden="false" name="BExVR9OY8GHYL1ALU5V0XHRREMKC" vbProcedure="false">NA()</definedName>
    <definedName function="false" hidden="false" name="BExVRGFSTF43U7LWAO0UQQ7ESX08" vbProcedure="false">NA()</definedName>
    <definedName function="false" hidden="false" name="BExVRRTUISJ3E2W4TXLJNWK9NKJD" vbProcedure="false">NA()</definedName>
    <definedName function="false" hidden="false" name="BExVRYPY0RTL8BUWTNCDBX2RP6MI" vbProcedure="false">NA()</definedName>
    <definedName function="false" hidden="false" name="BExVRYPZQFP7R0RFKQYUM5A89HHK" vbProcedure="false">NA()</definedName>
    <definedName function="false" hidden="false" name="BExVS67RB0YVMVTS89K5CTUAF04O" vbProcedure="false">NA()</definedName>
    <definedName function="false" hidden="false" name="BExVS6II9HHGF1K7L9UUHD89CUU1" vbProcedure="false">NA()</definedName>
    <definedName function="false" hidden="false" name="BExVS6TAND82CBJNY4L4SO9LKEMV" vbProcedure="false">NA()</definedName>
    <definedName function="false" hidden="false" name="BExVS9T7VOJV9JL3RCWSU53UITP8" vbProcedure="false">NA()</definedName>
    <definedName function="false" hidden="false" name="BExVSCT2XWHERPEK1X2LS2CLJN1S" vbProcedure="false">NA()</definedName>
    <definedName function="false" hidden="false" name="BExVSKAU6BW83DY1YU15B44ABG8J" vbProcedure="false">NA()</definedName>
    <definedName function="false" hidden="false" name="BExVSKQYZ4BPNPZ2QMFWPRDORLBS" vbProcedure="false">NA()</definedName>
    <definedName function="false" hidden="false" name="BExVSL787C8E4HFQZ2NVLT35I2XV" vbProcedure="false">NA()</definedName>
    <definedName function="false" hidden="false" name="BExVSTFTVV14SFGHQUOJL5SQ5TX9" vbProcedure="false">NA()</definedName>
    <definedName function="false" hidden="false" name="BExVSWFQ864O44ZQTZ2N4WRQLKE3" vbProcedure="false">NA()</definedName>
    <definedName function="false" hidden="false" name="BExVT3MPE8LQ5JFN3HQIFKSQ80U4" vbProcedure="false">NA()</definedName>
    <definedName function="false" hidden="false" name="BExVT489KG8R840TQ9UNIQ5Y8U4U" vbProcedure="false">NA()</definedName>
    <definedName function="false" hidden="false" name="BExVT7TRK3NZHPME2TFBXOF1WBR9" vbProcedure="false">NA()</definedName>
    <definedName function="false" hidden="false" name="BExVT9H0R0T7WGQAAC0HABMG54YM" vbProcedure="false">NA()</definedName>
    <definedName function="false" hidden="false" name="BExVTCH387M0XD64UHP68HCWL8XO" vbProcedure="false">NA()</definedName>
    <definedName function="false" hidden="false" name="BExVTCMDDEDGLUIMUU6BSFHEWTOP" vbProcedure="false">NA()</definedName>
    <definedName function="false" hidden="false" name="BExVTCMDQMLKRA2NQR72XU6Y54IK" vbProcedure="false">NA()</definedName>
    <definedName function="false" hidden="false" name="BExVTCRV8FQ5U9OYWWL44N6KFNHU" vbProcedure="false">NA()</definedName>
    <definedName function="false" hidden="false" name="BExVTF0PF87CR0Y22FC40U0VORKD" vbProcedure="false">NA()</definedName>
    <definedName function="false" hidden="false" name="BExVTN3ZUVJ199SJALZX8TIXURKJ" vbProcedure="false">NA()</definedName>
    <definedName function="false" hidden="false" name="BExVTNESHPVG0A0KZ7BRX26MS0PF" vbProcedure="false">NA()</definedName>
    <definedName function="false" hidden="false" name="BExVTTJVTNRSBHBTUZ78WG2JM5MK" vbProcedure="false">NA()</definedName>
    <definedName function="false" hidden="false" name="BExVTUAYUR922VXBNO4MN569BULR" vbProcedure="false">NA()</definedName>
    <definedName function="false" hidden="false" name="BExVTW3OZ04QHKTFPPDM5JDNT6C1" vbProcedure="false">NA()</definedName>
    <definedName function="false" hidden="false" name="BExVTXLMYR87BC04D1ERALPUFVPG" vbProcedure="false">NA()</definedName>
    <definedName function="false" hidden="false" name="BExVTZZYVGQZ2O1TNB3606WX657C" vbProcedure="false">NA()</definedName>
    <definedName function="false" hidden="false" name="BExVU6QMM5J49S1312H8AMNK3Y8U" vbProcedure="false">NA()</definedName>
    <definedName function="false" hidden="false" name="BExVU6QOPH15Z89MMKLDDBKBMXX2" vbProcedure="false">NA()</definedName>
    <definedName function="false" hidden="false" name="BExVUIFF4NHHYVWN3GM7YJSX5369" vbProcedure="false">NA()</definedName>
    <definedName function="false" hidden="false" name="BExVUL9V3H8ZF6Y72LQBBN639YAA" vbProcedure="false">NA()</definedName>
    <definedName function="false" hidden="false" name="BExVUN82VAMQA6FS9EVZ79YQ3L7L" vbProcedure="false">NA()</definedName>
    <definedName function="false" hidden="false" name="BExVUNDJVE7RYSJZ4W77FC3HMBGT" vbProcedure="false">NA()</definedName>
    <definedName function="false" hidden="false" name="BExVV5T14N2HZIK7HQ4P2KG09U0J" vbProcedure="false">NA()</definedName>
    <definedName function="false" hidden="false" name="BExVV7R410VYLADLX9LNG63ID6H1" vbProcedure="false">NA()</definedName>
    <definedName function="false" hidden="false" name="BExVVA033OB71P301YYKYS90S2LK" vbProcedure="false">NA()</definedName>
    <definedName function="false" hidden="false" name="BExVVBCK3BVN95DGUXI52FLQHX62" vbProcedure="false">NA()</definedName>
    <definedName function="false" hidden="false" name="BExVVCEED4JEKF59OV0G3T4XFMFO" vbProcedure="false">NA()</definedName>
    <definedName function="false" hidden="false" name="BExVVDQVS56CN065BBOOXZKNTWDW" vbProcedure="false">NA()</definedName>
    <definedName function="false" hidden="false" name="BExVVECGYEXNF1IZXK0HOCPX4W3U" vbProcedure="false">NA()</definedName>
    <definedName function="false" hidden="false" name="BExVVF3IHBCGFE68RQJ394BBRG0T" vbProcedure="false">NA()</definedName>
    <definedName function="false" hidden="false" name="BExVVKSJLPLD9MZETO36JNTK6JK8" vbProcedure="false">NA()</definedName>
    <definedName function="false" hidden="false" name="BExVVPFO2J7FMSRPD36909HN4BZJ" vbProcedure="false">NA()</definedName>
    <definedName function="false" hidden="false" name="BExVVQ19AQ3VCARJOC38SF7OYE9Y" vbProcedure="false">NA()</definedName>
    <definedName function="false" hidden="false" name="BExVVQ19TAECID45CS4HXT1RD3AQ" vbProcedure="false">NA()</definedName>
    <definedName function="false" hidden="false" name="BExVVX8966N9GII8T8Q6N07OKM1W" vbProcedure="false">NA()</definedName>
    <definedName function="false" hidden="false" name="BExVW0Z0AR0H1G6P9SJW2HNL6BG7" vbProcedure="false">NA()</definedName>
    <definedName function="false" hidden="false" name="BExVW3YV5XGIVJ97UUPDJGJ2P15B" vbProcedure="false">NA()</definedName>
    <definedName function="false" hidden="false" name="BExVW5X571GEYR5SCU1Z2DHKWM79" vbProcedure="false">NA()</definedName>
    <definedName function="false" hidden="false" name="BExVW6IPCM1FCSU7IRKS41YY6PJ3" vbProcedure="false">NA()</definedName>
    <definedName function="false" hidden="false" name="BExVW6YTKA098AF57M4PHNQ54XMH" vbProcedure="false">NA()</definedName>
    <definedName function="false" hidden="false" name="BExVW8RIW595TOJEPYLAKURQBWQ4" vbProcedure="false">NA()</definedName>
    <definedName function="false" hidden="false" name="BExVWDUXJ45RFP02MO60MLR4BRN2" vbProcedure="false">NA()</definedName>
    <definedName function="false" hidden="false" name="BExVWINKCH0V0NUWH363SMXAZE62" vbProcedure="false">NA()</definedName>
    <definedName function="false" hidden="false" name="BExVWQ00ZPK054IC804229TLWITY" vbProcedure="false">NA()</definedName>
    <definedName function="false" hidden="false" name="BExVWRCI8YR9UTI0XC9KOMRKYRKJ" vbProcedure="false">NA()</definedName>
    <definedName function="false" hidden="false" name="BExVWUN6KUYB32P1UBVW4CEPHN2M" vbProcedure="false">NA()</definedName>
    <definedName function="false" hidden="false" name="BExVWYU8EK669NP172GEIGCTVPPA" vbProcedure="false">NA()</definedName>
    <definedName function="false" hidden="false" name="BExVX3HJPV9ZPAY12RMBV261NE68" vbProcedure="false">NA()</definedName>
    <definedName function="false" hidden="false" name="BExVX3MVJ0GHWPP1EL59ZQNKMX0B" vbProcedure="false">NA()</definedName>
    <definedName function="false" hidden="false" name="BExVX3XMO34KV98MJ1DOM9RJ56OC" vbProcedure="false">NA()</definedName>
    <definedName function="false" hidden="false" name="BExVX3XN2DRJKL8EDBIG58RYQ36R" vbProcedure="false">NA()</definedName>
    <definedName function="false" hidden="false" name="BExVX6BYAC8IROSKCT84LO9M54MJ" vbProcedure="false">NA()</definedName>
    <definedName function="false" hidden="false" name="BExVXAJ0IJRYI3LP83ERQ58TDSY0" vbProcedure="false">NA()</definedName>
    <definedName function="false" hidden="false" name="BExVXDZ63PUART77BBR5SI63TPC6" vbProcedure="false">NA()</definedName>
    <definedName function="false" hidden="false" name="BExVXHKI6LFYMGWISMPACMO247HL" vbProcedure="false">NA()</definedName>
    <definedName function="false" hidden="false" name="BExVXJDA1SA939KR9E5968PZCLXA" vbProcedure="false">NA()</definedName>
    <definedName function="false" hidden="false" name="BExVXLX2BZ5EF2X6R41BTKRJR1NM" vbProcedure="false">NA()</definedName>
    <definedName function="false" hidden="false" name="BExVXQ432F09JV2V5NJZ5W29YULU" vbProcedure="false">NA()</definedName>
    <definedName function="false" hidden="false" name="BExVXRB9M7PL9BQWTJKDIPTK84EW" vbProcedure="false">NA()</definedName>
    <definedName function="false" hidden="false" name="BExVXYI6UQ3CU1O5O57IO32CJN9C" vbProcedure="false">NA()</definedName>
    <definedName function="false" hidden="false" name="BExVY11V7U1SAY4QKYE0PBSPD7LW" vbProcedure="false">NA()</definedName>
    <definedName function="false" hidden="false" name="BExVY1SV37DL5YU59HS4IG3VBCP4" vbProcedure="false">NA()</definedName>
    <definedName function="false" hidden="false" name="BExVY3WFGJKSQA08UF9NCMST928Y" vbProcedure="false">NA()</definedName>
    <definedName function="false" hidden="false" name="BExVY58VS34WJS86M3ZIBG06N57C" vbProcedure="false">NA()</definedName>
    <definedName function="false" hidden="false" name="BExVY7N7APOSX562C86T41J73BNN" vbProcedure="false">NA()</definedName>
    <definedName function="false" hidden="false" name="BExVY7XZS7ZEEEI66TWUYUKRGMHJ" vbProcedure="false">NA()</definedName>
    <definedName function="false" hidden="false" name="BExVY954UOEVQEIC5OFO4NEWVKAQ" vbProcedure="false">NA()</definedName>
    <definedName function="false" hidden="false" name="BExVYFFPF94Q5EW7PRYJKFUDNF26" vbProcedure="false">NA()</definedName>
    <definedName function="false" hidden="false" name="BExVYHDYIV5397LC02V4FEP8VD6W" vbProcedure="false">NA()</definedName>
    <definedName function="false" hidden="false" name="BExVYMHD0XBCK14S84UCWKZ3U4C4" vbProcedure="false">NA()</definedName>
    <definedName function="false" hidden="false" name="BExVYOVIZDA18YIQ0A30Q052PCAK" vbProcedure="false">NA()</definedName>
    <definedName function="false" hidden="false" name="BExVYQIXPEM6J4JVP78BRHIC05PV" vbProcedure="false">NA()</definedName>
    <definedName function="false" hidden="false" name="BExVYVBLAXF7KNV53LD5FWV9113C" vbProcedure="false">NA()</definedName>
    <definedName function="false" hidden="false" name="BExVYVGWN7SONLVDH9WJ2F1JS264" vbProcedure="false">NA()</definedName>
    <definedName function="false" hidden="false" name="BExVZ9EO732IK6MNMG17Y1EFTJQC" vbProcedure="false">NA()</definedName>
    <definedName function="false" hidden="false" name="BExVZB1Y5J4UL2LKK0363EU7GIJ1" vbProcedure="false">NA()</definedName>
    <definedName function="false" hidden="false" name="BExVZESW4KWQ72XZ6AAT3JSAGMMO" vbProcedure="false">NA()</definedName>
    <definedName function="false" hidden="false" name="BExVZJQVO5LQ0BJH5JEN5NOBIAF6" vbProcedure="false">NA()</definedName>
    <definedName function="false" hidden="false" name="BExVZNXWS91RD7NXV5NE2R3C8WW7" vbProcedure="false">NA()</definedName>
    <definedName function="false" hidden="false" name="BExVZZ15CUW1R9J79QC03EJXPWZ4" vbProcedure="false">NA()</definedName>
    <definedName function="false" hidden="false" name="BExW01FGP30BZ54ZWDNWVT0RZRHN" vbProcedure="false">NA()</definedName>
    <definedName function="false" hidden="false" name="BExW02HBPJUC0RH7C3WDU3OT3SJ8" vbProcedure="false">NA()</definedName>
    <definedName function="false" hidden="false" name="BExW032QYESHT0W46O19S4ZDA1OM" vbProcedure="false">NA()</definedName>
    <definedName function="false" hidden="false" name="BExW032WHYCVXYNXS3S8SJHH5XXG" vbProcedure="false">NA()</definedName>
    <definedName function="false" hidden="false" name="BExW0386REQRCQCVT9BCX80UPTRY" vbProcedure="false">NA()</definedName>
    <definedName function="false" hidden="false" name="BExW08X7MUCAUZUT84HH2K0HG8JM" vbProcedure="false">NA()</definedName>
    <definedName function="false" hidden="false" name="BExW0FYP4WXY71CYUG40SUBG9UWU" vbProcedure="false">NA()</definedName>
    <definedName function="false" hidden="false" name="BExW0HBAR94L0RTT4FLGEJ88FO94" vbProcedure="false">NA()</definedName>
    <definedName function="false" hidden="false" name="BExW0HBC1RMZ2GDGOGDTNAOOFO74" vbProcedure="false">NA()</definedName>
    <definedName function="false" hidden="false" name="BExW0L24G7GICE81R66SEQOQJVMN" vbProcedure="false">NA()</definedName>
    <definedName function="false" hidden="false" name="BExW0PJY0QT1YYHEOQPDHHNJJOC5" vbProcedure="false">NA()</definedName>
    <definedName function="false" hidden="false" name="BExW0RI61B4VV0ARXTFVBAWRA1C5" vbProcedure="false">NA()</definedName>
    <definedName function="false" hidden="false" name="BExW0ZFZK22WVH1ET2MVEUVKIIWF" vbProcedure="false">NA()</definedName>
    <definedName function="false" hidden="false" name="BExW17DUMA6JHSTP1SUC4BUX8WQV" vbProcedure="false">NA()</definedName>
    <definedName function="false" hidden="false" name="BExW17JAR89WFRZ0YS3GBZQ8ISEA" vbProcedure="false">NA()</definedName>
    <definedName function="false" hidden="false" name="BExW18L4UEV9ZAOPK3LRQZ8XG2D3" vbProcedure="false">NA()</definedName>
    <definedName function="false" hidden="false" name="BExW1BVUYQTKMOR56MW7RVRX4L1L" vbProcedure="false">NA()</definedName>
    <definedName function="false" hidden="false" name="BExW1F1220628FOMTW5UAATHRJHK" vbProcedure="false">NA()</definedName>
    <definedName function="false" hidden="false" name="BExW1FBUI8EW84LR86HG8XLJN881" vbProcedure="false">NA()</definedName>
    <definedName function="false" hidden="false" name="BExW1FMMJIYJJH2401XQLP4T3CQ2" vbProcedure="false">NA()</definedName>
    <definedName function="false" hidden="false" name="BExW1M80DK8N1TG9RKB5EJTS2ZGR" vbProcedure="false">NA()</definedName>
    <definedName function="false" hidden="false" name="BExW1T46JCGAGU4G70TNE7CB3GDS" vbProcedure="false">NA()</definedName>
    <definedName function="false" hidden="false" name="BExW1T9HL6FGOFD97U624J40TUQ4" vbProcedure="false">NA()</definedName>
    <definedName function="false" hidden="false" name="BExW1TKA0Z9OP2DTG50GZR5EG8C7" vbProcedure="false">NA()</definedName>
    <definedName function="false" hidden="false" name="BExW1U0JLKQ094DW5MMOI8UHO09V" vbProcedure="false">NA()</definedName>
    <definedName function="false" hidden="false" name="BExW1VYMFTPEZQJXI85MXCE44XVT" vbProcedure="false">NA()</definedName>
    <definedName function="false" hidden="false" name="BExW22PGTQTO5C5TK1RQUWPR4X8X" vbProcedure="false">NA()</definedName>
    <definedName function="false" hidden="false" name="BExW25EJJSHDMCGJ5SRANC0UX78N" vbProcedure="false">NA()</definedName>
    <definedName function="false" hidden="false" name="BExW27CKTHXIQCUL3RSLAFEQV8VT" vbProcedure="false">NA()</definedName>
    <definedName function="false" hidden="false" name="BExW283NP9D366XFPXLGSCI5UB0L" vbProcedure="false">NA()</definedName>
    <definedName function="false" hidden="false" name="BExW29WF535OHEG91SW5OF7MQBU2" vbProcedure="false">NA()</definedName>
    <definedName function="false" hidden="false" name="BExW2H3C8WJSBW5FGTFKVDVJC4CL" vbProcedure="false">NA()</definedName>
    <definedName function="false" hidden="false" name="BExW2MSCKPGF5K3I7TL4KF5ISUOL" vbProcedure="false">NA()</definedName>
    <definedName function="false" hidden="false" name="BExW2SMO90FU9W8DVVES6Q4E6BZR" vbProcedure="false">NA()</definedName>
    <definedName function="false" hidden="false" name="BExW30PYUUJ4I5ZQ9V0ZQ4VMETQE" vbProcedure="false">NA()</definedName>
    <definedName function="false" hidden="false" name="BExW34M9GHJ2PP3A6ZCESVUL3PCL" vbProcedure="false">NA()</definedName>
    <definedName function="false" hidden="false" name="BExW35YV9V70DFOPLUGI2W7IYOU2" vbProcedure="false">NA()</definedName>
    <definedName function="false" hidden="false" name="BExW36V9N91OHCUMGWJQL3I5P4JK" vbProcedure="false">NA()</definedName>
    <definedName function="false" hidden="false" name="BExW3EIBA1J9Q9NA9VCGZGRS8WV7" vbProcedure="false">NA()</definedName>
    <definedName function="false" hidden="false" name="BExW3FEO8FI8N6AGQKYEG4SQVJWB" vbProcedure="false">NA()</definedName>
    <definedName function="false" hidden="false" name="BExW3GB28STOMJUSZEIA7YKYNS4Y" vbProcedure="false">NA()</definedName>
    <definedName function="false" hidden="false" name="BExW3T1K638HT5E0Y8MMK108P5JT" vbProcedure="false">NA()</definedName>
    <definedName function="false" hidden="false" name="BExW3YA977GCDQTE18534MUPYOCD" vbProcedure="false">NA()</definedName>
    <definedName function="false" hidden="false" name="BExW4217ZHL9VO39POSTJOD090WU" vbProcedure="false">NA()</definedName>
    <definedName function="false" hidden="false" name="BExW4332AS2X27JVHNMR20XKJD2I" vbProcedure="false">NA()</definedName>
    <definedName function="false" hidden="false" name="BExW4GPW71EBF8XPS2QGVQHBCDX3" vbProcedure="false">NA()</definedName>
    <definedName function="false" hidden="false" name="BExW4JKC5837JBPCOJV337ZVYYY3" vbProcedure="false">NA()</definedName>
    <definedName function="false" hidden="false" name="BExW4L7R1NVUKEQSVWZPXWCI6NVN" vbProcedure="false">NA()</definedName>
    <definedName function="false" hidden="false" name="BExW4MUZYK1BHWBYFAFIN4Q2QTA2" vbProcedure="false">NA()</definedName>
    <definedName function="false" hidden="false" name="BExW4NWV0IOQ8UOEWMXE6YQLZU6A" vbProcedure="false">NA()</definedName>
    <definedName function="false" hidden="false" name="BExW4QR9FV9MP5K610THBSM51RYO" vbProcedure="false">NA()</definedName>
    <definedName function="false" hidden="false" name="BExW4R7K57TWG93WJMJXKO578A34" vbProcedure="false">NA()</definedName>
    <definedName function="false" hidden="false" name="BExW4S980QVHHT7SZ0CMVH1Z25PN" vbProcedure="false">NA()</definedName>
    <definedName function="false" hidden="false" name="BExW4W5HHUEZ3O9DYN9KJZWC1FEL" vbProcedure="false">NA()</definedName>
    <definedName function="false" hidden="false" name="BExW4WGAOQT6J7UT5KMDEZY9P3RS" vbProcedure="false">NA()</definedName>
    <definedName function="false" hidden="false" name="BExW4Z029R9E19ZENN3WEA3VDAD1" vbProcedure="false">NA()</definedName>
    <definedName function="false" hidden="false" name="BExW5AZNT6IAZGNF2C879ODHY1B8" vbProcedure="false">NA()</definedName>
    <definedName function="false" hidden="false" name="BExW5BFRGD2UWWVH7SPO136K7851" vbProcedure="false">#NAME? '[1]2'!$B$7:$D$8</definedName>
    <definedName function="false" hidden="false" name="BExW5EFO6R6U4UQLT4G2G4W9SX94" vbProcedure="false">NA()</definedName>
    <definedName function="false" hidden="false" name="BExW5Q9S68GA259GCZLQ9FU4Z89F" vbProcedure="false">NA()</definedName>
    <definedName function="false" hidden="false" name="BExW5SD9UHOFJNP750W9RF5Z5R8V" vbProcedure="false">NA()</definedName>
    <definedName function="false" hidden="false" name="BExW5TVEEWX7BT1LOPAB6O71FALO" vbProcedure="false">NA()</definedName>
    <definedName function="false" hidden="false" name="BExW5WPU27WD4NWZOT0ZEJIDLX5J" vbProcedure="false">NA()</definedName>
    <definedName function="false" hidden="false" name="BExW5X64UZDAB8GEIIQBWQV66NV9" vbProcedure="false">NA()</definedName>
    <definedName function="false" hidden="false" name="BExW61CZRUMJ9QV53N566KC3DLBW" vbProcedure="false">NA()</definedName>
    <definedName function="false" hidden="false" name="BExW61NYOHBXEBCZ80ZJTB38E7BS" vbProcedure="false">NA()</definedName>
    <definedName function="false" hidden="false" name="BExW64T5GUYKW4V1314DJGUR4ABG" vbProcedure="false">NA()</definedName>
    <definedName function="false" hidden="false" name="BExW660AV1TUV2XNUPD65RZR3QOO" vbProcedure="false">NA()</definedName>
    <definedName function="false" hidden="false" name="BExW66LVVZK656PQY1257QMHP2AY" vbProcedure="false">NA()</definedName>
    <definedName function="false" hidden="false" name="BExW66WNV59AFG0W5EBTJHHN8719" vbProcedure="false">NA()</definedName>
    <definedName function="false" hidden="false" name="BExW6BUNUQ0UAZM82MGKUP4DH52L" vbProcedure="false">NA()</definedName>
    <definedName function="false" hidden="false" name="BExW6EJPHAP1TWT380AZLXNHR22P" vbProcedure="false">NA()</definedName>
    <definedName function="false" hidden="false" name="BExW6G1PJ38H10DVLL8WPQ736OEB" vbProcedure="false">NA()</definedName>
    <definedName function="false" hidden="false" name="BExW6O4Z35OB85OHCLPGYY88A57Q" vbProcedure="false">#NAME? '[1]2'!$B$6</definedName>
    <definedName function="false" hidden="false" name="BExW6QE0VJ5RRAQZB4SWWF8JTHCL" vbProcedure="false">NA()</definedName>
    <definedName function="false" hidden="false" name="BExW6WJ2VW51JNF32JZF98WJDRR3" vbProcedure="false">NA()</definedName>
    <definedName function="false" hidden="false" name="BExW6YH67FB197MRDY0CA7ZMP0HJ" vbProcedure="false">NA()</definedName>
    <definedName function="false" hidden="false" name="BExW74MG1WIOS7FRGX4CXWYNPZV1" vbProcedure="false">NA()</definedName>
    <definedName function="false" hidden="false" name="BExW76PYP5HFSZ6YB0YPQQ3R2RRV" vbProcedure="false">NA()</definedName>
    <definedName function="false" hidden="false" name="BExW782LBJUIVCV6ACRLJBIKVJFQ" vbProcedure="false">NA()</definedName>
    <definedName function="false" hidden="false" name="BExW794A74Z5F2K8LVQLD6VSKXUE" vbProcedure="false">NA()</definedName>
    <definedName function="false" hidden="false" name="BExW799M8E23Y41862LUJWEKT2Y4" vbProcedure="false">NA()</definedName>
    <definedName function="false" hidden="false" name="BExW7H24LOFWM0YLZ2A7J3DKJVX4" vbProcedure="false">NA()</definedName>
    <definedName function="false" hidden="false" name="BExW7MGDEJF3WBGE6RTR892IRV6X" vbProcedure="false">NA()</definedName>
    <definedName function="false" hidden="false" name="BExW7NSY9CQA1O23DAZ9TYTC0PAO" vbProcedure="false">NA()</definedName>
    <definedName function="false" hidden="false" name="BExW7Q79RJWXCSWJIY4GLGGQXX5G" vbProcedure="false">NA()</definedName>
    <definedName function="false" hidden="false" name="BExW7Q7AXDGEK5YOIAITHD9XK95N" vbProcedure="false">NA()</definedName>
    <definedName function="false" hidden="false" name="BExW898CNPPW9NCI0FI9FJFQXUYK" vbProcedure="false">NA()</definedName>
    <definedName function="false" hidden="false" name="BExW89DT2OUQ24LOFUS7BMP44P4B" vbProcedure="false">NA()</definedName>
    <definedName function="false" hidden="false" name="BExW8CJ1T9LU6027HDCNVTQ2DDNO" vbProcedure="false">NA()</definedName>
    <definedName function="false" hidden="false" name="BExW8K0SSIPSKBVP06IJ71600HJZ" vbProcedure="false">NA()</definedName>
    <definedName function="false" hidden="false" name="BExW8T0GVY3ZYO4ACSBLHS8SH895" vbProcedure="false">NA()</definedName>
    <definedName function="false" hidden="false" name="BExW8YEP73JMMU9HZ08PM4WHJQZ4" vbProcedure="false">NA()</definedName>
    <definedName function="false" hidden="false" name="BExW90I7MGA7XTH1W6870ZJ5G5C6" vbProcedure="false">NA()</definedName>
    <definedName function="false" hidden="false" name="BExW92AXUR3IHEK29ZHB7K6FRPI2" vbProcedure="false">NA()</definedName>
    <definedName function="false" hidden="false" name="BExW937AT53OZQRHNWQZ5BVH24IE" vbProcedure="false">NA()</definedName>
    <definedName function="false" hidden="false" name="BExW95LN5N0LYFFVP7GJEGDVDLF0" vbProcedure="false">NA()</definedName>
    <definedName function="false" hidden="false" name="BExW967733Q8RAJOHR2GJ3HO8JIW" vbProcedure="false">NA()</definedName>
    <definedName function="false" hidden="false" name="BExW9AP18C6M7BLPDRX4RGKQ9YHJ" vbProcedure="false">NA()</definedName>
    <definedName function="false" hidden="false" name="BExW9G39X58B5FGJEE8EY65TJ80A" vbProcedure="false">NA()</definedName>
    <definedName function="false" hidden="false" name="BExW9JZK2CSFMKED1TX7YD9FRDO3" vbProcedure="false">NA()</definedName>
    <definedName function="false" hidden="false" name="BExW9P2Z7O8S5J07BWIG7LNNNIHP" vbProcedure="false">NA()</definedName>
    <definedName function="false" hidden="false" name="BExW9POK1KIOI0ALS5MZIKTDIYMA" vbProcedure="false">NA()</definedName>
    <definedName function="false" hidden="false" name="BExXLDE6PN4ESWT3LXJNQCY94NE4" vbProcedure="false">NA()</definedName>
    <definedName function="false" hidden="false" name="BExXLDOYNIS8GLKISUIBXIOW06CA" vbProcedure="false">NA()</definedName>
    <definedName function="false" hidden="false" name="BExXLQVPK2H3IF0NDDA5CT612EUK" vbProcedure="false">NA()</definedName>
    <definedName function="false" hidden="false" name="BExXLR6IO70TYTACKQH9M5PGV24J" vbProcedure="false">NA()</definedName>
    <definedName function="false" hidden="false" name="BExXM065WOLYRYHGHOJE0OOFXA4M" vbProcedure="false">NA()</definedName>
    <definedName function="false" hidden="false" name="BExXM3GUNXVDM82KUR17NNUMQCNI" vbProcedure="false">NA()</definedName>
    <definedName function="false" hidden="false" name="BExXM5KFKP2RWZJUUWWGANEI2HPO" vbProcedure="false">NA()</definedName>
    <definedName function="false" hidden="false" name="BExXMA28M8SH7MKIGETSDA72WUIZ" vbProcedure="false">NA()</definedName>
    <definedName function="false" hidden="false" name="BExXMK92I5OBPQ8NDWRBJZRYSMQJ" vbProcedure="false">NA()</definedName>
    <definedName function="false" hidden="false" name="BExXMOLHIAHDLFSA31PUB36SC3I9" vbProcedure="false">NA()</definedName>
    <definedName function="false" hidden="false" name="BExXMT8T5Z3M2JBQN65X2LKH0YQI" vbProcedure="false">NA()</definedName>
    <definedName function="false" hidden="false" name="BExXN0QHR0YVC2VAT41KDGH7LPMR" vbProcedure="false">NA()</definedName>
    <definedName function="false" hidden="false" name="BExXN1XNO7H60M9X1E7EVWFJDM5N" vbProcedure="false">NA()</definedName>
    <definedName function="false" hidden="false" name="BExXN22ZOTIW49GPLWFYKVM90FNZ" vbProcedure="false">NA()</definedName>
    <definedName function="false" hidden="false" name="BExXN6QAP8UJQVN4R4BQKPP4QK35" vbProcedure="false">NA()</definedName>
    <definedName function="false" hidden="false" name="BExXNBOA39T2X6Y5Y5GZ5DDNA1AX" vbProcedure="false">NA()</definedName>
    <definedName function="false" hidden="false" name="BExXND6872VJ3M2PGT056WQMWBHD" vbProcedure="false">NA()</definedName>
    <definedName function="false" hidden="false" name="BExXNE81M5H90J4GVLQ9P4ZF54EC" vbProcedure="false">NA()</definedName>
    <definedName function="false" hidden="false" name="BExXNPM24UN2PGVL9D1TUBFRIKR4" vbProcedure="false">NA()</definedName>
    <definedName function="false" hidden="false" name="BExXNRUWHTVKJZUNKVBFHLNVSDV2" vbProcedure="false">NA()</definedName>
    <definedName function="false" hidden="false" name="BExXNSLYWITH4246M4YVOUIV04ZJ" vbProcedure="false">NA()</definedName>
    <definedName function="false" hidden="false" name="BExXNUK0G9ABKSB493NZM8EDW3XE" vbProcedure="false">NA()</definedName>
    <definedName function="false" hidden="false" name="BExXNW1ZDQ2WBOA5DC2I4CFPQKU5" vbProcedure="false">NA()</definedName>
    <definedName function="false" hidden="false" name="BExXNWYB165VO9MHARCL5WLCHWS0" vbProcedure="false">NA()</definedName>
    <definedName function="false" hidden="false" name="BExXNY05QYYK45PT0V32XO1DRATM" vbProcedure="false">NA()</definedName>
    <definedName function="false" hidden="false" name="BExXO1G5TG80TSHNS86X0DXO6YHY" vbProcedure="false">NA()</definedName>
    <definedName function="false" hidden="false" name="BExXO278QHQN8JDK5425EJ615ECC" vbProcedure="false">NA()</definedName>
    <definedName function="false" hidden="false" name="BExXO573UUI6XPEOXPT0JP62G9X4" vbProcedure="false">NA()</definedName>
    <definedName function="false" hidden="false" name="BExXO6E9ABFOYA2LVN6RLW4BO9G6" vbProcedure="false">NA()</definedName>
    <definedName function="false" hidden="false" name="BExXO6UE5O29P3OYMMBPI4UFUC82" vbProcedure="false">NA()</definedName>
    <definedName function="false" hidden="false" name="BExXO6ZP85325PSLSXWM38N73O6V" vbProcedure="false">NA()</definedName>
    <definedName function="false" hidden="false" name="BExXO98P48JGVOG3K96L8F1SP0UF" vbProcedure="false">NA()</definedName>
    <definedName function="false" hidden="false" name="BExXO9U924MI25W7LIJ5FXJ1LM87" vbProcedure="false">NA()</definedName>
    <definedName function="false" hidden="false" name="BExXOBHOP0WGFHI2Y9AO4L440UVQ" vbProcedure="false">NA()</definedName>
    <definedName function="false" hidden="false" name="BExXOHSAD2NSHOLLMZ2JWA4I3I1R" vbProcedure="false">NA()</definedName>
    <definedName function="false" hidden="false" name="BExXOJQBVBDGLVEYZAE7AL8F0VWX" vbProcedure="false">NA()</definedName>
    <definedName function="false" hidden="false" name="BExXOM4NPW2E8XTD75ZNSUJXA42C" vbProcedure="false">NA()</definedName>
    <definedName function="false" hidden="false" name="BExXOMQ9421Y32TZ81U6YGIP35QU" vbProcedure="false">NA()</definedName>
    <definedName function="false" hidden="false" name="BExXOWMBFBKTIGQ992D3VSV0HR7N" vbProcedure="false">NA()</definedName>
    <definedName function="false" hidden="false" name="BExXP80B5FGA00JCM7UXKPI3PB7Y" vbProcedure="false">NA()</definedName>
    <definedName function="false" hidden="false" name="BExXP85M4WXYVN1UVHUTOEKEG5XS" vbProcedure="false">NA()</definedName>
    <definedName function="false" hidden="false" name="BExXPDUMN4B85QFXGPSJPII52QR3" vbProcedure="false">NA()</definedName>
    <definedName function="false" hidden="false" name="BExXPELOTHOAG0OWILLAH94OZV5J" vbProcedure="false">NA()</definedName>
    <definedName function="false" hidden="false" name="BExXPIY1MOE0A0V0IQ7XO9MI722G" vbProcedure="false">NA()</definedName>
    <definedName function="false" hidden="false" name="BExXPKG0P1TL6KWX0SJ470L4D1G1" vbProcedure="false">NA()</definedName>
    <definedName function="false" hidden="false" name="BExXPS31W1VD2NMIE4E37LHVDF0L" vbProcedure="false">NA()</definedName>
    <definedName function="false" hidden="false" name="BExXPUMU4BLFWI2L0MHMM5F3OUPL" vbProcedure="false">NA()</definedName>
    <definedName function="false" hidden="false" name="BExXPZKYEMVF5JOC14HYOOYQK6JK" vbProcedure="false">NA()</definedName>
    <definedName function="false" hidden="false" name="BExXQ06J7OF0O2FO4WR0QK93RJ17" vbProcedure="false">NA()</definedName>
    <definedName function="false" hidden="false" name="BExXQ12QN5VI6DRGUIGLNHOC5ZW6" vbProcedure="false">NA()</definedName>
    <definedName function="false" hidden="false" name="BExXQ30YHR538A9GT0RVJBHAZNKD" vbProcedure="false">NA()</definedName>
    <definedName function="false" hidden="false" name="BExXQ4TOS6R4PAC83IAG8U0194KV" vbProcedure="false">NA()</definedName>
    <definedName function="false" hidden="false" name="BExXQ89PA10X79WBWOEP1AJX1OQM" vbProcedure="false">NA()</definedName>
    <definedName function="false" hidden="false" name="BExXQCGQGGYSI0LTRVR73MUO50AW" vbProcedure="false">NA()</definedName>
    <definedName function="false" hidden="false" name="BExXQEEXFHDQ8DSRAJSB5ET6J004" vbProcedure="false">NA()</definedName>
    <definedName function="false" hidden="false" name="BExXQGYK2I3OPCD3BA4VLG967BKS" vbProcedure="false">NA()</definedName>
    <definedName function="false" hidden="false" name="BExXQH41O5HZAH8BO6HCFY8YC3TU" vbProcedure="false">NA()</definedName>
    <definedName function="false" hidden="false" name="BExXQHPNAFE4M6C2HYRCQNIU9D31" vbProcedure="false">NA()</definedName>
    <definedName function="false" hidden="false" name="BExXQIRBLQSLAJTFL7224FCFUTKH" vbProcedure="false">NA()</definedName>
    <definedName function="false" hidden="false" name="BExXQJIEF5R3QQ6D8HO3NGPU0IQC" vbProcedure="false">NA()</definedName>
    <definedName function="false" hidden="false" name="BExXQMYEOGRO69K9BLZF14USRMVP" vbProcedure="false">NA()</definedName>
    <definedName function="false" hidden="false" name="BExXQS1SGPIQX0ESRMCECOYMUQQJ" vbProcedure="false">NA()</definedName>
    <definedName function="false" hidden="false" name="BExXQU00K9ER4I1WM7T9J0W1E7ZC" vbProcedure="false">NA()</definedName>
    <definedName function="false" hidden="false" name="BExXQU00KOR7XLM8B13DGJ1MIQDY" vbProcedure="false">NA()</definedName>
    <definedName function="false" hidden="false" name="BExXQV1PC7ZT056NWFL4FQ7Y5A56" vbProcedure="false">NA()</definedName>
    <definedName function="false" hidden="false" name="BExXQXG18PS8HGBOS03OSTQ0KEYC" vbProcedure="false">NA()</definedName>
    <definedName function="false" hidden="false" name="BExXQXQT4OAFQT5B0YB3USDJOJOB" vbProcedure="false">NA()</definedName>
    <definedName function="false" hidden="false" name="BExXR11J7AT1ZV4IUZDKLYD5H2MR" vbProcedure="false">NA()</definedName>
    <definedName function="false" hidden="false" name="BExXR3FSEXAHSXEQNJORWFCPX86N" vbProcedure="false">NA()</definedName>
    <definedName function="false" hidden="false" name="BExXR3W3FKYQBLR299HO9RZ70C43" vbProcedure="false">NA()</definedName>
    <definedName function="false" hidden="false" name="BExXR46U23CRRBV6IZT982MAEQKI" vbProcedure="false">NA()</definedName>
    <definedName function="false" hidden="false" name="BExXR4S9HCPQ2Q5V5WAHEV28MTW9" vbProcedure="false">NA()</definedName>
    <definedName function="false" hidden="false" name="BExXR5DUYI7MB0BVS5U56BLPORYS" vbProcedure="false">NA()</definedName>
    <definedName function="false" hidden="false" name="BExXR8OKAVX7O70V5IYG2PRKXSTI" vbProcedure="false">NA()</definedName>
    <definedName function="false" hidden="false" name="BExXRA6N6XCLQM6XDV724ZIH6G93" vbProcedure="false">NA()</definedName>
    <definedName function="false" hidden="false" name="BExXRABZ1CNKCG6K1MR6OUFHF7J9" vbProcedure="false">NA()</definedName>
    <definedName function="false" hidden="false" name="BExXRBOFETC0OTJ6WY3VPMFH03VB" vbProcedure="false">NA()</definedName>
    <definedName function="false" hidden="false" name="BExXRD13K1S9Y3JGR7CXSONT7RJZ" vbProcedure="false">NA()</definedName>
    <definedName function="false" hidden="false" name="BExXREJ0D4MK5KSEMPZC70RWW2HV" vbProcedure="false">NA()</definedName>
    <definedName function="false" hidden="false" name="BExXRHIY77F53DUYX7CMZPXGRDAG" vbProcedure="false">NA()</definedName>
    <definedName function="false" hidden="false" name="BExXRIFB4QQ87QIGA9AG0NXP577K" vbProcedure="false">NA()</definedName>
    <definedName function="false" hidden="false" name="BExXRIQ2JF2CVTRDQX2D9SPH7FTN" vbProcedure="false">NA()</definedName>
    <definedName function="false" hidden="false" name="BExXRO4A6VUH1F4XV8N1BRJ4896W" vbProcedure="false">NA()</definedName>
    <definedName function="false" hidden="false" name="BExXRO9N1SNJZGKD90P4K7FU1J0P" vbProcedure="false">NA()</definedName>
    <definedName function="false" hidden="false" name="BExXRV5QP3Z0KAQ1EQT9JYT2FV0L" vbProcedure="false">NA()</definedName>
    <definedName function="false" hidden="false" name="BExXRVGJST4Z9UVH49DLCQCTAGUB" vbProcedure="false">NA()</definedName>
    <definedName function="false" hidden="false" name="BExXRZ20LZZCW8LVGDK0XETOTSAI" vbProcedure="false">NA()</definedName>
    <definedName function="false" hidden="false" name="BExXRZNM651EJ5HJPGKGTVYLAZQ1" vbProcedure="false">NA()</definedName>
    <definedName function="false" hidden="false" name="BExXS3EK8TELE85LTIGJ5XQD88AH" vbProcedure="false">NA()</definedName>
    <definedName function="false" hidden="false" name="BExXS63O4OMWMNXXAODZQFSDG33N" vbProcedure="false">NA()</definedName>
    <definedName function="false" hidden="false" name="BExXSAWAUEWUFFFJJF6HAEGOR30M" vbProcedure="false">NA()</definedName>
    <definedName function="false" hidden="false" name="BExXSBSP1TOY051HSPEPM0AEIO2M" vbProcedure="false">NA()</definedName>
    <definedName function="false" hidden="false" name="BExXSBY0S70HRJ1R0POASBK3RJTG" vbProcedure="false">NA()</definedName>
    <definedName function="false" hidden="false" name="BExXSC3HQSUPEJFFTDY8A03SL14L" vbProcedure="false">NA()</definedName>
    <definedName function="false" hidden="false" name="BExXSC8RFK5D68FJD2HI4K66SA6I" vbProcedure="false">NA()</definedName>
    <definedName function="false" hidden="false" name="BExXSNHC88W4UMXEOIOOATJAIKZO" vbProcedure="false">NA()</definedName>
    <definedName function="false" hidden="false" name="BExXSTBS08WIA9TLALV3UQ2Z3MRG" vbProcedure="false">NA()</definedName>
    <definedName function="false" hidden="false" name="BExXSVQ2WOJJ73YEO8Q2FK60V4G8" vbProcedure="false">NA()</definedName>
    <definedName function="false" hidden="false" name="BExXT50L00ZU61SWMFTFV3TYL7RX" vbProcedure="false">NA()</definedName>
    <definedName function="false" hidden="false" name="BExXTBR9SWR6ZM9A1NPXMDCSY9KB" vbProcedure="false">NA()</definedName>
    <definedName function="false" hidden="false" name="BExXTG93CLDLPHOFPJP7P3YVH9BG" vbProcedure="false">NA()</definedName>
    <definedName function="false" hidden="false" name="BExXTHLRNL82GN7KZY3TOLO508N7" vbProcedure="false">NA()</definedName>
    <definedName function="false" hidden="false" name="BExXTINEGPKZ75DCUCEF3QOV6OES" vbProcedure="false">NA()</definedName>
    <definedName function="false" hidden="false" name="BExXTKAV4Y4JQ7D62LKGD89F9WMF" vbProcedure="false">NA()</definedName>
    <definedName function="false" hidden="false" name="BExXTL72MKEQSQH9L2OTFLU8DM2B" vbProcedure="false">NA()</definedName>
    <definedName function="false" hidden="false" name="BExXTM3M4RTCRSX7VGAXGQNPP668" vbProcedure="false">NA()</definedName>
    <definedName function="false" hidden="false" name="BExXTOCF78J7WY6FOVBRY1N2RBBR" vbProcedure="false">NA()</definedName>
    <definedName function="false" hidden="false" name="BExXTP3GYO6Z9RTKKT10XA0UTV3T" vbProcedure="false">NA()</definedName>
    <definedName function="false" hidden="false" name="BExXTXHFJDUASTIVYIZLX8LHWGL1" vbProcedure="false">NA()</definedName>
    <definedName function="false" hidden="false" name="BExXTZKZ4CG92ZQLIRKEXXH9BFIR" vbProcedure="false">NA()</definedName>
    <definedName function="false" hidden="false" name="BExXTZVWN1QYN7WKYOYDIXL9K4GI" vbProcedure="false">NA()</definedName>
    <definedName function="false" hidden="false" name="BExXU3HE74FBPFCTMFSVIC94RCKK" vbProcedure="false">NA()</definedName>
    <definedName function="false" hidden="false" name="BExXU4J2BM2964GD5UZHM752Q4NS" vbProcedure="false">NA()</definedName>
    <definedName function="false" hidden="false" name="BExXU6ML8GNG0YZJ3OJ0D5Y09CNB" vbProcedure="false">NA()</definedName>
    <definedName function="false" hidden="false" name="BExXU6XDTT7RM93KILIDEYPA9XKF" vbProcedure="false">NA()</definedName>
    <definedName function="false" hidden="false" name="BExXU8FBQKTA0YEMEDMDPFFKVS7O" vbProcedure="false">NA()</definedName>
    <definedName function="false" hidden="false" name="BExXU8VLZA7WLPZ3RAQZGNERUD26" vbProcedure="false">NA()</definedName>
    <definedName function="false" hidden="false" name="BExXUA83JUI9SHYY53HP7UW0I33J" vbProcedure="false">NA()</definedName>
    <definedName function="false" hidden="false" name="BExXUB9RSLSCNN5ETLXY72DAPZZM" vbProcedure="false">NA()</definedName>
    <definedName function="false" hidden="false" name="BExXUFRM82XQIN2T8KGLDQL1IBQW" vbProcedure="false">NA()</definedName>
    <definedName function="false" hidden="false" name="BExXUQEQBF6FI240ZGIF9YXZSRAU" vbProcedure="false">NA()</definedName>
    <definedName function="false" hidden="false" name="BExXUQUT7PW43BFO76533T3682H0" vbProcedure="false">NA()</definedName>
    <definedName function="false" hidden="false" name="BExXUSI39KTQXS9CABKXXZZUTVT7" vbProcedure="false">NA()</definedName>
    <definedName function="false" hidden="false" name="BExXUYND6EJO7CJ5KRICV4O1JNWK" vbProcedure="false">NA()</definedName>
    <definedName function="false" hidden="false" name="BExXV1CGY7T784UZFQZGU4LU1B5G" vbProcedure="false">NA()</definedName>
    <definedName function="false" hidden="false" name="BExXV1HWKTB46UXT08JLMPP8P4SP" vbProcedure="false">NA()</definedName>
    <definedName function="false" hidden="false" name="BExXV6FWG4H3S2QEUJZYIXILNGJ7" vbProcedure="false">NA()</definedName>
    <definedName function="false" hidden="false" name="BExXV7C98R264TY38HJMY0LWUSKO" vbProcedure="false">NA()</definedName>
    <definedName function="false" hidden="false" name="BExXVEU06Q3MGM3BS1DR6RIHLWFI" vbProcedure="false">NA()</definedName>
    <definedName function="false" hidden="false" name="BExXVK87BMMO6LHKV0CFDNIQVIBS" vbProcedure="false">NA()</definedName>
    <definedName function="false" hidden="false" name="BExXVKZ9WXPGL6IVY6T61IDD771I" vbProcedure="false">NA()</definedName>
    <definedName function="false" hidden="false" name="BExXVR4ELIYK7CMXWKCJNAGUKDPA" vbProcedure="false">NA()</definedName>
    <definedName function="false" hidden="false" name="BExXVWYV2PB5SJLI7N0XNIFYE8E8" vbProcedure="false">NA()</definedName>
    <definedName function="false" hidden="false" name="BExXVYGO8IMMTAGO3V7YD37OJN9G" vbProcedure="false">NA()</definedName>
    <definedName function="false" hidden="false" name="BExXW0K72T1Y8K1I4VZT87UY9S2G" vbProcedure="false">NA()</definedName>
    <definedName function="false" hidden="false" name="BExXW27MMXHXUXX78SDTBE1JYTHT" vbProcedure="false">NA()</definedName>
    <definedName function="false" hidden="false" name="BExXW2YIM2MYBSHRIX0RP9D4PRMN" vbProcedure="false">NA()</definedName>
    <definedName function="false" hidden="false" name="BExXWBNE4KTFSXKVSRF6WX039WPB" vbProcedure="false">NA()</definedName>
    <definedName function="false" hidden="false" name="BExXWBY6M34YP9068SXVHMCNH696" vbProcedure="false">NA()</definedName>
    <definedName function="false" hidden="false" name="BExXWCEFPM2UFC3LC37H8GSMA5GA" vbProcedure="false">NA()</definedName>
    <definedName function="false" hidden="false" name="BExXWFP5AYE7EHYTJWBZSQ8PQ0YX" vbProcedure="false">NA()</definedName>
    <definedName function="false" hidden="false" name="BExXWMVXHUDUSNFXVGL4E497IDLB" vbProcedure="false">NA()</definedName>
    <definedName function="false" hidden="false" name="BExXWQMTZZ8F4BHBJNL2SAQ6GS4X" vbProcedure="false">NA()</definedName>
    <definedName function="false" hidden="false" name="BExXWQMW506PKVG2YVVABMD8HKXL" vbProcedure="false">NA()</definedName>
    <definedName function="false" hidden="false" name="BExXWR2ZL59UVM36ANXKMP0NHIUM" vbProcedure="false">NA()</definedName>
    <definedName function="false" hidden="false" name="BExXWVFIBQT8OY1O41FRFPFGXQHK" vbProcedure="false">NA()</definedName>
    <definedName function="false" hidden="false" name="BExXWWXHBZHA9J3N8K47F84X0M0L" vbProcedure="false">NA()</definedName>
    <definedName function="false" hidden="false" name="BExXX2BNLQIBP9TMKWJ6O53OC6PN" vbProcedure="false">NA()</definedName>
    <definedName function="false" hidden="false" name="BExXX6D8AN6UJB9VR2V0IQXX2S5Z" vbProcedure="false">NA()</definedName>
    <definedName function="false" hidden="false" name="BExXXBM521DL8R4ZX7NZ3DBCUOR5" vbProcedure="false">NA()</definedName>
    <definedName function="false" hidden="false" name="BExXXC7OZI33XZ03NRMEP7VRLQK4" vbProcedure="false">NA()</definedName>
    <definedName function="false" hidden="false" name="BExXXH5N3NKBQ7BCJPJTBF8CYM2Q" vbProcedure="false">NA()</definedName>
    <definedName function="false" hidden="false" name="BExXXKWLM4D541BH6O8GOJMHFHMW" vbProcedure="false">NA()</definedName>
    <definedName function="false" hidden="false" name="BExXXPPA1Q87XPI97X0OXCPBPDON" vbProcedure="false">NA()</definedName>
    <definedName function="false" hidden="false" name="BExXXVUDA98IZTQ6MANKU4MTTDVR" vbProcedure="false">NA()</definedName>
    <definedName function="false" hidden="false" name="BExXXWFYF8X8TF52ZG70PWD8ITAJ" vbProcedure="false">NA()</definedName>
    <definedName function="false" hidden="false" name="BExXXZFU015AEGPXAY4MN8QRZA1X" vbProcedure="false">NA()</definedName>
    <definedName function="false" hidden="false" name="BExXXZQNZY6IZI45DJXJK0MQZWA7" vbProcedure="false">NA()</definedName>
    <definedName function="false" hidden="false" name="BExXY0SAZOPJMDG9GOR625UDCCS8" vbProcedure="false">NA()</definedName>
    <definedName function="false" hidden="false" name="BExXY2FR7PFLXNGA6J0Z6IQF8TYJ" vbProcedure="false">NA()</definedName>
    <definedName function="false" hidden="false" name="BExXY5FMTK2NJGK6JT0KTX5ITQCI" vbProcedure="false">NA()</definedName>
    <definedName function="false" hidden="false" name="BExXY5QFG6QP94SFT3935OBM8Y4K" vbProcedure="false">NA()</definedName>
    <definedName function="false" hidden="false" name="BExXY7TYEBFXRYUYIFHTN65RJ8EW" vbProcedure="false">NA()</definedName>
    <definedName function="false" hidden="false" name="BExXY8VMOKFUDRC85A8W4ZEO82VE" vbProcedure="false">NA()</definedName>
    <definedName function="false" hidden="false" name="BExXYBFF8SBJLFHSP4MK0VOFWNZ8" vbProcedure="false">NA()</definedName>
    <definedName function="false" hidden="false" name="BExXYBFFA2EK1NFYT4DTUZFN1QRT" vbProcedure="false">NA()</definedName>
    <definedName function="false" hidden="false" name="BExXYC10W4LZF70JSFSBPYT190KL" vbProcedure="false">NA()</definedName>
    <definedName function="false" hidden="false" name="BExXYEQ50J3MO9L8TC4GGLX9XJWP" vbProcedure="false">NA()</definedName>
    <definedName function="false" hidden="false" name="BExXYFGZMT7S2DWOK82TKJPMI7GM" vbProcedure="false">NA()</definedName>
    <definedName function="false" hidden="false" name="BExXYLBHANUXC5FCTDDTGOVD3GQS" vbProcedure="false">NA()</definedName>
    <definedName function="false" hidden="false" name="BExXYMNYAYH3WA2ZCFAYKZID9ZCI" vbProcedure="false">NA()</definedName>
    <definedName function="false" hidden="false" name="BExXYMO4DA03VUVP4OBY6FWZMJSM" vbProcedure="false">NA()</definedName>
    <definedName function="false" hidden="false" name="BExXYOM6GN5H23ANMKXLO6DTUZLO" vbProcedure="false">NA()</definedName>
    <definedName function="false" hidden="false" name="BExXYYT12SVN2VDMLVNV4P3ISD8T" vbProcedure="false">NA()</definedName>
    <definedName function="false" hidden="false" name="BExXZ3WEYVVV9XKKD5E86QEX5U57" vbProcedure="false">NA()</definedName>
    <definedName function="false" hidden="false" name="BExXZ4CKWN3R9HA311KINBA3R2K4" vbProcedure="false">NA()</definedName>
    <definedName function="false" hidden="false" name="BExXZ6QU5C0UMWY7U4BHVZNIPANK" vbProcedure="false">NA()</definedName>
    <definedName function="false" hidden="false" name="BExXZ9G04Y49YEZGBLAPU936SFSU" vbProcedure="false">NA()</definedName>
    <definedName function="false" hidden="false" name="BExXZEDWUYH25UZMW2QU2RXFILJE" vbProcedure="false">NA()</definedName>
    <definedName function="false" hidden="false" name="BExXZFVV4YB42AZ3H1I40YG3JAPU" vbProcedure="false">NA()</definedName>
    <definedName function="false" hidden="false" name="BExXZH8HTP50X1VY5MU2FEPRD6CD" vbProcedure="false">NA()</definedName>
    <definedName function="false" hidden="false" name="BExXZHJ9T2JELF12CHHGD54J1B0C" vbProcedure="false">NA()</definedName>
    <definedName function="false" hidden="false" name="BExXZM14XID3OAA88OURJ7QSZW1E" vbProcedure="false">NA()</definedName>
    <definedName function="false" hidden="false" name="BExXZNJ2X1TK2LRK5ZY3MX49H5T7" vbProcedure="false">NA()</definedName>
    <definedName function="false" hidden="false" name="BExXZOQ8SY8QT56BG4MY5DLD61ZX" vbProcedure="false">NA()</definedName>
    <definedName function="false" hidden="false" name="BExXZOVPCEP495TQSON6PSRQ8XCY" vbProcedure="false">NA()</definedName>
    <definedName function="false" hidden="false" name="BExXZXKH7NBARQQAZM69Z57IH1MM" vbProcedure="false">NA()</definedName>
    <definedName function="false" hidden="false" name="BExY05T95YHBLI9ZYWFFT2O2B871" vbProcedure="false">NA()</definedName>
    <definedName function="false" hidden="false" name="BExY07WSDH5QEVM7BJXJK2ZRAI1O" vbProcedure="false">NA()</definedName>
    <definedName function="false" hidden="false" name="BExY0BCS2XTH2NVUIAPBWW6SZVZ8" vbProcedure="false">NA()</definedName>
    <definedName function="false" hidden="false" name="BExY0C3UBVC4M59JIRXVQ8OWAJC1" vbProcedure="false">NA()</definedName>
    <definedName function="false" hidden="false" name="BExY0JG4G58E7YT4UG7UC3AZN13Z" vbProcedure="false">NA()</definedName>
    <definedName function="false" hidden="false" name="BExY0KSPP1IBCPGVVD3JAQQLUX8A" vbProcedure="false">NA()</definedName>
    <definedName function="false" hidden="false" name="BExY0OE8GFHMLLTEAFIOQTOPEVPB" vbProcedure="false">NA()</definedName>
    <definedName function="false" hidden="false" name="BExY0OJHW85S0VKBA8T4HTYPYBOS" vbProcedure="false">NA()</definedName>
    <definedName function="false" hidden="false" name="BExY0PLDN5ILHHWEX5QQYG8TL9I0" vbProcedure="false">NA()</definedName>
    <definedName function="false" hidden="false" name="BExY0T1E034D7XAXNC6F7540LLIE" vbProcedure="false">NA()</definedName>
    <definedName function="false" hidden="false" name="BExY0XTZLHN49J2JH94BYTKBJLT3" vbProcedure="false">NA()</definedName>
    <definedName function="false" hidden="false" name="BExY11FH9TXHERUYGG8FE50U7H7J" vbProcedure="false">NA()</definedName>
    <definedName function="false" hidden="false" name="BExY15MJACXIFTSEFY14M8BPPM25" vbProcedure="false">NA()</definedName>
    <definedName function="false" hidden="false" name="BExY17Q3AW9GBYS9DTU5GL8KFFK7" vbProcedure="false">NA()</definedName>
    <definedName function="false" hidden="false" name="BExY180UKNW5NIAWD6ZUYTFEH8QS" vbProcedure="false">NA()</definedName>
    <definedName function="false" hidden="false" name="BExY1DPTV4LSY9MEOUGXF8X052NA" vbProcedure="false">NA()</definedName>
    <definedName function="false" hidden="false" name="BExY1FIMLW9L499KIE7ZJ706UYLM" vbProcedure="false">NA()</definedName>
    <definedName function="false" hidden="false" name="BExY1GK9ELBEKDD7O6HR6DUO8YGO" vbProcedure="false">NA()</definedName>
    <definedName function="false" hidden="false" name="BExY1IYM5666GLZEP17YQ5GOQH2X" vbProcedure="false">NA()</definedName>
    <definedName function="false" hidden="false" name="BExY1J9E5TNXCJSPZ70SI01UQOJ6" vbProcedure="false">NA()</definedName>
    <definedName function="false" hidden="false" name="BExY1NWOXXFV9GGZ3PX444LZ8TVX" vbProcedure="false">NA()</definedName>
    <definedName function="false" hidden="false" name="BExY1ONMI973LYH6W67SZIDXWDA0" vbProcedure="false">NA()</definedName>
    <definedName function="false" hidden="false" name="BExY1UCL0RND63LLSM9X5SFRG117" vbProcedure="false">NA()</definedName>
    <definedName function="false" hidden="false" name="BExY1VP9H3HLDCDVH8G6PH7PYE39" vbProcedure="false">NA()</definedName>
    <definedName function="false" hidden="false" name="BExY1WAT3937L08HLHIRQHMP2A3H" vbProcedure="false">NA()</definedName>
    <definedName function="false" hidden="false" name="BExY1YEBOSLMID7LURP8QB46AI91" vbProcedure="false">NA()</definedName>
    <definedName function="false" hidden="false" name="BExY1YECCH8D2R2EV5QBYU25BIN3" vbProcedure="false">NA()</definedName>
    <definedName function="false" hidden="false" name="BExY29HDSSAI3VL4JBF4RFK7E6QH" vbProcedure="false">NA()</definedName>
    <definedName function="false" hidden="false" name="BExY2BFLFWOEEK1P9MYQUVRWZBE8" vbProcedure="false">NA()</definedName>
    <definedName function="false" hidden="false" name="BExY2FS4LFX9OHOTQT7SJ2PXAC25" vbProcedure="false">NA()</definedName>
    <definedName function="false" hidden="false" name="BExY2GDPCZPVU0IQ6IJIB1YQQRQ6" vbProcedure="false">NA()</definedName>
    <definedName function="false" hidden="false" name="BExY2GTSZ3VA9TXLY7KW1LIAKJ61" vbProcedure="false">NA()</definedName>
    <definedName function="false" hidden="false" name="BExY2IXBR1SGYZH08T7QHKEFS8HA" vbProcedure="false">NA()</definedName>
    <definedName function="false" hidden="false" name="BExY2OMCMHEG9YPIUB2ZEUZ2I6SX" vbProcedure="false">NA()</definedName>
    <definedName function="false" hidden="false" name="BExY2OMCQR1RR5JYB3FV182ESBS9" vbProcedure="false">NA()</definedName>
    <definedName function="false" hidden="false" name="BExY2Q4B5FUDA5VU4VRUHX327QN0" vbProcedure="false">NA()</definedName>
    <definedName function="false" hidden="false" name="BExY2RRORSHVXNWECUR6JWLVPPLA" vbProcedure="false">NA()</definedName>
    <definedName function="false" hidden="false" name="BExY2TKADEN1OJWPM6275V7BBTAF" vbProcedure="false">NA()</definedName>
    <definedName function="false" hidden="false" name="BExY3BUHF49HBMC20Z30YPLFCPS7" vbProcedure="false">NA()</definedName>
    <definedName function="false" hidden="false" name="BExY3C59PDF2BON135CH8LLYNO9W" vbProcedure="false">NA()</definedName>
    <definedName function="false" hidden="false" name="BExY3EUE18QFP5YY3T0QU8WA1PA6" vbProcedure="false">NA()</definedName>
    <definedName function="false" hidden="false" name="BExY3FAME3HIN2RXBJJ7BFZOQELW" vbProcedure="false">NA()</definedName>
    <definedName function="false" hidden="false" name="BExY3GN4HFRX6AF2MLW9G39C4X4A" vbProcedure="false">NA()</definedName>
    <definedName function="false" hidden="false" name="BExY3HOSK7YI364K15OX70AVR6F1" vbProcedure="false">NA()</definedName>
    <definedName function="false" hidden="false" name="BExY3JXT10HDV8IRQXYNHEEU49VD" vbProcedure="false">NA()</definedName>
    <definedName function="false" hidden="false" name="BExY3PS9FF16S8QWSYU89GM4E8VB" vbProcedure="false">NA()</definedName>
    <definedName function="false" hidden="false" name="BExY3T89AUR83SOAZZ3OMDEJDQ39" vbProcedure="false">NA()</definedName>
    <definedName function="false" hidden="false" name="BExY3YMHKXSM8ZA6J2QVK2F5QV01" vbProcedure="false">NA()</definedName>
    <definedName function="false" hidden="false" name="BExY439SJNOVYL24GYJY8H8VWR6B" vbProcedure="false">NA()</definedName>
    <definedName function="false" hidden="false" name="BExY43V7LWHXZYMC95O9E68Z9TIZ" vbProcedure="false">NA()</definedName>
    <definedName function="false" hidden="false" name="BExY49K9H6JPKHNVT3CXAF2P2709" vbProcedure="false">NA()</definedName>
    <definedName function="false" hidden="false" name="BExY4A0GIO1PI738IRKH48U4HXJS" vbProcedure="false">NA()</definedName>
    <definedName function="false" hidden="false" name="BExY4DRA1NB56I6KHB22C0U0NKPH" vbProcedure="false">NA()</definedName>
    <definedName function="false" hidden="false" name="BExY4HCQBF5C2FW64UKWOHDHJJY5" vbProcedure="false">NA()</definedName>
    <definedName function="false" hidden="false" name="BExY4MG771JQ84EMIVB6HQGGHZY7" vbProcedure="false">NA()</definedName>
    <definedName function="false" hidden="false" name="BExY4PQUTBYZGBCOH80JJH5VLRD6" vbProcedure="false">NA()</definedName>
    <definedName function="false" hidden="false" name="BExY4PWCSFB8P3J3TBQB2MD67263" vbProcedure="false">NA()</definedName>
    <definedName function="false" hidden="false" name="BExY4RZW3KK11JLYBA4DWZ92M6LQ" vbProcedure="false">NA()</definedName>
    <definedName function="false" hidden="false" name="BExY4SW8AV0ZS8G2TZLIRJTOBSGD" vbProcedure="false">NA()</definedName>
    <definedName function="false" hidden="false" name="BExY4V53422Q4K0XLAMWB6TOA4AT" vbProcedure="false">NA()</definedName>
    <definedName function="false" hidden="false" name="BExY4XOVTTNVZ577RLIEC7NZQFIX" vbProcedure="false">NA()</definedName>
    <definedName function="false" hidden="false" name="BExY50JAF5CG01GTHAUS7I4ZLUDC" vbProcedure="false">NA()</definedName>
    <definedName function="false" hidden="false" name="BExY53DV8JZYJS8UVCZIR2OYEKAD" vbProcedure="false">NA()</definedName>
    <definedName function="false" hidden="false" name="BExY53J7EXFEOFTRNAHLK7IH3ACB" vbProcedure="false">NA()</definedName>
    <definedName function="false" hidden="false" name="BExY53J84BIMCOQXQ2J6DCM9EEAW" vbProcedure="false">NA()</definedName>
    <definedName function="false" hidden="false" name="BExY5515SJTJS3VM80M3YYR0WF37" vbProcedure="false">NA()</definedName>
    <definedName function="false" hidden="false" name="BExY5515WE39FQ3EG5QHG67V9C0O" vbProcedure="false">NA()</definedName>
    <definedName function="false" hidden="false" name="BExY5986WNAD8NFCPXC9TVLBU4FG" vbProcedure="false">NA()</definedName>
    <definedName function="false" hidden="false" name="BExY5BXBLQUW4SOF44M3WMGHRNE2" vbProcedure="false">NA()</definedName>
    <definedName function="false" hidden="false" name="BExY5DF9MS25IFNWGJ1YAS5MDN8R" vbProcedure="false">NA()</definedName>
    <definedName function="false" hidden="false" name="BExY5ERVGL3UM2MGT8LJ0XPKTZEK" vbProcedure="false">NA()</definedName>
    <definedName function="false" hidden="false" name="BExY5EX6NJFK8W754ZVZDN5DS04K" vbProcedure="false">NA()</definedName>
    <definedName function="false" hidden="false" name="BExY5S3XD1NJT109CV54IFOHVLQ6" vbProcedure="false">NA()</definedName>
    <definedName function="false" hidden="false" name="BExY5UCXWTQW8E147IK1UA7XGCMB" vbProcedure="false">NA()</definedName>
    <definedName function="false" hidden="false" name="BExY5XSYX8A23PZWJC2NCXWBKEBM" vbProcedure="false">NA()</definedName>
    <definedName function="false" hidden="false" name="BExY66SNHXVVDTZ3XR59MQ4FDVK5" vbProcedure="false">NA()</definedName>
    <definedName function="false" hidden="false" name="BExY6KVS1MMZ2R34PGEFR2BMTU9W" vbProcedure="false">NA()</definedName>
    <definedName function="false" hidden="false" name="BExY6Q9YY7LW745GP7CYOGGSPHGE" vbProcedure="false">NA()</definedName>
    <definedName function="false" hidden="false" name="BExY6V2LZOCKCTG2O0C91GUM0ZCJ" vbProcedure="false">NA()</definedName>
    <definedName function="false" hidden="false" name="BExZI3HZF9FQ35WNOX7KMJ2ZGVXW" vbProcedure="false">NA()</definedName>
    <definedName function="false" hidden="false" name="BExZIA3C8LKJTEH3MKQ57KJH5TA2" vbProcedure="false">NA()</definedName>
    <definedName function="false" hidden="false" name="BExZIIHH3QNQE3GFMHEE4UMHY6WQ" vbProcedure="false">NA()</definedName>
    <definedName function="false" hidden="false" name="BExZIYO22G5UXOB42GDLYGVRJ6U7" vbProcedure="false">NA()</definedName>
    <definedName function="false" hidden="false" name="BExZJ35XGX1KWVRW6BOPMB4L1GUF" vbProcedure="false">NA()</definedName>
    <definedName function="false" hidden="false" name="BExZJ7I9T8XU4MZRKJ1VVU76V2LZ" vbProcedure="false">NA()</definedName>
    <definedName function="false" hidden="false" name="BExZJA22HQFUO0AXG89KJGS2WE03" vbProcedure="false">NA()</definedName>
    <definedName function="false" hidden="false" name="BExZJGCN06CO4P1C8WJRUJ6PNITW" vbProcedure="false">NA()</definedName>
    <definedName function="false" hidden="false" name="BExZJI5F5TLNLEUTRVVNFB9AREN6" vbProcedure="false">NA()</definedName>
    <definedName function="false" hidden="false" name="BExZJMY170JCUU1RWASNZ1HJPRTA" vbProcedure="false">NA()</definedName>
    <definedName function="false" hidden="false" name="BExZJOQR77H0P4SUKVYACDCFBBXO" vbProcedure="false">NA()</definedName>
    <definedName function="false" hidden="false" name="BExZJOQRZSRDG3YALSPN10B409HR" vbProcedure="false">NA()</definedName>
    <definedName function="false" hidden="false" name="BExZJPXXLVTRX2XR8BV2CYQWWFTW" vbProcedure="false">NA()</definedName>
    <definedName function="false" hidden="false" name="BExZJQJIU2QTNHZUMO6TXYCIOR1E" vbProcedure="false">NA()</definedName>
    <definedName function="false" hidden="false" name="BExZJS6RG34ODDY9HMZ0O34MEMSB" vbProcedure="false">NA()</definedName>
    <definedName function="false" hidden="false" name="BExZJU4ZJUO53Z0ZDKXRX3KI682X" vbProcedure="false">NA()</definedName>
    <definedName function="false" hidden="false" name="BExZJWJBO11IW38DI0BICZ2H5ED0" vbProcedure="false">NA()</definedName>
    <definedName function="false" hidden="false" name="BExZJWZEAAQ3E6UET31GC9ZCDAX4" vbProcedure="false">NA()</definedName>
    <definedName function="false" hidden="false" name="BExZJX4W5C2PFRS0TPMLKAIZ9LJX" vbProcedure="false">NA()</definedName>
    <definedName function="false" hidden="false" name="BExZK34NR4BAD7HJAP7SQ926UQP3" vbProcedure="false">NA()</definedName>
    <definedName function="false" hidden="false" name="BExZK3FGPHH5H771U7D5XY7XBS6E" vbProcedure="false">NA()</definedName>
    <definedName function="false" hidden="false" name="BExZKGRIH1C8XY2R7Z1LHBXCBRJC" vbProcedure="false">NA()</definedName>
    <definedName function="false" hidden="false" name="BExZKHYORG3O8C772XPFHM1N8T80" vbProcedure="false">NA()</definedName>
    <definedName function="false" hidden="false" name="BExZKJRF2IRR57DG9CLC7MSHWNNN" vbProcedure="false">NA()</definedName>
    <definedName function="false" hidden="false" name="BExZKV5GYXO0X760SBD9TWTIQHGI" vbProcedure="false">NA()</definedName>
    <definedName function="false" hidden="false" name="BExZKYG4WYLUQK6SO2FOFNDXM3L9" vbProcedure="false">NA()</definedName>
    <definedName function="false" hidden="false" name="BExZL5XU9BOD40QQW2FDV78TZR2S" vbProcedure="false">NA()</definedName>
    <definedName function="false" hidden="false" name="BExZL6E4YVXRUN7ZGF2BIGIXFR8K" vbProcedure="false">NA()</definedName>
    <definedName function="false" hidden="false" name="BExZLCDWOXSAL3E45Y87GOH1NUUX" vbProcedure="false">NA()</definedName>
    <definedName function="false" hidden="false" name="BExZLDKX7HDI83LN84H4GC6Q9WXJ" vbProcedure="false">NA()</definedName>
    <definedName function="false" hidden="false" name="BExZLGVLMKTPFXG42QYT0PO81G7F" vbProcedure="false">NA()</definedName>
    <definedName function="false" hidden="false" name="BExZLHRZMB1LAT56CZDZRRPS2Q5E" vbProcedure="false">NA()</definedName>
    <definedName function="false" hidden="false" name="BExZLKMK7LRK14S09WLMH7MXSQXM" vbProcedure="false">NA()</definedName>
    <definedName function="false" hidden="false" name="BExZLOYWPP1XUV6VYYXG90YVU5UZ" vbProcedure="false">NA()</definedName>
    <definedName function="false" hidden="false" name="BExZLPQ0G6LIXQW8EZPR1M7CZLQI" vbProcedure="false">NA()</definedName>
    <definedName function="false" hidden="false" name="BExZLT5ZPFGYISDYWOPOK90JLRBR" vbProcedure="false">NA()</definedName>
    <definedName function="false" hidden="false" name="BExZLZ5S6SJGY4R9N8XOWBCLR9Z6" vbProcedure="false">NA()</definedName>
    <definedName function="false" hidden="false" name="BExZM20C76IKD9UBP8F4HAI8DFKL" vbProcedure="false">NA()</definedName>
    <definedName function="false" hidden="false" name="BExZM6NIM7B6OTISB9HSFEPPYLY3" vbProcedure="false">NA()</definedName>
    <definedName function="false" hidden="false" name="BExZM7JVLG0W8EG5RBU915U3SKBY" vbProcedure="false">NA()</definedName>
    <definedName function="false" hidden="false" name="BExZM85FOVUFF110XMQ9O2ODSJUK" vbProcedure="false">NA()</definedName>
    <definedName function="false" hidden="false" name="BExZMF1MMTZ1TA14PZ8ASSU2CBSP" vbProcedure="false">NA()</definedName>
    <definedName function="false" hidden="false" name="BExZMHW1OSSJSR8YMI0XWTW8T0LO" vbProcedure="false">NA()</definedName>
    <definedName function="false" hidden="false" name="BExZMKL5YQZD7F0FUCSVFGLPFK52" vbProcedure="false">NA()</definedName>
    <definedName function="false" hidden="false" name="BExZMMOTLP5EPXI4M9CHNWE5PH6Y" vbProcedure="false">NA()</definedName>
    <definedName function="false" hidden="false" name="BExZMOC3VNZALJM71X2T6FV91GTB" vbProcedure="false">NA()</definedName>
    <definedName function="false" hidden="false" name="BExZMSOGKL1RJBH3NF8IOMKS8PVB" vbProcedure="false">NA()</definedName>
    <definedName function="false" hidden="false" name="BExZMXH39OB0I43XEL3K11U3G9PM" vbProcedure="false">NA()</definedName>
    <definedName function="false" hidden="false" name="BExZMZQ3RBKDHT5GLFNLS52OSJA0" vbProcedure="false">NA()</definedName>
    <definedName function="false" hidden="false" name="BExZN2F7Y2J2L2LN5WZRG949MS4A" vbProcedure="false">NA()</definedName>
    <definedName function="false" hidden="false" name="BExZN847WUWKRYTZWG9TCQZJS3OL" vbProcedure="false">NA()</definedName>
    <definedName function="false" hidden="false" name="BExZNAD12QHXKRWN9C3UGH8XE4NQ" vbProcedure="false">NA()</definedName>
    <definedName function="false" hidden="false" name="BExZNDYIX9L1B1R47EFTK5EQ1X93" vbProcedure="false">NA()</definedName>
    <definedName function="false" hidden="false" name="BExZNGYFTF1K6B60UFUKN5KZMMZQ" vbProcedure="false">NA()</definedName>
    <definedName function="false" hidden="false" name="BExZNH3VISFF4NQI11BZDP5IQ7VG" vbProcedure="false">NA()</definedName>
    <definedName function="false" hidden="false" name="BExZNIB2Z0PW4MJVTRVEDQX8NTGC" vbProcedure="false">NA()</definedName>
    <definedName function="false" hidden="false" name="BExZNIGDZCXYF6BDUZ94RPJMUGEW" vbProcedure="false">NA()</definedName>
    <definedName function="false" hidden="false" name="BExZNJ1Y8RSOGU7HCLNI4JJ9WA8U" vbProcedure="false">NA()</definedName>
    <definedName function="false" hidden="false" name="BExZNJYCFYVMAOI62GB2BABK1ELE" vbProcedure="false">NA()</definedName>
    <definedName function="false" hidden="false" name="BExZNO5ENYQQTDR15YNQ7Y2OVYJZ" vbProcedure="false">NA()</definedName>
    <definedName function="false" hidden="false" name="BExZNQJPPY4SEZCCRVNAHC9MD7A9" vbProcedure="false">NA()</definedName>
    <definedName function="false" hidden="false" name="BExZNT3IENBP4PJ3O1VRGS96XB1T" vbProcedure="false">NA()</definedName>
    <definedName function="false" hidden="false" name="BExZNUFZ2KE8WH7N0U54ONKMRZ36" vbProcedure="false">NA()</definedName>
    <definedName function="false" hidden="false" name="BExZNV707LIU6Z5H6QI6H67LHTI1" vbProcedure="false">NA()</definedName>
    <definedName function="false" hidden="false" name="BExZNVCBKB930QQ9QW7KSGOZ0V1M" vbProcedure="false">NA()</definedName>
    <definedName function="false" hidden="false" name="BExZNW8QJ18X0RSGFDWAE9ZSDX39" vbProcedure="false">NA()</definedName>
    <definedName function="false" hidden="false" name="BExZNZDWRS6Q40L8OCWFEIVI0A1O" vbProcedure="false">NA()</definedName>
    <definedName function="false" hidden="false" name="BExZOA11JVFQC9JL1M3HYYE28MYY" vbProcedure="false">NA()</definedName>
    <definedName function="false" hidden="false" name="BExZOBO9NYLGVJQ31LVQ9XS2ZT4N" vbProcedure="false">NA()</definedName>
    <definedName function="false" hidden="false" name="BExZOEIVPQXLMQIOFZKVB6QU4PL2" vbProcedure="false">NA()</definedName>
    <definedName function="false" hidden="false" name="BExZOETNB1CJ3Y2RKLI1ZK0S8Z6H" vbProcedure="false">NA()</definedName>
    <definedName function="false" hidden="false" name="BExZOGBLV9VKIJSZA9FTH6F6I902" vbProcedure="false">NA()</definedName>
    <definedName function="false" hidden="false" name="BExZOL9K1RUXBTLZ6FJ65BIE9G5R" vbProcedure="false">NA()</definedName>
    <definedName function="false" hidden="false" name="BExZOO45KS8N2G0KD7DC2SIWPF4U" vbProcedure="false">NA()</definedName>
    <definedName function="false" hidden="false" name="BExZOREMVSK4E5VSWM838KHUB8AI" vbProcedure="false">NA()</definedName>
    <definedName function="false" hidden="false" name="BExZOVR745T5P1KS9NV2PXZPZVRG" vbProcedure="false">NA()</definedName>
    <definedName function="false" hidden="false" name="BExZOZSWGLSY2XYVRIS6VSNJDSGD" vbProcedure="false">NA()</definedName>
    <definedName function="false" hidden="false" name="BExZP7AIJKLM6C6CSUIIFAHFBNX2" vbProcedure="false">NA()</definedName>
    <definedName function="false" hidden="false" name="BExZPFU3AP7RASS5X21Q6MTP5DI1" vbProcedure="false">NA()</definedName>
    <definedName function="false" hidden="false" name="BExZPLZ73XA79JJWLPH6UJ3JPWOV" vbProcedure="false">NA()</definedName>
    <definedName function="false" hidden="false" name="BExZPM4OE9KKWPWG2U1Q76I0IQWG" vbProcedure="false">NA()</definedName>
    <definedName function="false" hidden="false" name="BExZPQ0XY507N8FJMVPKCTK8HC9H" vbProcedure="false">NA()</definedName>
    <definedName function="false" hidden="false" name="BExZPRZ01I4HH5BV6JYDZ13OPIXS" vbProcedure="false">NA()</definedName>
    <definedName function="false" hidden="false" name="BExZPUO3WXZZLJS5CMNV98Z7IUYV" vbProcedure="false">NA()</definedName>
    <definedName function="false" hidden="false" name="BExZPWBJ4H8RND8XVKNCJ474L2J6" vbProcedure="false">NA()</definedName>
    <definedName function="false" hidden="false" name="BExZPYPUAQ9ACGU2P4S2SKJ1W8LK" vbProcedure="false">NA()</definedName>
    <definedName function="false" hidden="false" name="BExZQ19I7ERBKQLFVNOFQXAWYZGW" vbProcedure="false">NA()</definedName>
    <definedName function="false" hidden="false" name="BExZQ1KA82851MNKP86CQOTEKJ9Z" vbProcedure="false">NA()</definedName>
    <definedName function="false" hidden="false" name="BExZQ37OVBR25U32CO2YYVPZOMR5" vbProcedure="false">NA()</definedName>
    <definedName function="false" hidden="false" name="BExZQ3NT7H06VO0AR48WHZULZB93" vbProcedure="false">NA()</definedName>
    <definedName function="false" hidden="false" name="BExZQ7PJU07SEJMDX18U9YVDC2GU" vbProcedure="false">NA()</definedName>
    <definedName function="false" hidden="false" name="BExZQ80BR13LK36I986CULUIQ75I" vbProcedure="false">NA()</definedName>
    <definedName function="false" hidden="false" name="BExZQ97GRS1JT451BUNZG7OVGF7Q" vbProcedure="false">NA()</definedName>
    <definedName function="false" hidden="false" name="BExZQBGC21KNJWAH9LECF9RTMOV5" vbProcedure="false">NA()</definedName>
    <definedName function="false" hidden="false" name="BExZQHG3WD2NZQO02U91B8YU7665" vbProcedure="false">NA()</definedName>
    <definedName function="false" hidden="false" name="BExZQIHTGHK7OOI2Y2PN3JYBY82I" vbProcedure="false">NA()</definedName>
    <definedName function="false" hidden="false" name="BExZQJJMGU5MHQOILGXGJPAQI5XI" vbProcedure="false">NA()</definedName>
    <definedName function="false" hidden="false" name="BExZQXBYEBN28QUH1KOVW6KKA5UM" vbProcedure="false">NA()</definedName>
    <definedName function="false" hidden="false" name="BExZQZKT146WEN8FTVZ7Y5TSB8L5" vbProcedure="false">NA()</definedName>
    <definedName function="false" hidden="false" name="BExZR485AKBH93YZ08CMUC3WROED" vbProcedure="false">NA()</definedName>
    <definedName function="false" hidden="false" name="BExZR4O8LL0ETNQMJXGWRRWQQAAQ" vbProcedure="false">NA()</definedName>
    <definedName function="false" hidden="false" name="BExZR7TL98P2PPUVGIZYR5873DWW" vbProcedure="false">NA()</definedName>
    <definedName function="false" hidden="false" name="BExZRB4B9IPE0GOGANFIYI2IJCM4" vbProcedure="false">NA()</definedName>
    <definedName function="false" hidden="false" name="BExZRGD1603X5ACFALUUDKCD7X48" vbProcedure="false">NA()</definedName>
    <definedName function="false" hidden="false" name="BExZRGNSUPG6TBX2L292MP1PLVMU" vbProcedure="false">NA()</definedName>
    <definedName function="false" hidden="false" name="BExZRP1X6UVLN1UOLHH5VF4STP1O" vbProcedure="false">NA()</definedName>
    <definedName function="false" hidden="false" name="BExZRQ930U6OCYNV00CH5I0Q4LPE" vbProcedure="false">NA()</definedName>
    <definedName function="false" hidden="false" name="BExZRUG5K54NJKXCE852RMQW8K9Q" vbProcedure="false">NA()</definedName>
    <definedName function="false" hidden="false" name="BExZRVNAW770TB0LQA6NA8JHCU6P" vbProcedure="false">NA()</definedName>
    <definedName function="false" hidden="false" name="BExZRW8W514W8OZ72YBONYJ64GXF" vbProcedure="false">NA()</definedName>
    <definedName function="false" hidden="false" name="BExZRWJP2BUVFJPO8U8ATQEP0LZU" vbProcedure="false">NA()</definedName>
    <definedName function="false" hidden="false" name="BExZRYN6TKLS1N70DLRI2IKWN37Q" vbProcedure="false">NA()</definedName>
    <definedName function="false" hidden="false" name="BExZS1CBTC8QC8S2HIB93A2TPFQA" vbProcedure="false">NA()</definedName>
    <definedName function="false" hidden="false" name="BExZS2OY9JTSSP01ZQ6V2T2LO5R9" vbProcedure="false">NA()</definedName>
    <definedName function="false" hidden="false" name="BExZSHIYGFLJU845M1XBEXWPV7DV" vbProcedure="false">NA()</definedName>
    <definedName function="false" hidden="false" name="BExZSI9USDLZAN8LI8M4YYQL24GZ" vbProcedure="false">NA()</definedName>
    <definedName function="false" hidden="false" name="BExZSS0LA2JY4ZLJ1Z5YCMLJJZCH" vbProcedure="false">NA()</definedName>
    <definedName function="false" hidden="false" name="BExZSYRAL38T8SFTHLEC94VZAPTB" vbProcedure="false">NA()</definedName>
    <definedName function="false" hidden="false" name="BExZSZ21VX9ESDG8PFXHDLT82KLO" vbProcedure="false">NA()</definedName>
    <definedName function="false" hidden="false" name="BExZT1B1WXECT1KL866LQ6D6FHGT" vbProcedure="false">NA()</definedName>
    <definedName function="false" hidden="false" name="BExZTAQV2QVSZY5Y3VCCWUBSBW9P" vbProcedure="false">NA()</definedName>
    <definedName function="false" hidden="false" name="BExZTC8S1L60TW34BLBQLDKD9RH4" vbProcedure="false">NA()</definedName>
    <definedName function="false" hidden="false" name="BExZTCP3AS1RQUH3NNZGOJY7ORHW" vbProcedure="false">NA()</definedName>
    <definedName function="false" hidden="false" name="BExZTHSI2FX56PWRSNX9H5EWTZFO" vbProcedure="false">NA()</definedName>
    <definedName function="false" hidden="false" name="BExZTJL3HVBFY139H6CJHEQCT1EL" vbProcedure="false">NA()</definedName>
    <definedName function="false" hidden="false" name="BExZTLOL8OPABZI453E0KVNA1GJS" vbProcedure="false">NA()</definedName>
    <definedName function="false" hidden="false" name="BExZTOJ6GTCRZL7X9TE9KPO0ICOU" vbProcedure="false">NA()</definedName>
    <definedName function="false" hidden="false" name="BExZTQS0OVXDH4UMNS2YX1STDCZY" vbProcedure="false">NA()</definedName>
    <definedName function="false" hidden="false" name="BExZTRDS2LJXY05QQHVZAQ6JGZ55" vbProcedure="false">NA()</definedName>
    <definedName function="false" hidden="false" name="BExZTS4ONPVTAEWL0Z3KY2QVWMFV" vbProcedure="false">NA()</definedName>
    <definedName function="false" hidden="false" name="BExZTT6J3X0TOX0ZY6YPLUVMCW9X" vbProcedure="false">NA()</definedName>
    <definedName function="false" hidden="false" name="BExZTTS30J169PLUPL67BCKSE5R0" vbProcedure="false">NA()</definedName>
    <definedName function="false" hidden="false" name="BExZTW6ECBRA0BBITWBQ8R93RMCL" vbProcedure="false">NA()</definedName>
    <definedName function="false" hidden="false" name="BExZTXOCTD2Z1P7LUL4SS7KLU9HM" vbProcedure="false">NA()</definedName>
    <definedName function="false" hidden="false" name="BExZTXZ4GCYMFY8ESC2SBAYI7RGY" vbProcedure="false">NA()</definedName>
    <definedName function="false" hidden="false" name="BExZTYQ1JEJ7OY2XU5OVPIV2ST7B" vbProcedure="false">NA()</definedName>
    <definedName function="false" hidden="false" name="BExZU2BHYAOKSCBM3C5014ZF6IXS" vbProcedure="false">NA()</definedName>
    <definedName function="false" hidden="false" name="BExZU2RMJTXOCS0ROPMYPE6WTD87" vbProcedure="false">NA()</definedName>
    <definedName function="false" hidden="false" name="BExZUF7G8FENTJKH9R1XUWXM6CWD" vbProcedure="false">NA()</definedName>
    <definedName function="false" hidden="false" name="BExZUGJXHWAQTOUH608FTVO4P6DZ" vbProcedure="false">NA()</definedName>
    <definedName function="false" hidden="false" name="BExZUHB024YKF97AD5JHSQ0DTS45" vbProcedure="false">NA()</definedName>
    <definedName function="false" hidden="false" name="BExZULNEABH71N32TH1HGXTQL32B" vbProcedure="false">NA()</definedName>
    <definedName function="false" hidden="false" name="BExZUNARUJBIZ08VCAV3GEVBIR3D" vbProcedure="false">NA()</definedName>
    <definedName function="false" hidden="false" name="BExZUON9XG6JA1EANQTNFOLOV6T5" vbProcedure="false">NA()</definedName>
    <definedName function="false" hidden="false" name="BExZUSZSJZU49WES7TCI0N0HW4M5" vbProcedure="false">NA()</definedName>
    <definedName function="false" hidden="false" name="BExZUSZT5496UMBP4LFSLTR1GVEW" vbProcedure="false">NA()</definedName>
    <definedName function="false" hidden="false" name="BExZUT54340I38GVCV79EL116WR0" vbProcedure="false">NA()</definedName>
    <definedName function="false" hidden="false" name="BExZUYDULCX65H9OZ9JHPBNKF3MI" vbProcedure="false">NA()</definedName>
    <definedName function="false" hidden="false" name="BExZV2QD5ZDK3AGDRULLA7JB46C3" vbProcedure="false">NA()</definedName>
    <definedName function="false" hidden="false" name="BExZV4OFC4E044NV2AK8G2UA1XAF" vbProcedure="false">NA()</definedName>
    <definedName function="false" hidden="false" name="BExZV9H8T4XC09X4JZW7HCGSJV7U" vbProcedure="false">NA()</definedName>
    <definedName function="false" hidden="false" name="BExZVBQ29OM0V8XAL3HL0JIM0MMU" vbProcedure="false">NA()</definedName>
    <definedName function="false" hidden="false" name="BExZVCRRWDAEMKOMWLKW8Y589BTB" vbProcedure="false">NA()</definedName>
    <definedName function="false" hidden="false" name="BExZVE4EEACCXBP48IQOAQZ2H4T6" vbProcedure="false">#NAME? '[1]2'!$B$7:$D$8</definedName>
    <definedName function="false" hidden="false" name="BExZVKEY7Z7TBJTRYL9JQ3UTP320" vbProcedure="false">NA()</definedName>
    <definedName function="false" hidden="false" name="BExZVLM4T9ORS4ZWHME46U4Q103C" vbProcedure="false">NA()</definedName>
    <definedName function="false" hidden="false" name="BExZVLRESP1X8BB4AM7IY6DAYFDD" vbProcedure="false">NA()</definedName>
    <definedName function="false" hidden="false" name="BExZVM7OZWPPRH5YQW50EYMMIW1A" vbProcedure="false">NA()</definedName>
    <definedName function="false" hidden="false" name="BExZVPYGX2C5OSHMZ6F0KBKZ6B1S" vbProcedure="false">NA()</definedName>
    <definedName function="false" hidden="false" name="BExZVW92BIGOE7S7BGNAK369OBAA" vbProcedure="false">NA()</definedName>
    <definedName function="false" hidden="false" name="BExZW5UARC8W9AQNLJX2I5WQWS5F" vbProcedure="false">NA()</definedName>
    <definedName function="false" hidden="false" name="BExZW7HRGN6A9YS41KI2B2UUMJ7X" vbProcedure="false">NA()</definedName>
    <definedName function="false" hidden="false" name="BExZW8E3RZM8O961525D1KYOC4A2" vbProcedure="false">NA()</definedName>
    <definedName function="false" hidden="false" name="BExZW8ZPNV43UXGOT98FDNIBQHZY" vbProcedure="false">NA()</definedName>
    <definedName function="false" hidden="false" name="BExZWK87QTUO7Z26W58SENMP8RVC" vbProcedure="false">NA()</definedName>
    <definedName function="false" hidden="false" name="BExZWKZ5N3RDXU8MZ8HQVYYD8O0F" vbProcedure="false">NA()</definedName>
    <definedName function="false" hidden="false" name="BExZWN85NGU0SO0W6SNM9LU8QYE5" vbProcedure="false">NA()</definedName>
    <definedName function="false" hidden="false" name="BExZWO4ITR24TI60TY7ZB4VTJJ3K" vbProcedure="false">NA()</definedName>
    <definedName function="false" hidden="false" name="BExZWOFA5FU9URGPBR68K8Z51BE3" vbProcedure="false">NA()</definedName>
    <definedName function="false" hidden="false" name="BExZWSMC9T48W74GFGQCIUJ8ZPP3" vbProcedure="false">NA()</definedName>
    <definedName function="false" hidden="false" name="BExZWTO13WI5HYOD923V9HWRJYKJ" vbProcedure="false">NA()</definedName>
    <definedName function="false" hidden="false" name="BExZWU4AZ5ZYA3091RLANNY4REZ6" vbProcedure="false">NA()</definedName>
    <definedName function="false" hidden="false" name="BExZWUF2V4HY3HI8JN9ZVPRWK1H3" vbProcedure="false">NA()</definedName>
    <definedName function="false" hidden="false" name="BExZWV0NAIF8ZAP7EWKYD5J6OKK2" vbProcedure="false">NA()</definedName>
    <definedName function="false" hidden="false" name="BExZWX45URTK9KYDJHEXL1OTZ833" vbProcedure="false">NA()</definedName>
    <definedName function="false" hidden="false" name="BExZWZD1O0ZGIO2ET8NIXSK8FO83" vbProcedure="false">NA()</definedName>
    <definedName function="false" hidden="false" name="BExZX0EWQEZO86WDAD9A4EAEZ012" vbProcedure="false">NA()</definedName>
    <definedName function="false" hidden="false" name="BExZX1WSR48BBWSFW7QP7EUMPQM7" vbProcedure="false">NA()</definedName>
    <definedName function="false" hidden="false" name="BExZX2T6ZT2DZLYSDJJBPVIT5OK2" vbProcedure="false">NA()</definedName>
    <definedName function="false" hidden="false" name="BExZX33ZCU31U9WVLYXXFN7BK8UC" vbProcedure="false">NA()</definedName>
    <definedName function="false" hidden="false" name="BExZX8I6XYE9MJFC5JUG3ZJE9YCS" vbProcedure="false">NA()</definedName>
    <definedName function="false" hidden="false" name="BExZXKXWQJDY52JWENBPYNQ1VZY5" vbProcedure="false">NA()</definedName>
    <definedName function="false" hidden="false" name="BExZXOJDELULNLEH7WG0OYJT0NJ4" vbProcedure="false">NA()</definedName>
    <definedName function="false" hidden="false" name="BExZXOOTRNUK8LGEAZ8ZCFW9KXQ1" vbProcedure="false">NA()</definedName>
    <definedName function="false" hidden="false" name="BExZXT6JOXNKEDU23DKL8XZAJZIH" vbProcedure="false">NA()</definedName>
    <definedName function="false" hidden="false" name="BExZXUTYW1HWEEZ1LIX4OQWC7HL1" vbProcedure="false">NA()</definedName>
    <definedName function="false" hidden="false" name="BExZXXODNCAOYK0APJNW1H9TASOE" vbProcedure="false">NA()</definedName>
    <definedName function="false" hidden="false" name="BExZXY4NKQL9QD76YMQJ15U1C2G8" vbProcedure="false">NA()</definedName>
    <definedName function="false" hidden="false" name="BExZXYA4YA3LROELPDUCJ8SP9YM0" vbProcedure="false">NA()</definedName>
    <definedName function="false" hidden="false" name="BExZXYQ7U5G08FQGUIGYT14QCBOF" vbProcedure="false">NA()</definedName>
    <definedName function="false" hidden="false" name="BExZY02V77YJBMODJSWZOYCMPS5X" vbProcedure="false">NA()</definedName>
    <definedName function="false" hidden="false" name="BExZY3YXVR6RJTXRBK1QST9NDZOT" vbProcedure="false">NA()</definedName>
    <definedName function="false" hidden="false" name="BExZY49QRZIR6CA41LFA9LM6EULU" vbProcedure="false">NA()</definedName>
    <definedName function="false" hidden="false" name="BExZY5X5IG94LXW1YHOY51RKDS9I" vbProcedure="false">NA()</definedName>
    <definedName function="false" hidden="false" name="BExZY9TFGMBXSO4PI5OPKYJ1XTI3" vbProcedure="false">NA()</definedName>
    <definedName function="false" hidden="false" name="BExZYBM6ORKDTJJFKP0VN3TFMJSC" vbProcedure="false">NA()</definedName>
    <definedName function="false" hidden="false" name="BExZYEM1ZY644K996GM0Z5L12LXE" vbProcedure="false">NA()</definedName>
    <definedName function="false" hidden="false" name="BExZYK09OHDQJ4WPU7127LUEJJSU" vbProcedure="false">NA()</definedName>
    <definedName function="false" hidden="false" name="BExZZ24YQOBUJTDPVU4JE2DI81OU" vbProcedure="false">NA()</definedName>
    <definedName function="false" hidden="false" name="BExZZ2FQA9A8C7CJKMEFQ9VPSLCE" vbProcedure="false">NA()</definedName>
    <definedName function="false" hidden="false" name="BExZZ6XMNI8RH1BBOOQDKTXYUFJM" vbProcedure="false">NA()</definedName>
    <definedName function="false" hidden="false" name="BExZZC6HAIITD2LG9VYL7VF2213L" vbProcedure="false">NA()</definedName>
    <definedName function="false" hidden="false" name="BExZZCHAVHW8C2H649KRGVQ0WVRT" vbProcedure="false">NA()</definedName>
    <definedName function="false" hidden="false" name="BExZZIBM7FC0YZG923M361Z541A8" vbProcedure="false">NA()</definedName>
    <definedName function="false" hidden="false" name="BExZZIGXOEQOGSHYC5359Y89CF6N" vbProcedure="false">NA()</definedName>
    <definedName function="false" hidden="false" name="BExZZIMDKE8HUM714FB6PJ2QKZ37" vbProcedure="false">NA()</definedName>
    <definedName function="false" hidden="false" name="BExZZJO3EJRH0UHHETZZKVYOQYBE" vbProcedure="false">NA()</definedName>
    <definedName function="false" hidden="false" name="BExZZLMAWJSK6BFV64TYRFJ9LQWT" vbProcedure="false">NA()</definedName>
    <definedName function="false" hidden="false" name="BExZZQ9GYK0NL1TKGWAZN8CMH6G6" vbProcedure="false">NA()</definedName>
    <definedName function="false" hidden="false" name="BExZZTK54OTLF2YB68BHGOS27GEN" vbProcedure="false">NA()</definedName>
    <definedName function="false" hidden="false" name="BExZZU0FQ73VC6FKLVQDPENDP8N0" vbProcedure="false">NA()</definedName>
    <definedName function="false" hidden="false" name="BExZZXB3JQQG4SIZS4MRU6NNW7HI" vbProcedure="false">NA()</definedName>
    <definedName function="false" hidden="false" name="BExZZZEMIIFKMLLV4DJKX5TB9R5V" vbProcedure="false">NA()</definedName>
    <definedName function="false" hidden="false" name="howToChange" vbProcedure="false">NA()</definedName>
    <definedName function="false" hidden="false" name="howToCheck" vbProcedure="false">NA()</definedName>
    <definedName function="false" hidden="false" name="InfoPane" vbProcedure="false">NA()</definedName>
    <definedName function="false" hidden="false" name="InformationPane" vbProcedure="false">NA()</definedName>
    <definedName function="false" hidden="false" name="InfpPane" vbProcedure="false">NA()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NA()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Z_23E0280E_097C_4CD3_BBB3_3CC2A4181C97__wvu_FilterData" vbProcedure="false">NA()</definedName>
    <definedName function="false" hidden="false" localSheetId="1" name="Z_23E0280E_097C_4CD3_BBB3_3CC2A4181C97__wvu_PrintArea" vbProcedure="false">NA()</definedName>
    <definedName function="false" hidden="false" localSheetId="1" name="Z_23E0280E_097C_4CD3_BBB3_3CC2A4181C97__wvu_PrintTitles" vbProcedure="false">NA()</definedName>
    <definedName function="false" hidden="false" localSheetId="1" name="Z_251889FD_3EB3_42F5_BC71_DA1136A74C1A__wvu_FilterData" vbProcedure="false">NA()</definedName>
    <definedName function="false" hidden="false" localSheetId="1" name="Z_2B544155_F170_41FE_804C_443056D14E5E__wvu_FilterData" vbProcedure="false">NA()</definedName>
    <definedName function="false" hidden="false" localSheetId="1" name="Z_4206AC8F_42A6_4CF5_9717_1E1B26A8EE13__wvu_FilterData" vbProcedure="false">NA()</definedName>
    <definedName function="false" hidden="false" localSheetId="1" name="Z_51B9EFFA_202D_42B5_8F9E_0B956BF8A97E__wvu_FilterData" vbProcedure="false">NA()</definedName>
    <definedName function="false" hidden="false" localSheetId="1" name="Z_51B9EFFA_202D_42B5_8F9E_0B956BF8A97E__wvu_PrintArea" vbProcedure="false">NA()</definedName>
    <definedName function="false" hidden="false" localSheetId="1" name="Z_51B9EFFA_202D_42B5_8F9E_0B956BF8A97E__wvu_PrintTitles" vbProcedure="false">NA()</definedName>
    <definedName function="false" hidden="false" localSheetId="1" name="Z_90CCA9C9_5EBE_4661_A9FE_4B47D271568C__wvu_FilterData" vbProcedure="false">NA()</definedName>
    <definedName function="false" hidden="false" localSheetId="1" name="Z_9AEA726A_96C5_423D_B209_2A8908CB1FF0__wvu_FilterData" vbProcedure="false">NA()</definedName>
    <definedName function="false" hidden="false" localSheetId="1" name="Z_9AEA726A_96C5_423D_B209_2A8908CB1FF0__wvu_PrintArea" vbProcedure="false">NA()</definedName>
    <definedName function="false" hidden="false" localSheetId="1" name="Z_9AEA726A_96C5_423D_B209_2A8908CB1FF0__wvu_PrintTitles" vbProcedure="false">NA()</definedName>
    <definedName function="false" hidden="false" localSheetId="1" name="Z_9F20A572_B7DE_4F96_9C14_4B9793A1A148__wvu_FilterData" vbProcedure="false">NA()</definedName>
    <definedName function="false" hidden="false" localSheetId="1" name="Z_9F20A572_B7DE_4F96_9C14_4B9793A1A148__wvu_PrintArea" vbProcedure="false">NA()</definedName>
    <definedName function="false" hidden="false" localSheetId="1" name="Z_9F20A572_B7DE_4F96_9C14_4B9793A1A148__wvu_PrintTitles" vbProcedure="false">NA()</definedName>
    <definedName function="false" hidden="false" localSheetId="1" name="Z_A0BBD615_BBB6_47AF_9630_6BA7BDCA1169__wvu_FilterData" vbProcedure="false">NA()</definedName>
    <definedName function="false" hidden="false" localSheetId="1" name="Z_A0BBD615_BBB6_47AF_9630_6BA7BDCA1169__wvu_PrintArea" vbProcedure="false">NA()</definedName>
    <definedName function="false" hidden="false" localSheetId="1" name="Z_A0BBD615_BBB6_47AF_9630_6BA7BDCA1169__wvu_PrintTitles" vbProcedure="false">NA()</definedName>
    <definedName function="false" hidden="false" localSheetId="1" name="Z_B61C9A19_89AE_4307_A011_153600D7CE0A__wvu_FilterData" vbProcedure="false">NA()</definedName>
    <definedName function="false" hidden="false" localSheetId="1" name="Z_C1C90370_2494_439D_9D1A_E4D181A3E473__wvu_FilterData" vbProcedure="false">NA()</definedName>
    <definedName function="false" hidden="false" localSheetId="1" name="Z_C1C90370_2494_439D_9D1A_E4D181A3E473__wvu_PrintArea" vbProcedure="false">NA()</definedName>
    <definedName function="false" hidden="false" localSheetId="1" name="Z_C1C90370_2494_439D_9D1A_E4D181A3E473__wvu_PrintTitles" vbProcedure="false">NA()</definedName>
    <definedName function="false" hidden="false" localSheetId="1" name="Z_EC67BAAC_BDB7_45E7_9FDC_8A787D037B72__wvu_FilterData" vbProcedure="false">NA()</definedName>
    <definedName function="false" hidden="false" localSheetId="1" name="Z_EC67BAAC_BDB7_45E7_9FDC_8A787D037B72__wvu_PrintArea" vbProcedure="false">NA()</definedName>
    <definedName function="false" hidden="false" localSheetId="1" name="Z_EC67BAAC_BDB7_45E7_9FDC_8A787D037B72__wvu_Print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65" uniqueCount="16244">
  <si>
    <t xml:space="preserve">Opis zmian dochodów do realizacji w układzie zadań w 2025 roku</t>
  </si>
  <si>
    <t xml:space="preserve">DZIELNICA WŁOCHY</t>
  </si>
  <si>
    <t xml:space="preserve">Wyszczególnienie</t>
  </si>
  <si>
    <t xml:space="preserve">Zmniejszenie </t>
  </si>
  <si>
    <t xml:space="preserve">Zwiększenie</t>
  </si>
  <si>
    <t xml:space="preserve">x</t>
  </si>
  <si>
    <t xml:space="preserve">DOCHODY OGÓŁEM</t>
  </si>
  <si>
    <t xml:space="preserve">zw doch do dysp</t>
  </si>
  <si>
    <t xml:space="preserve">DB</t>
  </si>
  <si>
    <t xml:space="preserve">DOCHODY BIEŻĄCE</t>
  </si>
  <si>
    <t xml:space="preserve">DWB</t>
  </si>
  <si>
    <t xml:space="preserve">DOCHODY WŁASNE</t>
  </si>
  <si>
    <t xml:space="preserve">DWB/4</t>
  </si>
  <si>
    <t xml:space="preserve">Inne opłaty pobierane na podstawie odrębnych ustaw</t>
  </si>
  <si>
    <t xml:space="preserve">DWB/4/OA</t>
  </si>
  <si>
    <t xml:space="preserve">Opłaty adiacenckie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Urząd Dzielnic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618</t>
    </r>
  </si>
  <si>
    <t xml:space="preserve">Zwiększenie planu dochodów z tytułu opłaty adiacenckiej na podstawie faktycznego wykonania.</t>
  </si>
  <si>
    <t xml:space="preserve">Zwiększenie planu dochodów w związku z uzyskaniem nieplanowanych wpływów z tytułu opłat adiacenckich.</t>
  </si>
  <si>
    <t xml:space="preserve">DWB/4/PD</t>
  </si>
  <si>
    <t xml:space="preserve">Opłaty za zajęcie pasa drogowego</t>
  </si>
  <si>
    <t xml:space="preserve">Dysponent: Urząd Dzielnicy</t>
  </si>
  <si>
    <t xml:space="preserve">Zmniejszenie planu  dochodów z tytułu opłat za zajęcie pasa drogowego w związku ze zmianą klasyfikacji budżetowej (przeniesienie do programu DWB/6/RO/PD - Wpływy z opłat za zajęcie pasa drogowego). </t>
  </si>
  <si>
    <t xml:space="preserve">na wydatki bieżące</t>
  </si>
  <si>
    <t xml:space="preserve">Zwiększenie dochodów z tytułu opłat za zajęcie pasa drogowego do wysokości przewidywanego. </t>
  </si>
  <si>
    <t xml:space="preserve">DWB/5</t>
  </si>
  <si>
    <t xml:space="preserve">Dochody z mienia</t>
  </si>
  <si>
    <t xml:space="preserve">DWB/5/UW/RW</t>
  </si>
  <si>
    <t xml:space="preserve">Opłaty roczne za użytkowanie wieczyste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70005</t>
    </r>
  </si>
  <si>
    <t xml:space="preserve">Zwiększenie planu dochodów z tytułu opłat rocznych za użytkowanie wieczyste w związku z uzyskaniem ponadplanowych wpływów z tego tytułu na pokrycie wydatków bieżących i majątkowych.</t>
  </si>
  <si>
    <t xml:space="preserve">W związku z uzyskaniem ponad planowych dochodów z tytułu rocznej opłaty za użytkowanie wieczyste, proponuje się zwiększenie planu dochodów zadania o kwotę 144.013 zł, z tego kwota 80.000 zł na pokrycie proponowanych zwiększeń po stronie wydatków bieżących oraz kwota 64.013 zł na pokrycie zwiększeń po stronie wydatków majątkowych.</t>
  </si>
  <si>
    <t xml:space="preserve">Zwiększenie planu dochodów z tytułu opłat rocznych za użytkowanie wieczyste w związku z uzyskaniem ponadplanowych wpływów z tego tytułu. 70 proc. z tego wpływu, tj. kwota 357.301 zł pozostanie w dyspozycji Dzielnicy i zostanie przeznaczona na pokrycie wydatków bieżących w roku 2022.</t>
  </si>
  <si>
    <t xml:space="preserve">DWB/5/ND</t>
  </si>
  <si>
    <t xml:space="preserve">Dochody z najmu i dzierżawy mien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5</t>
    </r>
  </si>
  <si>
    <t xml:space="preserve">Zwiększenie planu dochodów z tytułu udostępnienia gruntów stanowiących własność m.st. Warszawy w celu realizacji lub modernizacji podziemnych inwestycji liniowych na podstawie na podstawie faktycznego wykonania.
70 proc. z tego wpływu, tj. kwota 28.000 zł pozostanie w dyspozycji Dzielnicy i zostanie przeznaczona na pokrycie wydatków bieżących w roku 2023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4</t>
    </r>
  </si>
  <si>
    <t xml:space="preserve">Zwiększenie planu dochodów z tytułu wpływów z najmu pływalni, hali sportowej oraz torów na podstawie przewidywanego wykonania w 2023 roku.
70 proc. z tego wpływu, tj. kwota 126.000 zł pozostanie w dyspozycji Dzielnicy i zostanie przeznaczona na pokrycie wydatków bieżących w roku 2023.</t>
  </si>
  <si>
    <r>
      <rPr>
        <i val="true"/>
        <u val="single"/>
        <sz val="11"/>
        <color rgb="FF000000"/>
        <rFont val="Calibri"/>
        <family val="2"/>
        <charset val="238"/>
      </rPr>
      <t xml:space="preserve">Dysponent:</t>
    </r>
    <r>
      <rPr>
        <i val="true"/>
        <sz val="11"/>
        <color rgb="FF000000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7</t>
    </r>
  </si>
  <si>
    <t xml:space="preserve">Zwiększenie planu dochodów z tytułu wpływów z czynszu za mieszkania komunalne na podstawie przewidywanego wykonania w 2022 roku.
70 proc. z tego wpływu, tj. kwota 329.605 zł pozostanie w dyspozycji Dzielnicy i zostanie przeznaczona na pokrycie wydatków bieżących w roku 2022.</t>
  </si>
  <si>
    <t xml:space="preserve">Zwiększenie planu dochodów z tytułu wpływów z czynszu za mieszkania komunalne zgodnie z pismem Biura Polityki Lokalowej znak: PL-ZAE.3024.1.2024.EPA z dnia 24.01.2024 roku w celu waloryzacji stawek czynszu w lokalach mieszkalnych zgodnie z wytycznymi zawartymi w piśmie.
70 proc. z tego wpływu, tj. kwota 420.000 zł pozostanie w dyspozycji Dzielnicy i zostanie przeznaczona na pokrycie wydatków bieżących w roku 2024.</t>
  </si>
  <si>
    <t xml:space="preserve">70 proc. z tego wpływu, tj. kwota 420.000 zł pozostanie w dyspozycji Dzielnicy i zostanie przeznaczona na pokrycie wydatków bieżących w roku 2023.</t>
  </si>
  <si>
    <t xml:space="preserve">Zwiększenie planu dochodów z tytułu najmu lokali użytkowych zgodnie z pismem Biura Polityki Lokalowej znak: PL-ZAE.3024.1.2024.EPA z dnia 24.01.2024  roku w celu waloryzacji stawek czynszu w lokalach użytkowych zgodnie z wytycznymi zawartymi w piśmie.
70 proc. z tego wpływu, tj. kwota 210.000 zł pozostanie w dyspozycji Dzielnicy i zostanie przeznaczona na pokrycie wydatków bieżących w roku 2024.</t>
  </si>
  <si>
    <t xml:space="preserve">Zwiększenie planu dochodów z tytułu najmu lokali użytkowych i garaży na podstawie przewidywanego wykonania w 2023 roku.
70 proc. z tego wpływu, tj. kwota 91.000 zł pozostanie w dyspozycji Dzielnicy i zostanie przeznaczona na pokrycie wydatków bieżących w roku 2023.</t>
  </si>
  <si>
    <t xml:space="preserve">Zmniejszenie planu dochodów z tytułu wpływów z reklam.
70 proc. z tego wpływu, tj. kwota 7.000 zł pozostanie w dyspozycji Dzielnicy i zostanie przeznaczona na pokrycie wydatków bieżących w roku 2023.</t>
  </si>
  <si>
    <t xml:space="preserve">DWB/6</t>
  </si>
  <si>
    <t xml:space="preserve">Pozostałe dochody </t>
  </si>
  <si>
    <t xml:space="preserve">DWB/6/MP/PO</t>
  </si>
  <si>
    <t xml:space="preserve">Mandaty i kary pieniężne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7</t>
    </r>
  </si>
  <si>
    <t xml:space="preserve">Zwiększenie planu dochodów z tytułu kar wynikających z umów na podstawie faktycznego wykonania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akład Gospodarowania Nieruchomościami</t>
    </r>
  </si>
  <si>
    <t xml:space="preserve">Zwiększenie planu dochodów w związku z uzyskaniem nieplanowanych wpływów z tytułu pozostaych mandatów i kar pieniężnych.</t>
  </si>
  <si>
    <t xml:space="preserve">WIR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3</t>
    </r>
  </si>
  <si>
    <t xml:space="preserve">DWB/6/RO/PO</t>
  </si>
  <si>
    <t xml:space="preserve">Pozostałe wpływy z różnych opłat</t>
  </si>
  <si>
    <t xml:space="preserve">Zwiększenie planu dochodów z tytułu różnych opłat na podstawie faktycznego wykonania.</t>
  </si>
  <si>
    <t xml:space="preserve">Zwiększenie planu dochodów z tytułu kosztów zastępstwa adwokackiego w postępowaniu egzekucji komorniczej.</t>
  </si>
  <si>
    <t xml:space="preserve">gkzp 45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, 70007</t>
    </r>
  </si>
  <si>
    <t xml:space="preserve">DWB/6/RO/PD</t>
  </si>
  <si>
    <t xml:space="preserve">Wpływy z opłat za zajęcie pasa drogowego</t>
  </si>
  <si>
    <t xml:space="preserve">dochody</t>
  </si>
  <si>
    <t xml:space="preserve">inw</t>
  </si>
  <si>
    <t xml:space="preserve">edu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6</t>
    </r>
  </si>
  <si>
    <t xml:space="preserve">pozaedu</t>
  </si>
  <si>
    <t xml:space="preserve">Dostosowanie dochodów z tytułu opłat za zajęcie pasa drogowego do aktualnie obowiązującej klasyfikacji budżetowej oraz ich zwiększenie na podstawie faktycznego wykonania. </t>
  </si>
  <si>
    <t xml:space="preserve">DWB/6/OP</t>
  </si>
  <si>
    <t xml:space="preserve">Odsetki od nieterminowych płatności podatków</t>
  </si>
  <si>
    <t xml:space="preserve">Zmniejszenie planu  dochodów z tytułu odsetek od wpływów z opłat za zajęcie pasa drogowego w związku ze zmianą klasyfikacji budżetowej (przeniesienie do programu DWB/6/PO - Pozostałe odsetki). </t>
  </si>
  <si>
    <t xml:space="preserve">Zwiększenie planu dochodów z tytułu odsetek od nieterminowych płatności opłat za zajęcie pasa drogowego, opłaty adiacenckiej oraz renty planistycznej na podstawie faktycznego wykonania.</t>
  </si>
  <si>
    <t xml:space="preserve">DWB/6/PO</t>
  </si>
  <si>
    <t xml:space="preserve">Pozostałe odsetki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5</t>
    </r>
  </si>
  <si>
    <t xml:space="preserve">Zwiększenie planu dochodów z tytułu odsetek na podstawie faktycznego wykonania.</t>
  </si>
  <si>
    <t xml:space="preserve">Zwiększenie planu dochodów w związku z uzyskaniem nieplanowanych wpływów z tytułu pozostałych odsetek.</t>
  </si>
  <si>
    <t xml:space="preserve">Dostosowanie dochodów z odsetek od wpływów z opłat za zajęcie pasa drogowego do aktualnie obowiązującej klasyfikacji budżetowej. </t>
  </si>
  <si>
    <t xml:space="preserve">Zwiększenie planu dochodów z tytułu odsetek na podstawie przewidywanego wykonania.</t>
  </si>
  <si>
    <t xml:space="preserve">DWB/6/RD</t>
  </si>
  <si>
    <t xml:space="preserve">Wpływy z różnych dochodów </t>
  </si>
  <si>
    <t xml:space="preserve">Zwiększenie planu różnych dochodów na podstawie faktycznego wykonania.</t>
  </si>
  <si>
    <t xml:space="preserve">na pokrycie wydatków bieżących (remonty), kwota wpłynęła na konto w dn.23.01.2023 - (wpłata na utrzymanie drogi z tytułu partycypacji w kosztach jej remontu),</t>
  </si>
  <si>
    <t xml:space="preserve">Zwiększenie planu różnych dochodów dotyczących rozliczeń z lat ubiegłych na podstawie faktycznego wykonania z przeznaczeniem na pokrycie wydatków majątkowych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20</t>
    </r>
  </si>
  <si>
    <t xml:space="preserve">Zwiększenie planu różnych dochodów dotyczących rozliczeń z lat ubiegłych na podstawie faktycznego wykonania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50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9</t>
    </r>
  </si>
  <si>
    <t xml:space="preserve">Zwiększenie planu różnych dochodów z tutyłu gminnych kosztów zastepstwa procesowego.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01</t>
    </r>
  </si>
  <si>
    <t xml:space="preserve">Zwiększenie planu dochodów z tytułu rekompensaty z tytułu zmniejszenia wartości nieruchomości dzielnicowych w związku z otrzymanym wyrokiem sądowym oraz zwrot kosztów zastępstwa procesowego z przeznaczeniem na pokrycie zwiększeń wydatków bieżących.</t>
  </si>
  <si>
    <t xml:space="preserve">DWB/6/WA</t>
  </si>
  <si>
    <t xml:space="preserve">Wpływy z tytułu zwrotu podatku VAT</t>
  </si>
  <si>
    <t xml:space="preserve">Zwiększenie planu dochodów z tytułu zwrotu podatku VAT na podstawie faktycznego wykonania.</t>
  </si>
  <si>
    <t xml:space="preserve">Zwiększenie  planu dochodów z tytułu zwrotu podatku VAT.</t>
  </si>
  <si>
    <t xml:space="preserve">Zmniejszenie  planu dochodów z tytułu zwrotu podatku VAT.</t>
  </si>
  <si>
    <t xml:space="preserve">DWB/6/WU/ME</t>
  </si>
  <si>
    <t xml:space="preserve">Wpływy z usług - zwrot odpłatności za med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</t>
    </r>
  </si>
  <si>
    <t xml:space="preserve">Zwiększenie  planu dochodów z tytułu odpłatności za media na podstawie  faktycznego wykonania.</t>
  </si>
  <si>
    <t xml:space="preserve">Zmniejszenie  planu dochodów z tytułu odpłatności za media.</t>
  </si>
  <si>
    <t xml:space="preserve">Zwiększenie  planu dochodów z tytułu odpłatności za media na podstawie przewidywanego wykonania w 2023 roku.</t>
  </si>
  <si>
    <t xml:space="preserve">Zwiększenie planu dochodów z tytułu odpłatności za media w związku z podwyżkami cen gazu z przeznaczeniem na pokrycie kosztów zużycia gazu w zarządzanych nieruchomościach.</t>
  </si>
  <si>
    <t xml:space="preserve">DWB/6/WU/PO</t>
  </si>
  <si>
    <t xml:space="preserve">Wpływy z usług - pozostał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28</t>
    </r>
  </si>
  <si>
    <t xml:space="preserve">Zwiększenie  planu dochodów z tytułu pozostałych wpływów z usług  na podstawie przewidywanego wykonania w 2023 roku.</t>
  </si>
  <si>
    <t xml:space="preserve">Dysponent: Dzielnicowe Biuro Finansów Oświaty</t>
  </si>
  <si>
    <t xml:space="preserve">Zwiększenie planu dochodów z tytułu pozostałych wpływów z usług w związku z uzyskaniem ponadplanowanych wpływów z tego tytułu.</t>
  </si>
  <si>
    <t xml:space="preserve">DWB/6/ZB/K</t>
  </si>
  <si>
    <t xml:space="preserve">Środki na dofinansowanie zadań bieżąc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816</t>
    </r>
  </si>
  <si>
    <t xml:space="preserve">Proponuje się zwiększenie planu dochodów o kwotę 121.857 zł, poprzez wprowadzenie do planu dochodów zadanie nr DWB/6/ZB/K, w dz. 758, rozdz. 75816, § 2700, w związku z otrzymanym pismem nr PL-ZAE.3026.2.2021.EST Biura Polityki Lokalowej z dnia 19 lutego 2021 r. informujące o konieczności dokonania zmian w planie dochodów i wydatków dzielnicy na dopłaty do czynszu dla najemców, którzy utracili dochody w wyniku epidemii COVID-19.</t>
  </si>
  <si>
    <t xml:space="preserve">W związku z otrzymanym pismem nr PL-ZAE.3026.2.2021.EST Biura Polityki Lokalowej Urzędu m.st. Warszawy, informującym o konieczności dokonania zmian w załączniku dzielnicowym w zakresie dochodów i wydatków dot. dopłat do czynszu dla najemców, którzy utracili dochody w wyniku epidemii COVID-19, proponuje się zmniejszenie planu zadania o kwotę 100.234 zł.</t>
  </si>
  <si>
    <t xml:space="preserve">DWB/9/PF/K</t>
  </si>
  <si>
    <t xml:space="preserve">Dotacje z budżetów innych jednostek samorządu terytorialnego z tytułu pomocy finansowej na zadania bieżące</t>
  </si>
  <si>
    <t xml:space="preserve">DWB/9/PF/MW/K</t>
  </si>
  <si>
    <t xml:space="preserve">Dotacje z budżetu Województwa Mazowieckiego z tytułu pomocy finansowej na zadania bieżące</t>
  </si>
  <si>
    <t xml:space="preserve">Dysponent: Ośrodek Sportu i Rekreacji</t>
  </si>
  <si>
    <t xml:space="preserve">Zwiększenie dochodów w związku z informacją uzyskaną z Urzędu Marszałkowskiego Województwa Mazowieckiego o przyznaniu Dzielnicy Włochy dofinansowania w ramach "Mazowieckiego Instrumentu Wsparcia Infrastruktury Sportowej MAZOWSZE 2021"</t>
  </si>
  <si>
    <t xml:space="preserve">Zwiększenie planu dochodów w związku z otrzymaniem środków finansowych z Urzędu Marszałkowskiego (uchwała Sejmiku Województwa Mazowieckiego nr 60/24 z dnia 27 sierpnia 2024 r.) z przeznaczeniem na realizację zadania „Remont szatni komercyjnych na pływalni Ośrodka Sportu i Rekreacji m. st. Warszawy w Dzielnicy Włochy”  w ramach Mazowieckiego Instrumentu Wsparcia Infrastruktury Sportowej „Mazowsze dla sportu” – edycja 2024.</t>
  </si>
  <si>
    <t xml:space="preserve">DZB</t>
  </si>
  <si>
    <t xml:space="preserve">SUBWENCJE, DOTACJE, ŚRODKI Z UNII EUROPEJSKIEJ I Z INNYCH ŹRÓDEŁ NIE PODLEGAJĄCE ZWROTOWI</t>
  </si>
  <si>
    <t xml:space="preserve">DZB/4/IW</t>
  </si>
  <si>
    <t xml:space="preserve">Inicjatywy wspólno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</t>
    </r>
  </si>
  <si>
    <t xml:space="preserve">Zwiększenie planu dochodów na realizację projektu realizowanego ze środków unijnych w ramach Programu Fundusze Europejskie dla Rozwoju Społecznego 2021 -2027 ze środków Europejskiego Funduszu Społecznego Plus (EFS+), pn.: „Rozwój nauczycieli gwarancją sukcesu szkoły" (SFUE/…...).</t>
  </si>
  <si>
    <t xml:space="preserve">całość 198.490</t>
  </si>
  <si>
    <t xml:space="preserve">80% wartości w 2024, pozostałe 20% w 2025- 39.698 zł</t>
  </si>
  <si>
    <t xml:space="preserve">Zwiększenie planu dochodów na realizację projektu realizowanego ze środków unijnych w ramach Programu ERASMUS+, pn.: „Na europejskich ścieżkach w poszukiwaniu nowego wymiaru pracy dydaktycznej i wychowania" (SFUE/…...).</t>
  </si>
  <si>
    <t xml:space="preserve">całość 262.265</t>
  </si>
  <si>
    <t xml:space="preserve">80% wartości w 2023, pozostałe 20% w 2025- 52.453 zł</t>
  </si>
  <si>
    <t xml:space="preserve">Zwiększenie planu dochodów na realizację projektu realizowanego ze środków unijnych w ramach Programu ERASMUS+, pn.: „Nauczyciel na miarę XXI wieku - językowo-metodyczne kształcenie kadry" (SFUE/4/433.).</t>
  </si>
  <si>
    <t xml:space="preserve">80% wartości w 2022, pozostałe 20% w 2023- 53.337 zł</t>
  </si>
  <si>
    <t xml:space="preserve">Zwiększenie planu dochodów na realizację projektu realizowanego ze środków unijnych w ramach  Programu ERASMUS+, pn.: „Nowa europejska szkoła" (SFUE/4/390)</t>
  </si>
  <si>
    <t xml:space="preserve">Zwiększenie planu dochodów projektu finansowanego ze środków unijnych w ramach Regionalnego Programu Operacyjnego Województwa Mazowieckiego 2014-2020 pn.: „Akademia Przedszkolaka" (SFUE/16/126). </t>
  </si>
  <si>
    <t xml:space="preserve">DM</t>
  </si>
  <si>
    <t xml:space="preserve">DOCHODY MAJĄTKOWE</t>
  </si>
  <si>
    <t xml:space="preserve">DWM</t>
  </si>
  <si>
    <t xml:space="preserve">DWM/1</t>
  </si>
  <si>
    <t xml:space="preserve">Wpływy ze sprzedaży lokali i nieruchomości</t>
  </si>
  <si>
    <t xml:space="preserve">DWM/1/ON</t>
  </si>
  <si>
    <t xml:space="preserve">Wpływy z tytułu odszkodowania za przejęte nieruchomości pod inwestycje celu publicznego </t>
  </si>
  <si>
    <t xml:space="preserve">lub   DWM/1/NG</t>
  </si>
  <si>
    <t xml:space="preserve">na dod wydatki</t>
  </si>
  <si>
    <t xml:space="preserve">brakuje</t>
  </si>
  <si>
    <t xml:space="preserve">DWM/1/NG</t>
  </si>
  <si>
    <t xml:space="preserve">Wpływy ze sprzedaży nieruchomości gruntowych</t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Dzwonkowej (dz.ew. nr 86/11, obręb 2-07-09, pow. 899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262.500 zł.
70 proc. z tego tytułu tj. 883.750 zł pozostaje do dyspozycji Dzielnicy na pokrycie zwiększeń po stronie wydatków bieżących.</t>
    </r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Szuberta 58A (dz.ew. nr 176, obręb 2-08-05, pow. 755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131.000 zł oraz nieruchomości gruntowej niezabudowanej położonej przy ul. Rękodzielniczej 11A (dz.ew. nr 27, obręb 2-07-11, pow. 488 m2) - 555.500 zł.
70 proc. z tego tytułu tj. 1.180.550 zł pozostaje do dyspozycji Dzielnicy na pokrycie zwiększeń po stronie wydatków bieżących.</t>
    </r>
  </si>
  <si>
    <t xml:space="preserve">DWM/1/PO</t>
  </si>
  <si>
    <t xml:space="preserve">Zwiększenie planu dochodów w związku z uzyskaniem nieplanowanych środków w wysokości 192.000 zł z tytułu zniesienia współwłasności nieruchomości gruntowej przy ul. Gęślarskiej 7. 
70 proc. z tego wpływu, tj. kwota 148.950 zł pozostanie w dyspozycji Dzielnicy i zostanie przeznaczona na pokrycie wydatków bieżących w roku 2023.</t>
  </si>
  <si>
    <t xml:space="preserve">Zwiększenie planu dochodów w związku z uzyskaniem nieplanowanych środków w wysokości 192.000 zł z tytułu sprzedaży w trybie bezprzetargowym działki nr 7 położonej przy ul. Parowcowej (o pow. 183 m2, obręb 2-08-02) oraz z tytułu wpływu rat za nieruchomości sprzedane w latach ubiegłych - ul. Gęślarska 9 i Łuki Wielkie.
70 proc. z tego wpływu, tj. kwota 148.950 zł pozostanie w dyspozycji Dzielnicy i zostanie przeznaczona na pokrycie wydatków bieżących w roku 2023.</t>
  </si>
  <si>
    <t xml:space="preserve">DWM/3</t>
  </si>
  <si>
    <t xml:space="preserve">Wpływy ze sprzedaży skłądników majątkow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023</t>
    </r>
  </si>
  <si>
    <t xml:space="preserve">Zmniejszenie planu dochodów z tytułu sprzedaży składników majątku na podstawie faktycznego wykonania.</t>
  </si>
  <si>
    <t xml:space="preserve">DWM/5</t>
  </si>
  <si>
    <t xml:space="preserve">Dotacje z budżetów innych jednostek samorządu terytorialnego na inwestycje</t>
  </si>
  <si>
    <t xml:space="preserve">DWM/5/MW</t>
  </si>
  <si>
    <t xml:space="preserve">Dotacje z budżetów innych jednostek samorządu terytorialnego z tytułu pomocy finansowej na zadania inwestycyjne</t>
  </si>
  <si>
    <t xml:space="preserve">Zwiększenie planu dochodów z tytułu przywrócenia niewydatkowanych środków finansowych z roku 2023 na rok bieżący w celu realizacji inwestycji pn. Budowa przedszkola w rejonie ul. Krakowiaków.</t>
  </si>
  <si>
    <t xml:space="preserve">DZM</t>
  </si>
  <si>
    <t xml:space="preserve">DOTACJE CELOWE, ŚRODKI Z UNII EUROPEJSKIEJ I Z INNYCH ŹRÓDEŁ OTRZYMANE NA INWESTYCJE</t>
  </si>
  <si>
    <t xml:space="preserve">DZM/4</t>
  </si>
  <si>
    <t xml:space="preserve">Środki na inwestycje pozyskane z innych źródeł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60016</t>
    </r>
  </si>
  <si>
    <t xml:space="preserve">per saldo</t>
  </si>
  <si>
    <t xml:space="preserve">Zwiększenie (per saldo) planu dochodów w roku 2024  w związku z realizacją 8 zadań inwestycyjnych, w tym m.in. utworzeniem trzech nowych zadań inwestycyjnych (Budowa ul. Czempińskiej- rozliczenie z deweloperem, Przebudowa ronda przy ul. Wschodu Słońca i  ronda Dżochara Dudajewa oraz Budowa drogi 23KDD ul. Czółenkowa - rozliczenie z deweloperem (włączenie w ul. Starowiejską)).</t>
  </si>
  <si>
    <t xml:space="preserve">na inwestycje</t>
  </si>
  <si>
    <t xml:space="preserve">W związku z podpisanym aneksem do umowy drogowej,
zwiększającym zakres inwestycji drogowej, zmieniającym 
termin realizacji inwestycji drogowej, itp., proponuje się 
zmniejszenie planu dochodów dzielnicy w roku 2021 o kwotę 
699.739 zł, z jednoczesnym jej przeniesieniem na rok 2022.</t>
  </si>
  <si>
    <t xml:space="preserve">Zmniejszenie (per saldo) planu dochodów w roku 2022 w związku z: 
- przeniesieniem realizacji sześciu zadań inwestycyjnych z roku 2022 w kwocie 5.599.739 zł na 2024 rok
- zwiększeniem planu dochodów na 2022 o kwotę 5.513.007 zł  w związku z realizacją trzech nowych zadań inwestycyjnych w latach 2023 i 2024 (dot. ul. Czółenkowej, ul. Modularnej i ul. Równoległej), w przypadku których inwestorzy dokonali wpłat środków ustalonych w umowach partycypacyjnych i zostały one zaliczone na dochody na wypłatę odszkodowań za przejęte nieruchomości.</t>
  </si>
  <si>
    <t xml:space="preserve">Zwiększenie planu dochodów w roku 2024  w związku z realizacją zadania inwestycyjnego pn. Budowa  ul. Bakalarskiej - rozliczenie z deweloperem. Środki zostaną wpłacone w terminie 21 dni od dnia uzyskania ostatecznego pozwolenia na budowę dla inwestycji nie drogowej. </t>
  </si>
  <si>
    <t xml:space="preserve">300.000 wpłacono 09.2023</t>
  </si>
  <si>
    <t xml:space="preserve">Zwiększenie (per saldo) planu dochodów w roku 2023 w związku ze: 
- zmniejszeniem planu dochodów na 2023 łącznie o kwotę 882.765 zł  w związku z realizacją 4 zadań inwestycyjnych dotyczących: ul. Fajansowej, ul. Działkowej i Gidzińskiego, ul. Działkowej i ul. Zapustnej, w przypadku których inwestorzy dokonali wpłat środków ustalonych w umowach jeszcze w 2022 r. (urealnienie planu)
- zwiększeniem planu dochodów na 2023 łącznie o kwotę 3.109.403 zł  w związku z realizacją 3 zadań inwestycyjnych dotyczących: ul. Równoległej, ul. Solińskiej i ul. Popularnej, w przypadku których inwestorzy dokonali wpłat środków ustalonych w umowach.</t>
  </si>
  <si>
    <t xml:space="preserve">SD</t>
  </si>
  <si>
    <t xml:space="preserve">DODATKOWE ŚRODKI FINANSOWE PRZEKAZANE DO DYSPOZYCJI DZIELNICY</t>
  </si>
  <si>
    <t xml:space="preserve">SD/2/K</t>
  </si>
  <si>
    <t xml:space="preserve">ŚRODKI WYRÓWNAWCZE Z BUDŻETU M.ST. WARSZAW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814</t>
    </r>
  </si>
  <si>
    <t xml:space="preserve">Proponuje się zwiększenie planu środków wyrównawczych o kwotę 3.950.185 zł ogółem, w tym:</t>
  </si>
  <si>
    <t xml:space="preserve">1) Kwota zwiększenia 50.693 zł ogółem na pokrycie proponowanych zmian po stronie wydatków bieżących, w tym :</t>
  </si>
  <si>
    <t xml:space="preserve">Zwiększenie środków wyrównawczych z rezerwy Dzielnicy na przeciwdziałanie skutkom inflacji, zgodnie z pismem Prezydenta m.st. Warszawy znak: PB-PB-Z1.3020.1.2024.DRO z dnia 9.02.2024 roku z przeznaczeniem na wydatki bieżące.</t>
  </si>
  <si>
    <t xml:space="preserve">Zwiększenie środków wyrównawczych w związku z otrzymanym przez DBFO świadczeniem odszkodowawczym (z Warszawskiego Programu Ubezpieczeniowego) z przeznaczeniem na remont w Przedszkolu nr 60, zakup wyposażenia dla Przedszkola nr 60 i nr 77 oraz montaż mebli w SP nr 94.</t>
  </si>
  <si>
    <t xml:space="preserve">dla DBFO na bieżące</t>
  </si>
  <si>
    <t xml:space="preserve">Zwiększenie środków wyrównawczych w związku z otrzymaniem przez Zespół Szkół im. Bohaterów Narwiku w Dzielnicy Włochy  środków na przeprowadzenie lekcji muzealnych w ramach miejskiego projektu "Ochotnicy Warszawscy".</t>
  </si>
  <si>
    <t xml:space="preserve">Zwiększenie środków wyrównawczych z związku z przeniesieniem wydatków bieżących przeznaczonych na realizację programu "Laboratoria przyszłości"  z roku 2021 na rok 2022.</t>
  </si>
  <si>
    <t xml:space="preserve">Zwiększenia środków wyrównawczych z związku z otrzymaniem dotacji celowych z Biura Kultury w ramach dofinansowania z Funduszu Edukacji Kulturalnej 2024 na realizację projektu edukacji kulturalnej pn.: "Uwolnij myśli - warsztaty dla młodzieży".</t>
  </si>
  <si>
    <t xml:space="preserve">Zwiększenia środków wyrównawczych z związku z otrzymaniem dotacji celowych z Biura Kultury w ramach dofinansowania z Funduszu Edukacji Kulturalnej 2022 na realizację dwóch projektów edukacji kulturalnej pn.:
"Poszerzamy kręgi kultury! Kobieca przestrzeń we Włochach" - 8.400 zł
"Plenerowy dom kultury - doświadczamy przyrody we Włochach" - 21.400 zł</t>
  </si>
  <si>
    <t xml:space="preserve">Zwiększenia środków wyrównawczych z związku z otrzymaniem dotacji celowej z Biura Kultury w ramach dofinansowania z Funduszu Edukacji Kulturalnej 2022  na realizację projektu edukacji kulturalnej pn.: "Zaba(r)wy z włochowską przyrodą". </t>
  </si>
  <si>
    <t xml:space="preserve">Zwiększenie środków wyrównawczych w związku z otrzymanym pismem z Biura Funduszy Europejskich i Polityki Rozwoju dotyczącym pokrycia dodatkowych kosztów w zadaniu inwestycyjnym pn. "Utworzenie terenów zieleni o symbolice historycznej na terenie Fortu V Włochy". </t>
  </si>
  <si>
    <t xml:space="preserve">Zwiększenie środków wyrównawczych w związku z otrzymanym pismem z  Biura Pomocy i Projektów Społecznych znak: PS-UP.8141.197.2023.MWI z dnia 2.02.2024 roku dotyczącym przyznania dofinansowania na realizację działań lokalnych w ramach Programu Profilaktyki i Rozwiązywania Problemów Alkoholowych oraz przeciwdziałania narkomanii m.st. Warszawy na lata 2022-2025.</t>
  </si>
  <si>
    <t xml:space="preserve">Zwiększenie środków wyrównawczych w związku z otrzymaniem dotacji  z Centrum Komunikacji Społecznej na realizację miejskiego projektu "Ochotnicy warszawscy" na działania rozwijające wolontariat w bibliotekach m.st. Warszawy.</t>
  </si>
  <si>
    <t xml:space="preserve">Zmniejszenie środków wyrównawczych w związku z realizacją projektu realizowanego ze środków unijnych w ramach Programu ERASMUS+, pn.: „Na europejskich ścieżkach" (SFUE/4/494) w roku 2023.</t>
  </si>
  <si>
    <t xml:space="preserve">Zmniejszenie środków wyrównawczych w związku z przeliczeniem / rozliczeniem projektu realizowanego ze środków unijnych w ramach Programu ERASMUS+, pn.: „Na europejskich ścieżkach" (SFUE/4/494).</t>
  </si>
  <si>
    <t xml:space="preserve">2023 r. - 22.619 zł</t>
  </si>
  <si>
    <t xml:space="preserve">Zwiększenie środków wyrównawczych w związku z przeniesieniem na rok 2022 limitu wydatków zaplanowanych na 2023 rok na realizację zadania inwestycyjnego pn. "Nabycie nieruchomości pod zrealizowane inwestycje drogowe".</t>
  </si>
  <si>
    <t xml:space="preserve">2) Kwota 9.464 zł ogółem na pokrycie proponowanych zwiększeń po stronie wydatków majątkowych, w tym :</t>
  </si>
  <si>
    <t xml:space="preserve">Zmniejszenie planu środków wyrównawczych per saldo o kwotę 1.124.050 zł ogółem, z tego :</t>
  </si>
  <si>
    <t xml:space="preserve">1) Zmniejszenie per saldo o 1.666.226 zł ogółem na pokrycie proponowanych zmian po stronie wydatków bieżących, w tym :</t>
  </si>
  <si>
    <t xml:space="preserve">Zwiększenie środków wyrównawczych z tytułu otrzymania dotacji celowej dla Domu Kultury Włochy na realizację projektu "Odświeżamy wspomnienia - spotkania i warsztaty łączące pokolenia" zgodnie z pismem Biura Kultury znak: KU-K.3037.1.2023.RGO z dnia 2.02.2023 roku dotyczącym przyznania dofinansowania w ramach Funduszu Edukacji Kulturalnej 2023 na realizację ww. projektu.</t>
  </si>
  <si>
    <t xml:space="preserve">Zwiększenie środków wyrównawczych z tytułu otrzymania dotacji celowej dla Biblioteki Publicznej na realizację projektu "Biblioteka zmysłów"  zgodnie z pismem Biura Kultury znak: KU-K.3037.1.2023.RGO z dnia 2.02.2023 roku dotyczącym przyznania dofinansowania w ramach Funduszu Edukacji Kulturalnej 2023 na realizację ww. projektu.</t>
  </si>
  <si>
    <t xml:space="preserve">Zmniejszenie środków wyrównawczych przeznaczonych na realizację projektu realizowanego ze środków unijnych w ramach  Programu ERASMUS+, pn.: „Nauczyciel na miarę XXI wieku - językowo-metodyczne kształcenie kadry" (SFUE/4/333)</t>
  </si>
  <si>
    <t xml:space="preserve">Zwiększenie środków wyrównawczych z tytułu przywrócenia niewykorzystanych w roku 2022 środków przeznaczonych na realizację projektu realizowanego ze środków unijnych w ramach  Programu ERASMUS+, pn.: „Nowa europejska szkoła" (SFUE/4/390)</t>
  </si>
  <si>
    <t xml:space="preserve">Zwiększenie środków wyrównawczych w tytułu przywrócenia niewykorzystanych w roku 2022 środków przeznaczonych na realizację projektu realizowanego ze środków unijnych w ramach Regionalnego Programu Operacyjnego Województwa Mazowieckiego 2014-2020 pn.: „Akademia Przedszkolaka" (SFUE/16/126).</t>
  </si>
  <si>
    <t xml:space="preserve">Zwiększenie środków wyrównawczych  z tytułu przywrócenia niewykorzystanych w roku 2024 środków pozostałych na wydzielonym rachunku dochodów z roku 2024 na rok 2025 z przeznaczeniem na zakup tuszy i tonerów do drukarek dla ZSP nr 5.</t>
  </si>
  <si>
    <t xml:space="preserve">Zwiększenie środków wyrównawczych  z tytułu przywrócenia niewykorzystanych w roku 2023 środków z budżetu obywatelskiego dla projektu pn. Rowerem dwukierunkowo po całej Warszawie.</t>
  </si>
  <si>
    <t xml:space="preserve">Zwiększenie środków wyrównawczych z tytułu otrzymania dodatkowych środków finansowych przeznaczonych do dyspozycji Dzielnicy wynikających z rozliczenia 2022 r. </t>
  </si>
  <si>
    <t xml:space="preserve">Zwiększenie środków wyrównawczych w związku z otrzymanym przez DBFO świadczeniem odszkodowawczym (z Warszawskiego Programu Ubezpieczeniowego) z przeznaczeniem na przegląd pieca gazowego oraz zakup usług remontowych.</t>
  </si>
  <si>
    <t xml:space="preserve">Zwiększenie środków wyrównawczych w związku z otrzymanym przez ZGN świadczeniem odszkodowawczym (z Warszawskiego Programu Ubezpieczeniowego) z przeznaczeniem na zakup usług.</t>
  </si>
  <si>
    <t xml:space="preserve">dla ZGN na bieżące</t>
  </si>
  <si>
    <t xml:space="preserve">Zwiększenie środków wyrównawczych w związku z otrzymanym przez OSiR świadczeniem odszkodowawczym (z Warszawskiego Programu Ubezpieczeniowego) z przeznaczeniem na naprawę bramy garażowej.</t>
  </si>
  <si>
    <t xml:space="preserve">dla OSIR na bieżące</t>
  </si>
  <si>
    <t xml:space="preserve">Zwiększenie środków wyrównawczych w związku z otrzymanym przez Urząd świadczeniem odszkodowawczym (z Warszawskiego Programu Ubezpieczeniowego) z przeznaczeniem na naprawy telefonów komórkowych.</t>
  </si>
  <si>
    <t xml:space="preserve">dla WAG na bieżące</t>
  </si>
  <si>
    <t xml:space="preserve">Zmniejszenie środków wyrównawczych o 30% środków majątkowych zgodnie z ustawą o ustroju miasta stołecznego Warszawy z dnia 15 marca 2002 roku.</t>
  </si>
  <si>
    <t xml:space="preserve">art.12 ust.3 pkt.2</t>
  </si>
  <si>
    <t xml:space="preserve">Przeniesienie środków do dyspozycji Ośrodka miejskiego "Arkadia" w Kazimierzu.</t>
  </si>
  <si>
    <t xml:space="preserve">Przeniesienie środków do dyspozycji Straży Miejskiej m.st. Warszawy z rezerwy Dzielnicy na przeciwdziałanie skutkom inflacji z przeznaczeniem na wyróżnienia funkcjonariuszy z III Oddziału Terenowego do Straży Miejskiej m.st. Warszawy, zgodnie z pismami znak: UD-XVI-WOD-BS-KBG/263/24 z dnia 27.06.2024 roku oraz SM.WBK.3014.4.2024 (823.2024) z dnia 26.07.2024 roku.</t>
  </si>
  <si>
    <t xml:space="preserve">Zwiększenie środków wyrównawczych w związku z otrzymaniem przez OPS  środków na realizację zadania publicznego w ramach inicjatywy lokalnej pod nazwą "Włochowski Piernik".</t>
  </si>
  <si>
    <t xml:space="preserve">Zwiększenie środków wyrównawczych w związku z otrzymaniem przez Bibliotekę Publiczną w Dzielnicy Włochy  środków na realizację działań rozwijających wolontariat w bibliotekach w ramach miejskiego projektu "Ochotnicy Warszawscy".</t>
  </si>
  <si>
    <t xml:space="preserve">Zmniejszenie środków wyrównawczych z tytułu przeniesienia wydatków do Biura Ochrony Środowiska z przeznaczeniem na realizację zadania inwestycyjnego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Zmniejszenie środków wyrównawczych z tytułu przeniesienia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Zmniejszenie środków wyrównawczych z tytułu przeniesienia niewykorzystanej dotacji celowej przyznanej dla Domu Kultury Włochy na realizację projektu "Uwolnij myśli - warsztaty dla młodzieży" w ramach Funduszu Edukacji Kulturalnej 2024 do Biura Kultuty z uwagi na rozwiązanie umowy na realizację ww. zadania.
</t>
  </si>
  <si>
    <t xml:space="preserve">Zmniejszenie środków wyrównawczych z tytułu przeniesienia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Zwiększenie środków wyrównawczych w związku z otrzymaniem przez Urząd Dzielnicy, BDFO i OSiR świadczeń odszkodowawczych (Warszawski Program Ubezpieczeniowy) z przeznaczeniem na zakup usług dotyczących prac ogrodniczo-porządkowych na terenach zieleni oraz na utrzymanie obiektów sportowo-rekreacyjnych.</t>
  </si>
  <si>
    <t xml:space="preserve">dla WOŚ, DBFO i OSiR na bieżące</t>
  </si>
  <si>
    <t xml:space="preserve">Zmniejszenie środków wyrównawczych z dodatkowych środków przeznaczonych do dyspozycji Dzielnicy przez Prezydenta m.st. Warszawy na wsparcie finansowania zadań realizowanych przez dzielnice. 
Środki przekazuje się na potrzeby Komisariatu Policji Warszawa – Włochy celem dofinansowania zakupu niezbędnego funkcjonariuszom pojazdu służbowego.</t>
  </si>
  <si>
    <t xml:space="preserve">Zmniejszenie środków wyrównawczych z tytułu przeniesienia środków na wydatki majątkowe w roku 2025.</t>
  </si>
  <si>
    <t xml:space="preserve">Zmniejszenie środków wyrównawczych z tytułu przeniesienia środków na wydatki w roku 2024 i 2025 w związku z realizacją projektu "Na europejskich ścieżkach w poszukiwaniu nowego wymiaru pracy dydaktycznej i wychowania".</t>
  </si>
  <si>
    <t xml:space="preserve">Zwiększenie środków wyrównawczychw związku z realizacją projektu "Rozwój nauczycieli gwarancją sukcesu szkoły".</t>
  </si>
  <si>
    <t xml:space="preserve">2) Kwota zwiększenia (per saldo) 840.600 zł ogółem na pokrycie proponowanych zmian po stronie wydatków majątkowych, w tym :</t>
  </si>
  <si>
    <t xml:space="preserve">Zmniejszenie środków wyrównawczych w związku z przeniesieniem na 2027 rok limitu wydatków zaplanowanych na realizację 2 zadań inwestycyjnych.</t>
  </si>
  <si>
    <t xml:space="preserve">inwestycje</t>
  </si>
  <si>
    <t xml:space="preserve">Zmniejszenie środków wyrównawczych w związku z przeniesieniem środków finansowych do zadania inwestycyjnedo pn. Poprawa efektywności energetycznej  dla Szkoły Podstawowej nr 227 ul. Astronautów  17 .</t>
  </si>
  <si>
    <t xml:space="preserve">Zwiększenie środków wyrównawczych w związku z otrzymaniem środków finansowych z rezerwy Biura Funduszy Europejskich i  Polityki Rozwoju na nowe zadania inwestycyjne pn. Termomodernizacja Domu Kultury przy ul. Chrobrego 27 (1.500.000 zł) oraz  Poprawa efektywności energetycznej  dla Szkoły Podstawowej nr 227 ul. Astronautów  17 (2.450.185 zł).</t>
  </si>
  <si>
    <t xml:space="preserve">Zwiększenie środków wyrównawczych z tytułu przywrócenia niewykorzystanych w roku 2024 środków przeznaczonych na realizację inwestycji.</t>
  </si>
  <si>
    <t xml:space="preserve">Zwiększenie środków wyrównawczych na pokrycie proponowanych zmian po stronie wydatków majątkowych w 2024 roku (utworzenie 1 nowego zadania inwestycyjnego).</t>
  </si>
  <si>
    <t xml:space="preserve">  </t>
  </si>
  <si>
    <t xml:space="preserve">Proponuje się zmniejszenie planu środków wyrównawczych o kwotę 6.054.673 zł ogółem na pokrycie proponowanych zmian po stronie wydatków majątkowych w związku z przeniesieniem na lata 2023 i 2024 limitu wydatków zaplanowanych na realizację zadań inwestycyjnych.</t>
  </si>
  <si>
    <t xml:space="preserve">2) Kwota zmniejszenia na pokrycie proponowanych zmian po stronie wydatków majątkowych w związku z przeniesieniem na lata 2023 i 2024 limitu wydatków zaplanowanych na realizację zadań inwestycyjnych.</t>
  </si>
  <si>
    <t xml:space="preserve">Zmniejszenie środków wyrównawczych w związku z przeniesieniem na rok 2025 limitu wydatków zaplanowanych na realizację zadania inwestycyjnego pn. Budowa  ul. Bakalarskiej - rozliczenie z deweloperem.</t>
  </si>
  <si>
    <t xml:space="preserve">wydatki pb3</t>
  </si>
  <si>
    <t xml:space="preserve">Opis zmian wydatków bieżących budżetu miasta stołecznego Warszawy w układzie zadań w 2025 roku</t>
  </si>
  <si>
    <t xml:space="preserve">wydatki całość</t>
  </si>
  <si>
    <t xml:space="preserve">dochody 70%</t>
  </si>
  <si>
    <t xml:space="preserve">inw 23</t>
  </si>
  <si>
    <t xml:space="preserve">zmniejszenia</t>
  </si>
  <si>
    <t xml:space="preserve">zwiększenia</t>
  </si>
  <si>
    <t xml:space="preserve">inw 24</t>
  </si>
  <si>
    <t xml:space="preserve">poza</t>
  </si>
  <si>
    <t xml:space="preserve">wydatki</t>
  </si>
  <si>
    <t xml:space="preserve">doch</t>
  </si>
  <si>
    <t xml:space="preserve">poza i edu</t>
  </si>
  <si>
    <t xml:space="preserve">W_BIEZACE</t>
  </si>
  <si>
    <t xml:space="preserve">RAZEM DZIELNICA WŁOCHY</t>
  </si>
  <si>
    <t xml:space="preserve">wpu</t>
  </si>
  <si>
    <t xml:space="preserve">do edu</t>
  </si>
  <si>
    <t xml:space="preserve">I</t>
  </si>
  <si>
    <t xml:space="preserve">2.2.1. TRANSPORT I KOMUNIKACJA</t>
  </si>
  <si>
    <t xml:space="preserve">I/2</t>
  </si>
  <si>
    <t xml:space="preserve">Drogi i mosty - program 2</t>
  </si>
  <si>
    <t xml:space="preserve">B/I/2/1</t>
  </si>
  <si>
    <t xml:space="preserve">Utrzymanie i remonty dróg - zadanie 1</t>
  </si>
  <si>
    <t xml:space="preserve">B/I/2/1/1</t>
  </si>
  <si>
    <t xml:space="preserve">Utrzymanie i remonty dróg gmin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wydatków z przeznaczeniem na realizację programu "Rowerem dwukierunkowo po całej Warszawie" (przywrócenie niewykorzystanych środków z 2023 roku wraz ze zmianą klasyfikacji).</t>
  </si>
  <si>
    <r>
      <rPr>
        <sz val="11"/>
        <color rgb="FFFF1818"/>
        <rFont val="Calibri"/>
        <family val="2"/>
        <charset val="238"/>
      </rPr>
      <t xml:space="preserve">Zwiększenie wydatków z przeznaczeniem na remonty nawierzchni dróg gminnych oraz na wykonanie ekspertyz mających na celu poprawę utrzymania dróg w zakresie ich </t>
    </r>
    <r>
      <rPr>
        <sz val="9"/>
        <color rgb="FFFF1818"/>
        <rFont val="Verdana"/>
        <family val="2"/>
        <charset val="238"/>
      </rPr>
      <t xml:space="preserve">odwodnienia.
Powyższe środki proponuje się pozyskać w wyniku zwiększenia planu dochodów.</t>
    </r>
  </si>
  <si>
    <t xml:space="preserve">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Nieruchomości</t>
    </r>
  </si>
  <si>
    <r>
      <rPr>
        <sz val="11"/>
        <color rgb="FFFF1818"/>
        <rFont val="Calibri"/>
        <family val="2"/>
        <charset val="238"/>
      </rPr>
      <t xml:space="preserve">Zmniejszenie planu wydatków bieżących w związku z przeniesieniem do zadania inwestycyjnego C/WŁO/I/P2/35 </t>
    </r>
    <r>
      <rPr>
        <i val="true"/>
        <sz val="11"/>
        <color rgb="FFFF1818"/>
        <rFont val="Calibri"/>
        <family val="2"/>
        <charset val="238"/>
      </rPr>
      <t xml:space="preserve">Nabycie nieruchomosci pod zrealizowane inwestycje drogowe.</t>
    </r>
    <r>
      <rPr>
        <sz val="11"/>
        <color rgb="FFFF1818"/>
        <rFont val="Calibri"/>
        <family val="2"/>
        <charset val="238"/>
      </rPr>
      <t xml:space="preserve"> </t>
    </r>
  </si>
  <si>
    <t xml:space="preserve">Nieruchomość planowana do nabycia w ramach ww. zadania zajęta jest pod drogę publiczną ul. Składową (dz. ew. nr 74/1 z obrębu 2-08-10) zaś Miasto ponosi koszty z tytułu bezumownego korzystania z nieruchomośic . Z uwagi na powyższe konieczne jest uregulowanie prawa własności na rzecz Miasta.</t>
  </si>
  <si>
    <t xml:space="preserve">B/I/2/1/3</t>
  </si>
  <si>
    <t xml:space="preserve">Utrzymanie i remonty dróg wewnętrznych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7</t>
    </r>
  </si>
  <si>
    <t xml:space="preserve">B/I/2/4</t>
  </si>
  <si>
    <t xml:space="preserve">Oświetlenie ulic - zadanie 4</t>
  </si>
  <si>
    <t xml:space="preserve">B/I/2/4/2</t>
  </si>
  <si>
    <t xml:space="preserve">Utrzymanie i remonty oświetlenia ulic, placów i dróg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15</t>
    </r>
  </si>
  <si>
    <t xml:space="preserve">Kalkulacja: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.</t>
    </r>
  </si>
  <si>
    <t xml:space="preserve">B/I/2/5</t>
  </si>
  <si>
    <t xml:space="preserve">Opracowania i analizy związane z drogam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95</t>
    </r>
  </si>
  <si>
    <t xml:space="preserve">Zwiększenie planu wydatków z przeznaczeniem na opracowania i analizy związane z drogami, w szczególności koncepcje budowy ul. Modularnej niezbędnej do rozwoju sieci drogowej, jak również aktualizacji ewidencji dróg i obiektów mostowych (EDIOM).
Środki na powyższe proponuje się pozyskać w wyniku zwiększenia planu dochodów.</t>
  </si>
  <si>
    <t xml:space="preserve">B/I/2/7</t>
  </si>
  <si>
    <t xml:space="preserve">Gospodarowanie parkingami i węzłami komunikacyjnymi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3/2 Remonty mieszkaniowego zasobu komunalnego.</t>
    </r>
  </si>
  <si>
    <t xml:space="preserve">II</t>
  </si>
  <si>
    <t xml:space="preserve">2.2.2. ŁAD PRZESTRZENNY I GOSPODARKA NIERUCHOMOŚCIAMI</t>
  </si>
  <si>
    <t xml:space="preserve">do BOŚ</t>
  </si>
  <si>
    <t xml:space="preserve">do boś</t>
  </si>
  <si>
    <t xml:space="preserve">II/2</t>
  </si>
  <si>
    <t xml:space="preserve">Gospodarka przestrzenna - program 2</t>
  </si>
  <si>
    <t xml:space="preserve">B/II/2/3</t>
  </si>
  <si>
    <t xml:space="preserve">Architektura, Urbanistyka i Zagospodarowanie Przestrzeni Publicznej - zadanie 3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rchitektury i Budownictw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1095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2/8 obsługa medialna.</t>
    </r>
  </si>
  <si>
    <t xml:space="preserve">II/3</t>
  </si>
  <si>
    <t xml:space="preserve">Mieszkaniowy zasób komunalny oraz pozostałe zadania związane z zapewnieniem lokali mieszkalnych - program 3</t>
  </si>
  <si>
    <t xml:space="preserve">B/II/3/1</t>
  </si>
  <si>
    <t xml:space="preserve">Koszty eksploatacji mieszkaniowego zasobu komunalnego - zadanie 1</t>
  </si>
  <si>
    <r>
      <rPr>
        <sz val="11"/>
        <rFont val="Calibri"/>
        <family val="2"/>
        <charset val="238"/>
      </rPr>
      <t xml:space="preserve">Przeniesienie wydatków do innych zadań</t>
    </r>
    <r>
      <rPr>
        <i val="true"/>
        <sz val="11"/>
        <rFont val="Calibri"/>
        <family val="2"/>
        <charset val="238"/>
      </rPr>
      <t xml:space="preserve">.</t>
    </r>
  </si>
  <si>
    <t xml:space="preserve">Zwiększenie planu wydatków z przeznaczeniem na przeprowadzenie remontu ciągów pieszych przy ul. 1 Sierpnia.
Środki na powyższe proponuje się pozyskać w wyniku zwiększenia planu dochodów.</t>
  </si>
  <si>
    <t xml:space="preserve">Zwiększenie planu wydatków w związku z koniecznością wykonania Zarządzenia Nr 1959/2021 Prezydenta m.st. Warszawy z dnia 10.12.2021 r. w sprawie przyjęcia standardu przeglądów i analiz dendrologicznych 
w m.st. Warszawa  z przeznaczeniem na inwentaryzację drzew na terenie zarządzanym przez ZGN.
Środki na powyższe proponuje się pozyskać w wyniku zwiększenia planu dochodów.</t>
  </si>
  <si>
    <t xml:space="preserve">Zwiększenie planu wydatków w związku z koniecznością wykonania ekspertyz stanu technicznego budynku wraz z analizą opłacalności generalnego remontu w budynkach przy ul. Przyłęckiej 23 i Potrzebnej 12.
Środki na powyższe proponuje się pozyskać w wyniku zwiększenia planu dochodów.</t>
  </si>
  <si>
    <t xml:space="preserve">Zmniejszenie planu wydatków wraz z przeniesieniem środków do zadań inwestycyjnych na rok 2025.</t>
  </si>
  <si>
    <t xml:space="preserve">Zwiększenie planu wydatków z przeznaczeniem na utrzymanie mieszkaniowego zasobu komunalnego w związku z podwyżką taryf wodnych wprowadzonych przez MPWiK.
Środki na powyższe proponuje się pozyskać w wyniku zwiększenia planu dochodów.</t>
  </si>
  <si>
    <t xml:space="preserve">Zwiększenie planu wydatków z przeznaczeniem na oznakowanie stałej organizacji ruchu przy ul. 1 Sierpnia od nr 26 do nr 30.
Środki na powyższe proponuje się pozyskać w wyniku zwiększenia planu dochodów.</t>
  </si>
  <si>
    <t xml:space="preserve">Zwiększenie planu wydatków na skutek otrzymanego świadczenia odszkodowawczego - pisma z Biura Administracyjnego Urzędu m.st. Warszawy nr BA-BZ.3221.1.2021.BKO z dnia 31.03.2023 r., z przeznaczeniem na zakup usług remontowych.
Źródłem finansowania jest Warszawski Program Ubezpieczeniowy. </t>
  </si>
  <si>
    <t xml:space="preserve">Zwiększenie planu wydatków zgodnie z pismem Biura Polityki Lokalowej znak: PL-ZAE.3024.3.2023.EPA z dnia 18.01.2023 roku z przeznaczeniem na wykonanie ciągów komunikacyjnych dla pieszych, budowę altan śmietnikowych oraz wymianę liczników ciepła i zimnej wody.</t>
  </si>
  <si>
    <t xml:space="preserve">B/II/3/2</t>
  </si>
  <si>
    <t xml:space="preserve">Remonty mieszkaniowego zasobu komunalnego - zadanie 2</t>
  </si>
  <si>
    <t xml:space="preserve">Zwiększenie planu wydatków zgodnie z pismem Biura Polityki Lokalowej znak: PL-ZAE.3024.1.2024.EPA z dnia 24.01.2024 roku z przeznaczeniem na wykonanie remontu dachu, wymiany drzwi wejściowych w budynkach przy ul. Kleszczowej 22 oraz Krańcowej 53, remont instalacji elektrycznej oraz wodno - kanalizacyjnej w budynku Rękodzielniczej 12.</t>
  </si>
  <si>
    <t xml:space="preserve">Zmniejszenie planu wydatków wraz z przeniesieniem środków do zadania inwestycyjnego na rok 2024.</t>
  </si>
  <si>
    <t xml:space="preserve">Zwiększenie planu wydatków na skutek otrzymanego świadczenia odszkodowawczego - pisma z Biura Administracyjnego Urzędu m.st. Warszawy nr BA-BZ.3221.1.2022.BKO (188.ABO.BA-BZ) z dnia 30.05.2022 r. i nr BA-BZ.3221.1.2022.BKO (250.ABO.BA-BZ) z dnia 5.08.2022 r. (Warszawski Program Ubezpieczeniowy), z przeznaczeniem na remont daszków w budynkach mieszkalnych.
Źródłem finansowania jest Warszawski Program Ubezpieczeniowy. </t>
  </si>
  <si>
    <t xml:space="preserve">Powyższe środki proponuje się pozyskać w wyniku zwiększenia planu środków wyrównawczych z budżetu m.st. Warszawy (źródłem finansowania jest Warszawski Program Ubezpieczeniowy).</t>
  </si>
  <si>
    <t xml:space="preserve">Zwiększenie planu wydatków z przeznaczeniem na realizację remontów i konserwacji w budynkach zarządzanych przez ZGN.</t>
  </si>
  <si>
    <t xml:space="preserve">Zwiększenie planu wydatków z przeznaczeniem na realizację remontów, w tym budynku przy Al. Krakowskiej 255,  remont klatki schodowej w budynku przy ul. Czereśniowej 53 oraz opomiarowanie instalacji centralnego ogrzewania w budynkach przy ul. Naukowa 4 i 6.
Środki na powyższe proponuje się pozyskać w wyniku zwiększenia planu dochodów.</t>
  </si>
  <si>
    <t xml:space="preserve">Zwiększenie planu wydatków z przeznaczeniem na realizację remontów: w lokalach, elewacji z ocieleniem i wykonaniem nowych tynków zewnętrznych,  tarasu oraz wymiany drzwi zewnętrznych i  naprawy instalacji wodnych wraz z opomiorawaniem instalacji centralnego ogrzewania, jak również wykonaniem remontu klatki schodowej i remont dachu.</t>
  </si>
  <si>
    <t xml:space="preserve">B/II/3/3</t>
  </si>
  <si>
    <t xml:space="preserve">Utrzymanie jednostek gospodarujących zasobem komunalnym - zadanie 3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</t>
    </r>
  </si>
  <si>
    <r>
      <rPr>
        <sz val="11"/>
        <color rgb="FFFF1818"/>
        <rFont val="Calibri"/>
        <family val="2"/>
        <charset val="238"/>
      </rPr>
      <t xml:space="preserve">Przeniesienie wydatków do innych zadań</t>
    </r>
    <r>
      <rPr>
        <i val="true"/>
        <sz val="11"/>
        <color rgb="FFFF1818"/>
        <rFont val="Calibri"/>
        <family val="2"/>
        <charset val="238"/>
      </rPr>
      <t xml:space="preserve">.</t>
    </r>
  </si>
  <si>
    <t xml:space="preserve">Zwiększenie planu wydatków na skutek otrzymanego świadczenia odszkodowawczego - pismo z Biura Administracyjnego Urzędu m.st. Warszawy nr BA-BZ.3221.1.2024.BKO z dnia 14.05.2024 r. (Warszawski Program Ubezpieczeniowy), z przeznaczeniem na pozostałe usługi konieczne do utrzymania siedziby ZGN .
Źródłem finansowania jest Warszawski Program Ubezpieczeniowy. </t>
  </si>
  <si>
    <t xml:space="preserve">(aktualizacja programu finansowo-księgowego)???</t>
  </si>
  <si>
    <t xml:space="preserve">Zwiększenie planu wydatków na skutek otrzymanego świadczenia odszkodowawczego - pismo z Biura Administracyjnego Urzędu m.st. Warszawy nr BA-BZ.3221.1.2024.BKO (85.BKO.BA-BZ) z dnia 30.04.2024 r. (Warszawski Program Ubezpieczeniowy), z przeznaczeniem na pozostałe usługi konieczne do utrzymania siedziby ZGN (aktualizacja programu finansowo-księgowego).
Źródłem finansowania jest Warszawski Program Ubezpieczeniowy. </t>
  </si>
  <si>
    <t xml:space="preserve">Zwiększenie wydatków z przeznaczeniem na wynagrodzenia wraz z pochodnymi.
Źródłem finansowania są dodatkowe środki finansowe przeznaczone do dyspozycji Dzielnicy wynikające z rozliczenia 2022 r. </t>
  </si>
  <si>
    <t xml:space="preserve">dodatkowa kasa /N</t>
  </si>
  <si>
    <t xml:space="preserve">Zwiększenie wydatków z przeznaczeniem na utrzymanie jednostek gospodarujących zasobem komunalnym w związku z podwyżką paliwa gazowego.</t>
  </si>
  <si>
    <t xml:space="preserve">Zwiększenie wydatków z przeznaczeniem na zakup sprzętu komputerowego.</t>
  </si>
  <si>
    <t xml:space="preserve">B/II/3/4</t>
  </si>
  <si>
    <t xml:space="preserve">Rozliczenia ze wspólnotami mieszkaniowymi - zadanie 4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</t>
    </r>
    <r>
      <rPr>
        <i val="true"/>
        <sz val="11"/>
        <color rgb="FFFFFFFF"/>
        <rFont val="Calibri"/>
        <family val="2"/>
        <charset val="238"/>
      </rPr>
      <t xml:space="preserve">70005</t>
    </r>
    <r>
      <rPr>
        <i val="true"/>
        <u val="single"/>
        <sz val="11"/>
        <color rgb="FFFFFFFF"/>
        <rFont val="Calibri"/>
        <family val="2"/>
        <charset val="238"/>
      </rPr>
      <t xml:space="preserve">,</t>
    </r>
    <r>
      <rPr>
        <i val="true"/>
        <sz val="11"/>
        <rFont val="Calibri"/>
        <family val="2"/>
        <charset val="238"/>
      </rPr>
      <t xml:space="preserve"> 70007</t>
    </r>
  </si>
  <si>
    <t xml:space="preserve">Zwiększenie planu wydatków z przeznaczeniem na rozliczenia ze wspólnotami mieszkaniowymi w związku z podwyżką taryf wodnych wprowadzonych przez MPWiK.
Środki na powyższe proponuje się pozyskać w wyniku zwiększenia planu dochodów.</t>
  </si>
  <si>
    <t xml:space="preserve">Zwiększenie planu wydatków na skutek otrzymanego świadczenia odszkodowawczego - pismo z Biura Administracyjnego Urzędu m.st. Warszawy nr BA-BZ.3221.1.2021.BKO (274.BKO.BA-BZ) z dnia 27.07.2023 r., z przeznaczeniem na zakup energii.
Źródłem finansowania jest Warszawski Program Ubezpieczeniowy. </t>
  </si>
  <si>
    <t xml:space="preserve">par.4260 zakup energii</t>
  </si>
  <si>
    <t xml:space="preserve">B/II/3/5</t>
  </si>
  <si>
    <t xml:space="preserve">Opracowania i analizy związane z zarządzaniem zasobem komunalnym - zadanie 5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 oraz B/VII/4/2 Utrzymanie pomników, rzeźb i innych miejsc pamięci.</t>
    </r>
  </si>
  <si>
    <t xml:space="preserve">B/II/3/6</t>
  </si>
  <si>
    <t xml:space="preserve">Rozliczenia za lokale z właścicielami innymi niż m.st. Warszawa - zadanie 6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Zasobów Lokalowych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1/1 Fundusz Wynagrodzeń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4/3 Dodatki mieszkaniowe i energetyczne.</t>
    </r>
  </si>
  <si>
    <t xml:space="preserve">II/4</t>
  </si>
  <si>
    <t xml:space="preserve">Zadania związane z nabywaniem i sprzedażą nieruchomości - program 4</t>
  </si>
  <si>
    <t xml:space="preserve">B/II/4/1</t>
  </si>
  <si>
    <t xml:space="preserve">Przygotowanie nieruchomości komunalnych przeznaczonych m.in. do zbycia i zamiany - zadanie 1</t>
  </si>
  <si>
    <t xml:space="preserve">B/II/4/2</t>
  </si>
  <si>
    <t xml:space="preserve">Regulacja stanów prawnych nieruchomości, w tym odszkodowania - zadanie 2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Dysponent 2</t>
    </r>
    <r>
      <rPr>
        <i val="true"/>
        <sz val="11"/>
        <rFont val="Calibri"/>
        <family val="2"/>
        <charset val="238"/>
      </rPr>
      <t xml:space="preserve">:  Wydział Nieruchomości</t>
    </r>
  </si>
  <si>
    <r>
      <rPr>
        <i val="true"/>
        <u val="single"/>
        <sz val="11"/>
        <rFont val="Calibri"/>
        <family val="2"/>
        <charset val="238"/>
      </rPr>
      <t xml:space="preserve">Dysponent 3</t>
    </r>
    <r>
      <rPr>
        <i val="true"/>
        <sz val="11"/>
        <rFont val="Calibri"/>
        <family val="2"/>
        <charset val="238"/>
      </rPr>
      <t xml:space="preserve">: Wydział Prawny</t>
    </r>
  </si>
  <si>
    <t xml:space="preserve">Zwiększenie wydatków z przeznaczeniem na koszty sądowe.</t>
  </si>
  <si>
    <t xml:space="preserve">II/5</t>
  </si>
  <si>
    <t xml:space="preserve">Pozostały zasób komunalny - program 5</t>
  </si>
  <si>
    <t xml:space="preserve">B/II/5/1</t>
  </si>
  <si>
    <t xml:space="preserve">Zarządzanie lokalami użytkowymi i ich eksploatacja - zadanie 1</t>
  </si>
  <si>
    <t xml:space="preserve">Zwiększenie wydatków z przeznaczeniem na zarządzanie lokalami użytkowymi i ich eksploatacją w związku z podwyżką paliwa gazowego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 </t>
    </r>
  </si>
  <si>
    <t xml:space="preserve">B/II/5/2</t>
  </si>
  <si>
    <t xml:space="preserve">Remonty lokali użytkowych - zadanie 2</t>
  </si>
  <si>
    <t xml:space="preserve">B/II/5/6</t>
  </si>
  <si>
    <t xml:space="preserve">Zarządzanie pozostałymi nieruchomościami - zadanie 6</t>
  </si>
  <si>
    <t xml:space="preserve">III</t>
  </si>
  <si>
    <t xml:space="preserve">2.2.3. GOSPODARKA KOMUNALNA I OCHRONA ŚRODOWISKA</t>
  </si>
  <si>
    <t xml:space="preserve">III/1</t>
  </si>
  <si>
    <t xml:space="preserve">Utrzymanie porządku i czystości - program 1</t>
  </si>
  <si>
    <t xml:space="preserve">B/III/1/1</t>
  </si>
  <si>
    <t xml:space="preserve">Oczyszczanie miasta - zadanie 1</t>
  </si>
  <si>
    <t xml:space="preserve">B/III/1/1/1</t>
  </si>
  <si>
    <t xml:space="preserve">Zimowe oczyszczanie ulic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1/3 </t>
    </r>
    <r>
      <rPr>
        <i val="true"/>
        <sz val="11"/>
        <color rgb="FFFF1818"/>
        <rFont val="Calibri"/>
        <family val="2"/>
        <charset val="238"/>
      </rPr>
      <t xml:space="preserve">Opróżnianie i zakup koszy ulicznych oraz do zadania B/III/3/1 Utrzymanie i konserwacja zieleni.</t>
    </r>
  </si>
  <si>
    <t xml:space="preserve">B/III/1/1/2</t>
  </si>
  <si>
    <t xml:space="preserve">Letnie oczyszczanie ulic</t>
  </si>
  <si>
    <t xml:space="preserve">czy to tutaj?</t>
  </si>
  <si>
    <t xml:space="preserve">Zwiększenie wydatków z przeznaczeniem na z przeznaczeniem na obsługę imprez organizowanych w Dzielnicy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B/III/3/1 </t>
    </r>
    <r>
      <rPr>
        <i val="true"/>
        <sz val="11"/>
        <color rgb="FFFF1818"/>
        <rFont val="Calibri"/>
        <family val="2"/>
        <charset val="238"/>
      </rPr>
      <t xml:space="preserve">Utrzymanie i konserwacja zieleni.</t>
    </r>
  </si>
  <si>
    <t xml:space="preserve">Zwiększenie wydatków z przeznaczeniem na zwiększenie krotności  sprzątania ulic.
Źródłem finansowania są dodatkowe środki finansowe przeznaczone do dyspozycji Dzielnicy wynikające z rozliczenia 2022 r. </t>
  </si>
  <si>
    <t xml:space="preserve">B/III/1/1/3</t>
  </si>
  <si>
    <t xml:space="preserve">Oczyszczanie pozostałych terenów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3</t>
    </r>
  </si>
  <si>
    <t xml:space="preserve">Zwiększenie wydatków z przeznaczeniem na usuwanie podrzucanych odpadów na terenach niezagospodarowanych działek miejskich.
Źródłem finansowania są dodatkowe środki finansowe przeznaczone do dyspozycji Dzielnicy wynikające z rozliczenia 2022 r. </t>
  </si>
  <si>
    <t xml:space="preserve">B/III/1/2</t>
  </si>
  <si>
    <t xml:space="preserve">Interwencyjne pogotowie oczyszczania - zadanie 2</t>
  </si>
  <si>
    <t xml:space="preserve">Opis</t>
  </si>
  <si>
    <t xml:space="preserve">B/III/1/3</t>
  </si>
  <si>
    <t xml:space="preserve">Opróżnianie i zakup koszy ulicznych - zadanie 3</t>
  </si>
  <si>
    <t xml:space="preserve">Zwiększenie wydatków z przeznaczeniem na zwiększenie krotności opróżniania koszy ulicznych.</t>
  </si>
  <si>
    <t xml:space="preserve">Zwiększenie wydatków z przeznaczeniem na wykonanie nowych koszy przyulicznych.</t>
  </si>
  <si>
    <t xml:space="preserve">B/III/1/4</t>
  </si>
  <si>
    <t xml:space="preserve">Szalety miejskie i kabiny sanitarne - zadanie 4</t>
  </si>
  <si>
    <t xml:space="preserve">Zwiększenie wydatków z przeznaczeniem na zabezpieczenie sanitarne imprez organizowanych w Dzielnicy.
Powyższe środki proponuje się pozyskać w wyniku zwiększenia planu dochodów.</t>
  </si>
  <si>
    <t xml:space="preserve">B/III/1/5</t>
  </si>
  <si>
    <t xml:space="preserve">Likwidacja dzikich wysypisk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2</t>
    </r>
  </si>
  <si>
    <t xml:space="preserve">B/III/1/6</t>
  </si>
  <si>
    <t xml:space="preserve">Akcje związane z utrzymaniem czystości i porządku - zadanie 6</t>
  </si>
  <si>
    <t xml:space="preserve">B/III/1/6/2</t>
  </si>
  <si>
    <t xml:space="preserve">Dzień Ziemi i inne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chrony Środowiska</t>
    </r>
  </si>
  <si>
    <t xml:space="preserve">B/III/1/8</t>
  </si>
  <si>
    <t xml:space="preserve">Gospodarka odpadami - zadanie 8</t>
  </si>
  <si>
    <t xml:space="preserve">B/III/1/10</t>
  </si>
  <si>
    <t xml:space="preserve">Opracowania i analizy związane z ochroną środowiska i monitorowanie środowiska - zadanie 1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6</t>
    </r>
  </si>
  <si>
    <t xml:space="preserve">B/III/1/12</t>
  </si>
  <si>
    <t xml:space="preserve">Zadania z zakresu bezdomności zwierząt w mieście - zadanie 1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95</t>
    </r>
  </si>
  <si>
    <t xml:space="preserve">III/2</t>
  </si>
  <si>
    <t xml:space="preserve">Gospodarka ściekowa i ochrona wód - program 2</t>
  </si>
  <si>
    <t xml:space="preserve">B/III/2/1</t>
  </si>
  <si>
    <t xml:space="preserve">Utrzymanie i remonty sieci wodno-kanalizacyjnej - zadanie 1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  Wydział Ochrony Środowisk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40002</t>
    </r>
  </si>
  <si>
    <t xml:space="preserve">Zwiększenie wydatków z przeznaczeniem na  na opłatę dla Państowego Powiatowego Inspektora Sanitarnego za dokonanie bieżącego nadzoru sanitarnego za pobór i badanie wody uzdatnionej (pitnej) w zakresie parametrów fizykochemicznych.</t>
  </si>
  <si>
    <t xml:space="preserve">Zwiększenie wydatków z przeznaczeniem na wykonanie rocznego przeglądu budowlanego na trzech stacjach uzdatniania wody podziemnej oraz na prace konserwatorskie na stacji uzdatniania wody oligoceńskiej przy ul. Łuczek 3.</t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1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2 Dotacje dla niepublicznych przedszkoli i innych form wychowania przedszkolnego. </t>
    </r>
  </si>
  <si>
    <t xml:space="preserve">edukacja</t>
  </si>
  <si>
    <t xml:space="preserve">B/III/2/2</t>
  </si>
  <si>
    <t xml:space="preserve">Opracowania związane z gospodarką wodno-ściekową - zadanie 2</t>
  </si>
  <si>
    <t xml:space="preserve">B/III/2/3</t>
  </si>
  <si>
    <t xml:space="preserve">Utrzymanie i konserwacja urządzeń wodnych i innych zbiorników wodnych - zadanie 3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2/1 </t>
    </r>
    <r>
      <rPr>
        <i val="true"/>
        <sz val="11"/>
        <color rgb="FFFF1818"/>
        <rFont val="Calibri"/>
        <family val="2"/>
        <charset val="238"/>
      </rPr>
      <t xml:space="preserve">Utrzymanie i remonty sieci wodno-kanalizacyjnej.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III/3</t>
  </si>
  <si>
    <t xml:space="preserve">Tereny zielone - program 3</t>
  </si>
  <si>
    <t xml:space="preserve">B/III/3/1</t>
  </si>
  <si>
    <t xml:space="preserve">Utrzymanie i konserwacja zieleni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4</t>
    </r>
  </si>
  <si>
    <t xml:space="preserve">Zwiększenie wydatków z przeznaczeniem na remont małej architektury na terenach zieleni ze Stawami Cietrzewia oraz na bieżące utrzymanie drzewostanu i nasadzenia cebul kwiatowych.
Powyższe środki proponuje się pozyskać w wyniku zwiększenia planu dochodów.</t>
  </si>
  <si>
    <t xml:space="preserve">Zwiększenie wydatków z przeznaczeniem na wymianę elementów małej architektury na terenach zieleni.</t>
  </si>
  <si>
    <t xml:space="preserve">Zwiększenie wydatków z przeznaczeniem na ustawienie nowych ławek i koszy na terenie zieleni przy ul. Wirażowej.
Źródłem finansowania są dodatkowe środki finansowe przeznaczone do dyspozycji Dzielnicy wynikające z rozliczenia 2022 r. </t>
  </si>
  <si>
    <t xml:space="preserve">Zwiększenie planu wydatków z przeznaczeniem na wykonanie małej architektury na terenach zieleni, skwerach i zieleńcach.</t>
  </si>
  <si>
    <t xml:space="preserve">Zwiększenie wydatków z przeznaczeniem na wymianę małej architektury na terenach zieleni, deratyzację terenów zieleni, utwardzenie terenów koszar na Forcie V Włochy oraz czyszczenie budek lęgowych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1.BKO z dnia 6.10.2021 r., z przeznaczeniem na zakup usług dotyczących prac ogrodniczo-porządkowych na terenach zieleni.
Źródłem finansowania jest Warszawski Program Ubezpieczeniowy. </t>
  </si>
  <si>
    <t xml:space="preserve">B/III/3/2</t>
  </si>
  <si>
    <t xml:space="preserve">Utrzymanie i konserwacja zieleni przyulicznej - zadanie 2</t>
  </si>
  <si>
    <t xml:space="preserve">B/III/3/5</t>
  </si>
  <si>
    <t xml:space="preserve">Opracowania związane z zielenią - zadanie 5</t>
  </si>
  <si>
    <t xml:space="preserve">Zwiększenie wydatków z przeznaczeniem na inwentaryzację zieleni oraz na wprowadzenie do ogólnomiejskiej bazy danych MoDrzew.
Powyższe środki proponuje się pozyskać w wyniku zwiększenia planu dochodów.</t>
  </si>
  <si>
    <t xml:space="preserve">III/4</t>
  </si>
  <si>
    <t xml:space="preserve">Pozostałe zadania z zakresu gospodarki komunalnej - program 4</t>
  </si>
  <si>
    <t xml:space="preserve">B/III/4/1</t>
  </si>
  <si>
    <t xml:space="preserve">Place zabaw, ścieżki zdrowia i inne formy aktywności plenerowej - zadanie 1</t>
  </si>
  <si>
    <t xml:space="preserve">Zwiększenie wydatków z przeznaczeniem na remont nawierzchni sztucznej zlokalizowanej na placu zabaw.</t>
  </si>
  <si>
    <t xml:space="preserve">Zwiększenie wydatków z przeznaczeniem na dokończenie remontu nawierzchni sztucznej zlokalizowanej na placu zabaw.
Źródłem finansowania są dodatkowe środki finansowe przeznaczone do dyspozycji Dzielnicy wynikające z rozliczenia 2022 r. </t>
  </si>
  <si>
    <t xml:space="preserve">B/III/4/7</t>
  </si>
  <si>
    <t xml:space="preserve">Przedsięwzięcia ekologiczne - zadanie 7</t>
  </si>
  <si>
    <t xml:space="preserve">Przeniesienie wydatków do Biura Ochrony Środowiska z przeznaczeniem na realizację w 2024 r. zadania inwestycyjnego pn.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V</t>
  </si>
  <si>
    <t xml:space="preserve">2.2.5. EDUKACJA</t>
  </si>
  <si>
    <t xml:space="preserve">do inw</t>
  </si>
  <si>
    <t xml:space="preserve">-</t>
  </si>
  <si>
    <t xml:space="preserve">V/1</t>
  </si>
  <si>
    <t xml:space="preserve">Oświata i edukacyjna opieka wychowawcza - program 1</t>
  </si>
  <si>
    <t xml:space="preserve">B/V/1/1</t>
  </si>
  <si>
    <t xml:space="preserve">Prowadzenie przedszkoli i innych form wychowania przedszkolnego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, 80106</t>
    </r>
  </si>
  <si>
    <t xml:space="preserve">B/V/1/1/1</t>
  </si>
  <si>
    <t xml:space="preserve">Prowadzenie publicznych przedszkoli i innych form wychowania przedszkolnego</t>
  </si>
  <si>
    <r>
      <rPr>
        <sz val="11"/>
        <color rgb="FFFF1818"/>
        <rFont val="Calibri"/>
        <family val="2"/>
        <charset val="238"/>
      </rPr>
      <t xml:space="preserve">Przeniesienie wydatków do zadania B/V/1/19 </t>
    </r>
    <r>
      <rPr>
        <i val="true"/>
        <sz val="11"/>
        <color rgb="FFFF1818"/>
        <rFont val="Calibri"/>
        <family val="2"/>
        <charset val="238"/>
      </rPr>
      <t xml:space="preserve">Prowadzenie publicznych poradni psychologiczno-pedagogicznych.</t>
    </r>
  </si>
  <si>
    <t xml:space="preserve">Zwiększenie planu wydatków na skutek otrzymanego świadczenia odszkodowawczego - pismo z Biura Administracyjnego Urzędu m.st. Warszawy nr BA-BZ.3221.1.2024.PKA z dnia 13.11.2024 r. i 26.11.2024 r., z przeznaczeniem na zakup mebli i wyposażenia do Przedszkola nr 60 i nr 77.
Źródłem finansowania jest Warszawski Program Ubezpieczeniowy. </t>
  </si>
  <si>
    <t xml:space="preserve">Zwiększenie planu wydatków z przeznaczeniem na wyposażenie Przedszkola nr 77.
Źródłem finansowania są  oszczędności w wydatkach pozaedukacyjnych Wydziałów Urzędu dzielnicy Włochy.</t>
  </si>
  <si>
    <t xml:space="preserve">zmywarko wyparzarka</t>
  </si>
  <si>
    <r>
      <rPr>
        <sz val="11"/>
        <color rgb="FFFF1818"/>
        <rFont val="Calibri"/>
        <family val="2"/>
        <charset val="238"/>
      </rPr>
      <t xml:space="preserve">Zwiększenie planu wydatków z przeznaczeniem na zakup komputerów dla Przedszkola nr 22, 29, 71, 77, 78, 313, 314, 419, 175, 449. </t>
    </r>
    <r>
      <rPr>
        <i val="true"/>
        <sz val="11"/>
        <color rgb="FFFF1818"/>
        <rFont val="Calibri"/>
        <family val="2"/>
        <charset val="238"/>
      </rPr>
      <t xml:space="preserve"> Środki na powyższe pochodzą z zadania B/XI/1/7 Różne rozliczenia. </t>
    </r>
  </si>
  <si>
    <t xml:space="preserve">Zwiększenie planu wydatków z przeznaczeniem na zakup komputerów dla Przedszkola nr 29 i 71.
Źródłem finansowania są  oszczędności w wydatkach pozaedukacyjnych Wydziałów Urzędu dzielnicy Włochy.</t>
  </si>
  <si>
    <t xml:space="preserve">Zwiększenie planu wydatków z przeznaczeniem na usługi w PP313, PP314 i PP29
Środki na powyższe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dodatkowa kasa §4210</t>
  </si>
  <si>
    <t xml:space="preserve">Zwiększenie planu wydatków z przeznaczeniem na pierwsze wyposażenie nowopowstającego przedszkola przy ul. Kociego Wąsa.
Źródłem finansowania są dodatkowe środki finansowe przeznaczone do dyspozycji Dzielnicy wynikające z rozliczenia 2022 r. </t>
  </si>
  <si>
    <t xml:space="preserve">Źródłem finansowania są zwiększone dochody (…..... zł) oraz oszczędności w wydatkach pozaedukacyjnych Wydziału …............... (........ zł).</t>
  </si>
  <si>
    <r>
      <rPr>
        <sz val="11"/>
        <color rgb="FFFF1818"/>
        <rFont val="Calibri"/>
        <family val="2"/>
        <charset val="238"/>
      </rPr>
      <t xml:space="preserve">Przeniesienie wydatków z przeznaczeniem na wynagrodzenia osobowe nauczycieli oraz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planu wydatków na skutek otrzymanego świadczenia odszkodowawczego - pismo z Biura Administracyjnego Urzędu m.st. Warszawy nr BA-BZ.3221.1.2022.BKO (416.BKO.BA-BZ) z dnia 9.01.2023 r., z przeznaczeniem na zakup pralki dla przedszkola nr 175.
Źródłem finansowania jest Warszawski Program Ubezpieczeniowy. </t>
  </si>
  <si>
    <t xml:space="preserve">B/V/1/1/2</t>
  </si>
  <si>
    <t xml:space="preserve">Dotacje dla niepublicznych przedszkoli i innych form wychowania przedszkolnego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Zwiększenie wydatków w związku z koniecznością dostosowania planu dotacji do faktycznej liczby uczniów/wychowanków uczęszczających do w/w placówki.
Źródłem finansowania są  oszczędności w wydatkach pozaedukacyjnych Wydziałów Urzędu dzielnicy Włochy.</t>
  </si>
  <si>
    <t xml:space="preserve">Przeniesienie wraz ze zwiększeniem wydatków w związku z koniecznością dostosowania planu dotacji do faktycznej liczby uczniów/wychowanków uczęszczających do w/w placówki.</t>
  </si>
  <si>
    <t xml:space="preserve">Zwiększenie planu wydatków z przeznaczeniem na dotacje dla niepublicznych przedszkoli i innych form wychowania przedszkolnego.</t>
  </si>
  <si>
    <t xml:space="preserve">GMMW</t>
  </si>
  <si>
    <t xml:space="preserve">Przeniesienie wraz ze zwiększeniem wydatków  w związku z koniecznością dostosowania planu dotacji do faktycznej liczby uczniów/wychowanków uczęszczających do w/w placówki.</t>
  </si>
  <si>
    <t xml:space="preserve">GUUW na GMMW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. </t>
    </r>
  </si>
  <si>
    <t xml:space="preserve">Przeniesienie wydatków związanych z koniecznością dotosowania planu dotacji do faktycznej liczby uczniów/wychowanków uczęszczających do w/w placówki oraz do innych zadań.</t>
  </si>
  <si>
    <t xml:space="preserve">B/V/1/2</t>
  </si>
  <si>
    <t xml:space="preserve">Prowadzenie przedszkoli specjalnych - zadanie 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5</t>
    </r>
  </si>
  <si>
    <t xml:space="preserve">B/V/1/2/1</t>
  </si>
  <si>
    <t xml:space="preserve">Prowadzenie publicznych przedszkoli specjaln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Dzielnicowe Biuro Finansów Oświaty</t>
    </r>
  </si>
  <si>
    <t xml:space="preserve">B/V/1/2/2</t>
  </si>
  <si>
    <t xml:space="preserve">Dotacje dla niepublicznych przedszkoli specjalnych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wydatków w związku z koniecznością dostosowania planu dotacji do faktycznej liczby uczniów/wychowanków uczęszczających do w/w placówki.</t>
  </si>
  <si>
    <t xml:space="preserve">B/V/1/3</t>
  </si>
  <si>
    <t xml:space="preserve">Prowadzenie oddziałów "0" w szkołach podstawowych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3</t>
    </r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1</t>
    </r>
  </si>
  <si>
    <t xml:space="preserve">B/V/1/4/1</t>
  </si>
  <si>
    <t xml:space="preserve">Prowadzenie publicznych szkół podstawowych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t xml:space="preserve">Zwiększenie planu wydatków z przeznaczeniem na wyposażenie zakup oraz montaż klimatyzatorów i szkolenia w  ZS nr 17.
Źródłem finansowania są  oszczędności w wydatkach pozaedukacyjnych Wydziałów Urzędu dzielnicy Włochy.</t>
  </si>
  <si>
    <t xml:space="preserve">Zwiększenie planu wydatków z przeznaczeniem na wyposażenie zakup komputerów do pracowni informatycznej w SP nr 88.
Źródłem finansowania są  oszczędności w wydatkach pozaedukacyjnych Wydziałów Urzędu dzielnicy Włochy.</t>
  </si>
  <si>
    <t xml:space="preserve">zakup zamiatarko-odśnieżarki do utrzymania porządku na terenie SP nr 88.</t>
  </si>
  <si>
    <t xml:space="preserve">Zwiększenie wydatków z przeznaczeniem na wynagrodzenie nauczycieli zgodnie z pismem Biura Edukacji znak: BE-WFO.3040.13.2024.KST z dnia 23.02.2024 roku.</t>
  </si>
  <si>
    <t xml:space="preserve">przeniesienie z WOW do DBFO</t>
  </si>
  <si>
    <t xml:space="preserve">Zwiększenie wydatków na wynagrodzenia osobowe nauczycieli.</t>
  </si>
  <si>
    <t xml:space="preserve">Zwiększenie planu wydatków na skutek otrzymanego świadczenia odszkodowawczego - pismo z Biura Administracyjnego Urzędu m.st. Warszawy nr BA-BZ.3221.1.2024.PKA z dnia 29.10.2024 r., z przeznaczeniem na montaż mebli w SP nr 94.
Źródłem finansowania jest Warszawski Program Ubezpieczeniowy. </t>
  </si>
  <si>
    <t xml:space="preserve">Zwiększenie planu wydatków z przeznaczeniem na zakup tuszy i tonerów do drukarek dla ZSP nr 5.
Środki na powyższe pochodzą ze środków pozostałych na wydzielonym rachunku dochodów w 2024 r.</t>
  </si>
  <si>
    <t xml:space="preserve">Zwiększenie planu wydatków z przeznaczeniem na zakup laptopów i monitorów interaktywnych na potrzeby SP nr 94.
Środki na powyższe proponuje się pozyskać w wyniku zwiększenia planu dochodów.</t>
  </si>
  <si>
    <t xml:space="preserve">Zwiększenie planu wydatków z przeznaczeniem na organizację lekcji wychowania fizycznego na obiektach zewnętrznych w związku z remontem obiektu sportowego w SP nr 66.
Źródłem finansowania są dodatkowe środki finansowe przeznaczone do dyspozycji Dzielnicy wynikające z rozliczenia 2022 r. 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 (1.291.185 zł) oraz na realizację zakupów inwestycyjnych (157.440 zł).
</t>
    </r>
    <r>
      <rPr>
        <sz val="11"/>
        <color rgb="FFFF1818"/>
        <rFont val="Calibri"/>
        <family val="2"/>
        <charset val="238"/>
      </rPr>
      <t xml:space="preserve">Ponadto zwiększenie wydatków z przeznaczeniem na zamontowanie kamer zewnętrznych i wewnętrznych w SP nr 94. Źródłem finansowania są zwiększone dochody (45.000 zł) oraz oszczędności w wydatkach pozaedukacyjnych Wydziału Prawnego (40.000). </t>
    </r>
  </si>
  <si>
    <t xml:space="preserve">Zwiększenie planu wydatków z przeznaczeniem na usługi w SP88.
Środki na powyższe proponuje się pozyskać w wyniku zwiększenia planu dochodów.</t>
  </si>
  <si>
    <t xml:space="preserve">B/V/1/4/2</t>
  </si>
  <si>
    <t xml:space="preserve">Dotacje dla niepublicznych szkół podstawowych</t>
  </si>
  <si>
    <t xml:space="preserve">Przeniesienie wydatków w ramach zadania w związku z koniecznością dostosowania planu dotacji do faktycznej liczby uczniów/wychowanków uczęszczających do w/w placówki.</t>
  </si>
  <si>
    <t xml:space="preserve">B/V/1/8</t>
  </si>
  <si>
    <t xml:space="preserve">Prowadzenie liceów ogólnokształcących - zadanie 8</t>
  </si>
  <si>
    <t xml:space="preserve">B/V/1/8/1</t>
  </si>
  <si>
    <t xml:space="preserve">Prowadzenie publicznych liceów ogólnokształcących</t>
  </si>
  <si>
    <r>
      <rPr>
        <sz val="11"/>
        <color rgb="FFFF1818"/>
        <rFont val="Calibri"/>
        <family val="2"/>
        <charset val="238"/>
      </rPr>
      <t xml:space="preserve">Zwiększenie planu wydatków z przeznaczeniem na wynagrodzenia osobowe nauczycieli.
Środki na powyższe proponuje się pozyskać z zadania </t>
    </r>
    <r>
      <rPr>
        <i val="true"/>
        <sz val="11"/>
        <color rgb="FFFF1818"/>
        <rFont val="Calibri"/>
        <family val="2"/>
        <charset val="238"/>
      </rPr>
      <t xml:space="preserve">B/V/2/8/2 Stypendia socjalne</t>
    </r>
    <r>
      <rPr>
        <sz val="11"/>
        <color rgb="FFFF1818"/>
        <rFont val="Calibri"/>
        <family val="2"/>
        <charset val="238"/>
      </rPr>
      <t xml:space="preserve"> oraz w wyniku zwiększenia planu dochodów.</t>
    </r>
  </si>
  <si>
    <t xml:space="preserve">B/V/1/8/2</t>
  </si>
  <si>
    <t xml:space="preserve">Dotacje dla niepublicznych liceów ogólnokształcących</t>
  </si>
  <si>
    <t xml:space="preserve">B/V/1/12</t>
  </si>
  <si>
    <t xml:space="preserve">Prowadzenie szkół zawodowych - zadanie 1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0</t>
    </r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 </t>
    </r>
    <r>
      <rPr>
        <i val="true"/>
        <sz val="11"/>
        <color rgb="FFFF1818"/>
        <rFont val="Calibri"/>
        <family val="2"/>
        <charset val="238"/>
      </rPr>
      <t xml:space="preserve">Wydział Oświaty i Wychowania</t>
    </r>
  </si>
  <si>
    <t xml:space="preserve">OPIS</t>
  </si>
  <si>
    <t xml:space="preserve">B/V/1/15</t>
  </si>
  <si>
    <t xml:space="preserve">Prowadzenie publicznych szkół artystycznych - zadanie 1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2</t>
    </r>
  </si>
  <si>
    <t xml:space="preserve">B/V/1/16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0</t>
    </r>
  </si>
  <si>
    <t xml:space="preserve">B/V/1/19</t>
  </si>
  <si>
    <t xml:space="preserve">Prowadzenie publicznych poradni psychologiczno-pedagogicznych - zadanie 1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6</t>
    </r>
  </si>
  <si>
    <t xml:space="preserve">Zwiększenie wydatków z przeznaczeniem na odpis na zakładowy fundusz świadczeń socjalnych oraz na wynagrodzenia nauczycieli zgodnie z pismem Biura Edukacji znak: BE-WFO.3040.13.2024.KST z dnia 23.02.2024 roku.</t>
  </si>
  <si>
    <t xml:space="preserve">Zwiększenie wydatków z przeznaczeniem na fundusz wynagrodzeń, w tym wynagrodzenia osobowe nauczycieli wraz z pochodnymi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 oraz do innych zadań sfery edukacja. </t>
    </r>
  </si>
  <si>
    <t xml:space="preserve">Zwiększenie planu wydatków z przeznaczeniem na zakup testów diagnostycznych i arkuszy specjalistycznych.
Środki na powyższe proponuje się pozyskać w wyniku zwiększenia planu dochodów.</t>
  </si>
  <si>
    <t xml:space="preserve">B/V/1/20</t>
  </si>
  <si>
    <t xml:space="preserve">Prowadzenie internatów i burs szkolnych - zadanie 2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0</t>
    </r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 - zadanie 2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1</t>
    </r>
  </si>
  <si>
    <t xml:space="preserve">B/V/1/22</t>
  </si>
  <si>
    <t xml:space="preserve">Prowadzenie placówek wychowania pozaszkolnego - zadanie 2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07</t>
    </r>
  </si>
  <si>
    <t xml:space="preserve">B/V/1/22/1</t>
  </si>
  <si>
    <t xml:space="preserve">Prowadzenie publicznych placówek wychowania pozaszkolnego</t>
  </si>
  <si>
    <t xml:space="preserve">B/V/1/27</t>
  </si>
  <si>
    <t xml:space="preserve">Remonty w przedszkolach, szkołach i placówkach oświatowych - zadanie 27</t>
  </si>
  <si>
    <t xml:space="preserve">remonty w dzielnicowym biurze finansów oświaty</t>
  </si>
  <si>
    <t xml:space="preserve">remonty w szkołach podstawowych</t>
  </si>
  <si>
    <t xml:space="preserve">remonty w oddziałach "0" w szkołach podstawowych</t>
  </si>
  <si>
    <t xml:space="preserve">remonty w przedszkolach</t>
  </si>
  <si>
    <t xml:space="preserve">remonty w przedszkolach specjalnych</t>
  </si>
  <si>
    <t xml:space="preserve">remonty w gimnazjach</t>
  </si>
  <si>
    <t xml:space="preserve">remonty w technikach</t>
  </si>
  <si>
    <t xml:space="preserve">remonty w szkołach policealnych</t>
  </si>
  <si>
    <t xml:space="preserve">remonty w branżowych szkołach I i II stopnia</t>
  </si>
  <si>
    <t xml:space="preserve">remonty w liceach ogólnokształcących</t>
  </si>
  <si>
    <t xml:space="preserve">remonty w szkołach zawodowych</t>
  </si>
  <si>
    <t xml:space="preserve">remonty w centrach kształcenia ustawicznego i praktycznego oraz ośrodkach dokształcania zawodowego</t>
  </si>
  <si>
    <t xml:space="preserve">remonty w stołówkach szkolnych i przedszkolnych</t>
  </si>
  <si>
    <t xml:space="preserve">remonty związane z realizacją zadań wymagających stosowania specjalnej organizacji nauki i metod pracy w przedszkolach, oddziałach przedszkolnych w szkołach podstawowych i innych formach wychowania przedszkolnego</t>
  </si>
  <si>
    <t xml:space="preserve">remonty związane z realizacją zadań wymagających stosowania specjalnej organizacji nauki i metod pracy w szkołach podstawowych</t>
  </si>
  <si>
    <t xml:space="preserve">remonty związane z realizacją zadań wymagających stosowania specjalnej organizacji nauki i metod prac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 </t>
  </si>
  <si>
    <t xml:space="preserve">remonty w świetlicach szkolnych</t>
  </si>
  <si>
    <t xml:space="preserve">remonty w poradniach psychologiczno-pedagogicznych</t>
  </si>
  <si>
    <t xml:space="preserve">remonty w placówkach wychowania pozaszkolnego</t>
  </si>
  <si>
    <t xml:space="preserve">remonty w internatach i bursach szkolnych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światy i Wychowania</t>
    </r>
  </si>
  <si>
    <t xml:space="preserve">dodatkowa kasa §4270</t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planu wydatków na skutek otrzymanego świadczenia odszkodowawczego - pismo z Biura Administracyjnego Urzędu m.st. Warszawy nr BA-BZ.3221.1.2024.PKA z dnia 13.11.2024 r. i 26.11.2024 r., z przeznaczeniem na osuszenie i pomalowanie ścian w Przedszkolu nr 60.
Źródłem finansowania jest Warszawski Program Ubezpieczeniowy. </t>
  </si>
  <si>
    <t xml:space="preserve">Zwiększenie planu wydatków z przeznaczeniem na zakup usług remontowych - remont dachu w SP nr 227.
Środki na powyższe proponuje się pozyskać w wyniku zwiększenia planu dochodów.</t>
  </si>
  <si>
    <t xml:space="preserve">Przeniesienie wydatków w ramach zadania pomiędzy dysponentami z przeznaczeniem na wykonanie remontu Sali cemicznej w LO nr 159, wykonanie instalacji klimatyzacji w SP nr 87 oraz naprawy i prace remontow w przedzszkolach nr 71, 29 i 22.</t>
  </si>
  <si>
    <t xml:space="preserve">Zwiększenie planu wydatków na skutek otrzymanego świadczenia odszkodowawczego - pismo z Biura Administracyjnego Urzędu m.st. Warszawy nr BA-ZE.3221.1.2024.PKA z dnia 22.08.2024 r., z przeznaczeniem na naprawę ogrodzenia w Zespole Szkół im. Bohaterów Narwiku.
Źródłem finansowania jest Warszawski Program Ubezpieczeniowy. </t>
  </si>
  <si>
    <t xml:space="preserve">Zwiększenie planu wydatków z przeznaczeniem na remonty w PP22, PP29, PP175, PP71, PP77, PP78 SP87, SP227, ZS17 i LO159
Środki na powyższe proponuje się pozyskać w wyniku zwiększenia planu dochodów.</t>
  </si>
  <si>
    <t xml:space="preserve">B/V/1/28</t>
  </si>
  <si>
    <t xml:space="preserve">Zajęcia dla uczniów na basenach i w halach sportowych - zadanie 28</t>
  </si>
  <si>
    <t xml:space="preserve">B/V/1/29</t>
  </si>
  <si>
    <t xml:space="preserve">Dowożenie uczniów do szkół - zadanie 2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3</t>
    </r>
  </si>
  <si>
    <t xml:space="preserve">Zwiększenie wydatków z przeznaczeniem na dowóz uczniów do szkół.</t>
  </si>
  <si>
    <t xml:space="preserve">B/V/1/30</t>
  </si>
  <si>
    <t xml:space="preserve">Prowadzenie stołówek szkolnych i przedszkolnych - zadanie 3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8</t>
    </r>
  </si>
  <si>
    <t xml:space="preserve">B/V/1/32</t>
  </si>
  <si>
    <t xml:space="preserve">Wczesne wspomaganie rozwoju dziecka - zadanie 3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4</t>
    </r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 ramach zadania wraz ze zwiększeniem wydatków w związku z koniecznością dotosowania planu dotacji do faktycznej liczby uczniów/wychowanków uczęszczających do w/w placówki.</t>
  </si>
  <si>
    <t xml:space="preserve">B/V/1/34</t>
  </si>
  <si>
    <t xml:space="preserve">Realizacja zadań wymagających stosowania specjalnej organizacji nauki i metod pracy - zadanie 3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9, 80150, 80152</t>
    </r>
  </si>
  <si>
    <t xml:space="preserve">B/V/1/34/1</t>
  </si>
  <si>
    <t xml:space="preserve">Realizacja zadań wymagających stosowania specjalnej organizacji nauki i metod pracy przez placówki publiczne</t>
  </si>
  <si>
    <t xml:space="preserve">B/V/1/34/2</t>
  </si>
  <si>
    <t xml:space="preserve">Dotacje dla podmiotów niepublicznych realizujących zadania wymagające stosowania specjalnej organizacji nauki i metod pracy</t>
  </si>
  <si>
    <t xml:space="preserve">B/V/1/35</t>
  </si>
  <si>
    <t xml:space="preserve">Kwalifikacyjne kursy zawodowe - zadanie 3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51</t>
    </r>
  </si>
  <si>
    <t xml:space="preserve">B/V/1/35/1</t>
  </si>
  <si>
    <t xml:space="preserve">Prowadzenie kwalifikacyjnych kursów zawodowych w placówkach publicznych</t>
  </si>
  <si>
    <t xml:space="preserve">B/V/1/35/2</t>
  </si>
  <si>
    <t xml:space="preserve">Dotacje dla placówek niepublicznych na prowadzenie kwalifikacyjnych kursów zawodowych</t>
  </si>
  <si>
    <t xml:space="preserve">B/V/1/36</t>
  </si>
  <si>
    <t xml:space="preserve">Prowadzenie techników - zadanie 3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5</t>
    </r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 - zadanie 37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6</t>
    </r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 - zadanie 38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7</t>
    </r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V/2</t>
  </si>
  <si>
    <t xml:space="preserve">Pozostałe zadania z zakresu oświaty i wychowania - program 2</t>
  </si>
  <si>
    <t xml:space="preserve">B/V/2/1</t>
  </si>
  <si>
    <t xml:space="preserve">Zarządzanie finansami oświaty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85</t>
    </r>
  </si>
  <si>
    <t xml:space="preserve">Zwiększenie wydatków z przeznaczeniem na wynagrodzenia wraz z pochodnymi oraz  na zakup usług pozostałych w związku z koniecznością  zapewnienia kompetentnej obsługi w zakresie administrowania urządzeniami i systemami komputerowymi, teleinformatycznymi oraz oprogramowaniem, udzielania wsparcia technicznego w ich użytkowaniu oraz pomocy w korzystaniu i wdrażaniu narzędzi informatycznych w przedszkolach w Dzielnicy Włochy.</t>
  </si>
  <si>
    <t xml:space="preserve">Zwiększenie planu wydatków z przeznaczeniem na pokrycie zwiększonych kosztów zakupu gazu i energii elektrycznej.</t>
  </si>
  <si>
    <t xml:space="preserve">Zmniejszenie planu wydatków bieżących w związku z przeniesieniem do nowego zadania inwestycyjnego z przeznaczeniem na nabycie serwera niezbędnego do prawidłowego i sprawnego funkcjonowania Dzielnicowego Biura Finansów Oświaty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/1/4/1 Prowadzenie publicznych szkół podstawowych. </t>
    </r>
  </si>
  <si>
    <t xml:space="preserve">B/V/2/2</t>
  </si>
  <si>
    <t xml:space="preserve">Postępowania związane z awansem zawodowym nauczycieli - zadanie 2</t>
  </si>
  <si>
    <t xml:space="preserve">Zwiększenie wydatków z przeznaczeniem na wynagrodzenia bezosobowe.
Źródłem finansowania są dodatkowe środki finansowe przeznaczone do dyspozycji Dzielnicy wynikające z rozliczenia 2022 r.</t>
  </si>
  <si>
    <t xml:space="preserve">B/V/2/3</t>
  </si>
  <si>
    <t xml:space="preserve">Dokształcanie i doskonalenie nauczycieli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6, 85446</t>
    </r>
  </si>
  <si>
    <t xml:space="preserve">Przeniesienie wydatków do innych zadań edukacyjnych i innego dysponenta w celu dostosowania planu na doskonalenie zawodowe nauczycieli do kwot zawartych w piśmie Biura Edukacji znak: BE-WFO.3040.13.2024.KST z dnia 23.02.2024 roku.</t>
  </si>
  <si>
    <r>
      <rPr>
        <sz val="11"/>
        <color rgb="FFFF1818"/>
        <rFont val="Calibri"/>
        <family val="2"/>
        <charset val="238"/>
      </rPr>
      <t xml:space="preserve">Przeniesienie wydatków do zadania B/V/1/1/2 </t>
    </r>
    <r>
      <rPr>
        <i val="true"/>
        <sz val="9"/>
        <color rgb="FFFF1818"/>
        <rFont val="Verdana"/>
        <family val="2"/>
        <charset val="238"/>
      </rPr>
      <t xml:space="preserve">Dotacje dla niepublicznych przedszkoli i innych form wychowania przedszkolnego </t>
    </r>
    <r>
      <rPr>
        <sz val="9"/>
        <color rgb="FFFF1818"/>
        <rFont val="Verdana"/>
        <family val="2"/>
        <charset val="238"/>
      </rPr>
      <t xml:space="preserve">zgodnie z pismem Biura Edukacji znak: BE-WFIO.3040.14.2022.KST z dnia 8.03.2022 roku w celu dotosowania planu dotacji do kwot zawartych w piśmie.</t>
    </r>
  </si>
  <si>
    <t xml:space="preserve">B/V/2/4</t>
  </si>
  <si>
    <t xml:space="preserve">Fundusz socjalny dla emerytowanych pracowników oświaty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; 85495</t>
    </r>
  </si>
  <si>
    <t xml:space="preserve">B/V/2/5</t>
  </si>
  <si>
    <t xml:space="preserve">Nagrody dla nauczycieli - zadanie 5</t>
  </si>
  <si>
    <t xml:space="preserve">B/V/2/6</t>
  </si>
  <si>
    <t xml:space="preserve">Organizacja olimpiad, konkursów i uroczystości szkolnych oraz realizacja programów o charakterze innowacyjnym - zadanie 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</t>
    </r>
    <r>
      <rPr>
        <i val="true"/>
        <sz val="11"/>
        <color rgb="FFFFFFFF"/>
        <rFont val="Calibri"/>
        <family val="2"/>
        <charset val="238"/>
      </rPr>
      <t xml:space="preserve">85495</t>
    </r>
  </si>
  <si>
    <t xml:space="preserve">B/V/2/7</t>
  </si>
  <si>
    <t xml:space="preserve">Wypoczynek dzieci i młodzieży szkolnej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2</t>
    </r>
  </si>
  <si>
    <t xml:space="preserve">Przeniesienie w ramach zadania wraz ze zwiększeniem wydatków z przeznaczeniem na realizację "akcji Lato w Mieście".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  <r>
      <rPr>
        <sz val="11"/>
        <color rgb="FFFF1818"/>
        <rFont val="Calibri"/>
        <family val="2"/>
        <charset val="238"/>
      </rPr>
      <t xml:space="preserve"> </t>
    </r>
  </si>
  <si>
    <t xml:space="preserve">B/V/2/8</t>
  </si>
  <si>
    <t xml:space="preserve">Pomoc materialna dla uczniów i studentów - zadanie 8</t>
  </si>
  <si>
    <t xml:space="preserve">B/V/2/8/1</t>
  </si>
  <si>
    <t xml:space="preserve">Stypendia za wyniki w nauc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6</t>
    </r>
  </si>
  <si>
    <t xml:space="preserve">B/V/2/8/2</t>
  </si>
  <si>
    <t xml:space="preserve">Stypendia socjaln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5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sz val="11"/>
        <color rgb="FFFF1818"/>
        <rFont val="Calibri"/>
        <family val="2"/>
        <charset val="238"/>
      </rPr>
      <t xml:space="preserve">Przeniesienie wydatków do zadania B/VI/3/7 Jednostki obsługi zadań z zakresu pomocy społecznej i </t>
    </r>
    <r>
      <rPr>
        <i val="true"/>
        <sz val="11"/>
        <color rgb="FFFF1818"/>
        <rFont val="Calibri"/>
        <family val="2"/>
        <charset val="238"/>
      </rPr>
      <t xml:space="preserve">B/VI/3/8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opieki osobom przebywającym i dochodzącym w jednostkach pomocy społecznej. </t>
    </r>
  </si>
  <si>
    <t xml:space="preserve">B/V/2/8/3</t>
  </si>
  <si>
    <t xml:space="preserve">Dożywianie uczniów</t>
  </si>
  <si>
    <r>
      <rPr>
        <sz val="11"/>
        <rFont val="Calibri"/>
        <family val="2"/>
        <charset val="238"/>
      </rPr>
      <t xml:space="preserve">Przeniesienie wydatków do innych zadań </t>
    </r>
    <r>
      <rPr>
        <i val="true"/>
        <sz val="11"/>
        <rFont val="Calibri"/>
        <family val="2"/>
        <charset val="238"/>
      </rPr>
      <t xml:space="preserve">sfery edukacja.</t>
    </r>
  </si>
  <si>
    <t xml:space="preserve">Zwiększenie wydatków z przeznaczeniem na dożywianych uczniów.</t>
  </si>
  <si>
    <t xml:space="preserve">B/V/2/8/6</t>
  </si>
  <si>
    <t xml:space="preserve">Wyprawka szkolna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5</t>
    </r>
  </si>
  <si>
    <t xml:space="preserve">B/V/2/9</t>
  </si>
  <si>
    <t xml:space="preserve">Realizacja programów edukacyjno-oświatowych (w tym UE) - zadanie 9</t>
  </si>
  <si>
    <t xml:space="preserve">B/V/2/9/1</t>
  </si>
  <si>
    <t xml:space="preserve">Programy edukacyjno-oświa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85495</t>
    </r>
  </si>
  <si>
    <t xml:space="preserve">Zwiększenie planu wydatków w związku z otrzymaniem przez Zespół Szkół im. Bohaterów Narwiku w Dzielnicy Włochy  środków z Centrum Komunikacji Społecznej na przeprowadzenie lekcji muzealnych w ramach miejskiego projektu "Ochotnicy Warszawscy". </t>
  </si>
  <si>
    <t xml:space="preserve"> z przeznaczeniem na remont pomieszczeń SP88 w związku z przyznanym odszkodowaniem za zalanie szatni i przyległego pomieszczenia gospodarczego.</t>
  </si>
  <si>
    <t xml:space="preserve">Zwiększenie planu wydatków z przeznaczeniem na kontunuację Programu Zeszyty on-line wspierającego nauczanie matematyki oraz Systemu RESQL wspierającego szkoły w rozwiązywaniu problemów przemocy rówieśniczej.
Środki na powyższe proponuje się pozyskać w wyniku zwiększenia planu dochodów.</t>
  </si>
  <si>
    <t xml:space="preserve">B/V/2/9/2</t>
  </si>
  <si>
    <t xml:space="preserve">Projekty edukacyjno - oświatowe realizowane w ramach programów Unii Europejskiej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Dzielnicowe Biuro Finansów Oświaty</t>
    </r>
  </si>
  <si>
    <t xml:space="preserve">Zwiększenie planu wydatków na realizację projektu finansowanego ze środków unijnych w ramach Programu Fundusze Europejskie dla Rozwoju Społecznego 2021 -2027 ze środków Europejskiego Funduszu Społecznego Plus (EFS+), pn.: „Rozwój nauczycieli gwarancją sukcesu szkoły", którego beneficjentem jest Zespół Szkół im. Bohaterów Narwiku, z przeznaczeniem na udział nauczycieli języka angielskiego i pedagoga w kursach metodycznych oraz wysłanie na kurs językowy języka angielskiego nauczycieli matematyki, informatyki, geografii, biologii, fizyki i przedmiotów zawodowych.
Środki na powyższe proponuje się pozyskać w wyniku zwiększenia planu dochodów.</t>
  </si>
  <si>
    <t xml:space="preserve">Zwiększenie planu wydatków o środki niewykorzystane w 2022 roku na realizację projektu finansowanego ze środków unijnych w ramach Programu ERASMUS+, pn.: „Nauczyciel na miarę XXI wieku - językowo-metodyczne kształcenie kadry", którego beneficjentem jest Zespół Szkół im. Bohaterów Narwiku, z przeznaczeniem na zakup materiałów biurowych.
Środki na powyższe proponuje się pozyskać w wyniku zwiększenia planu dochodów oraz zmniejszenia planu środków wyrównawczych z budżetu m.st. Warszawy.</t>
  </si>
  <si>
    <t xml:space="preserve">sfue/4/433</t>
  </si>
  <si>
    <t xml:space="preserve">Zwiększenie planu wydatków o środki niewykorzystane w 2022 roku na realizację projektu finansowanego ze środków unijnych w ramach Programu ERASMUS+, pn.: „Nowa europejska szkoła", którego beneficjentem jest CLIX LO im. Króla Jana III Sobieskiego, z przeznaczeniem na podróże zagraniczne, wsparcie indywidualne i opłatę składek na PPK.
Środki na powyższe proponuje się pozyskać w wyniku zwiększenia planu dochodów oraz planu środków wyrównawczych z budżetu m.st. Warszawy.</t>
  </si>
  <si>
    <t xml:space="preserve">sfue/4/390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 zorganizowanie kursów metodycznych nt. najnowszych trendów w zakresie nauczania dla 9 osób.
Środki na powyższe proponuje się pozyskać w wyniku zwiększenia planu dochodów.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: składki na ubezpieczenie społeczne i Fundusz Pracy, wynagrodzenie dla koordynatora  projektu, zakup materiałów promocyjnych oraz papierniczo-biurowych, podróże służbowe do Irlandii, Cypru i Włoch oraz na wpłaty na PPK finansowane przed podmiot zatrudniający.
Środki na powyższe proponuje się pozyskać w wyniku zwiększenia planu dochodów oraz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t xml:space="preserve">Zwiększenie planu wydatków na realizację projektu finansowanego ze środków unijnych w ramach Regionalnego Programu Operacyjnego Województwa Mazowieckiego 2014-2020 pn.: „Akademia Przedszkolaka" z przeznaczeniem na zakup usług pozostałych oraz wynagrodzenia bezosobowe. </t>
  </si>
  <si>
    <t xml:space="preserve">sfue/16/126</t>
  </si>
  <si>
    <t xml:space="preserve">par.4247</t>
  </si>
  <si>
    <t xml:space="preserve">Zwiększenie planu wydatków o środki niewykorzystane w 2022 roku na realizację projektu finansowanego ze środków unijnych w ramach Regionalnego Programu Operacyjnego Województwa Mazowieckiego 2014-2020 pn.: „Akademia Przedszkolaka" z przeznaczeniem na zakup materiałów dydaktycznych w celu realizacji dodatkowych zajęć edukacyjnych i specjalistycznych wyrównujących szanse dzieci w zakresie stwierdzonych deficytów a także w celu zwiększenia kompetencji nauczycieli. 
Środki na powyższe proponuje się pozyskać w wyniku zwiększenia planu dochodów oraz planu środków wyrównawczych z budżetu m.st. Warszawy.</t>
  </si>
  <si>
    <t xml:space="preserve">B/V/2/10</t>
  </si>
  <si>
    <t xml:space="preserve">Inne zadania (utrzymanie związków zawodowych, wypłata zasądzonych rent za zlikwidowanie jednostki) - zadanie 10</t>
  </si>
  <si>
    <t xml:space="preserve">VI</t>
  </si>
  <si>
    <t xml:space="preserve">2.2.6. OCHRONA ZDROWIA I POMOC SPOŁECZNA</t>
  </si>
  <si>
    <t xml:space="preserve">VI/1</t>
  </si>
  <si>
    <t xml:space="preserve">Programy zdrowotne - program 1</t>
  </si>
  <si>
    <t xml:space="preserve">B/VI/1/6</t>
  </si>
  <si>
    <t xml:space="preserve">Miejski Program Profilaktyki i Rozwiązywania Problemów Alkoholowych - zadanie 6</t>
  </si>
  <si>
    <t xml:space="preserve">B/VI/1/6/10</t>
  </si>
  <si>
    <t xml:space="preserve">Miejski Program Profilaktyki i Rozwiązywania Problemów Alkoholowych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Zespół Spraw Społecznych</t>
    </r>
  </si>
  <si>
    <t xml:space="preserve">Zwiększenie planu wydatków na realizację działań lokalnych w ramach Programu Profilaktyki i Rozwiązywania Problemów Alkoholowych oraz przeciwdziałania narkomanii m.st. Warszawy na lata 2022-2025 zgodnie z pismem Biura Pomocy i Projektów Społecznych znak: PS-UP.8141.197.2023.MWI z dnia 2.02.2024 roku dotyczącym przyznania dofinansowania w ramach ww. programu.</t>
  </si>
  <si>
    <t xml:space="preserve">B/VI/1/7</t>
  </si>
  <si>
    <t xml:space="preserve">Działania epidemiczne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, 70005, 85203, 85219, 85295, 8550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t xml:space="preserve">VI/3</t>
  </si>
  <si>
    <t xml:space="preserve">Pomoc społeczna - program 3</t>
  </si>
  <si>
    <t xml:space="preserve">B/VI/3/1</t>
  </si>
  <si>
    <t xml:space="preserve">Poradnictwo, mieszkania chronione i ośrodki interwencji kryzysowej oraz usługi specjalistyczne - zadanie 1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Prawn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515</t>
    </r>
  </si>
  <si>
    <t xml:space="preserve">B/VI/3/2</t>
  </si>
  <si>
    <t xml:space="preserve">Pomoc bezrobotnym, aktywizacja zawodowa - zadanie 2</t>
  </si>
  <si>
    <t xml:space="preserve">B/VI/3/2/3</t>
  </si>
  <si>
    <t xml:space="preserve">Aktywizacja zawodow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395</t>
    </r>
  </si>
  <si>
    <t xml:space="preserve">B/VI/3/7</t>
  </si>
  <si>
    <t xml:space="preserve">Jednostki obsługi zadań z zakresu pomocy społecznej - zadanie 7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Ośrodek Pomocy Społecznej </t>
    </r>
  </si>
  <si>
    <t xml:space="preserve">Zwiększenie wydatków z przeznaczeniem na wypłatę dodatków motywacyjnych pracowników Ośrodka Pomocy Społecznej. 
Źródłem finansowania są  oszczędności w wydatkach pozaedukacyjnych Wydziałów Urzędu dzielnicy Włochy.</t>
  </si>
  <si>
    <t xml:space="preserve">Zwiększenie wydatków z przeznaczeniem na wynagrodzenia osobowe pracowników. </t>
  </si>
  <si>
    <t xml:space="preserve">Zwiększenie wydatków z przeznaczeneim na zakup i montaż klimatyzatorów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pomocy, opieki i wychowania dzieciom i młodzieży pozbawionym opieki rodziców. </t>
    </r>
  </si>
  <si>
    <t xml:space="preserve">Zwiększenie wydatków z przeznaczeniem na wynagrodzenia osobowe pracowników zgodnie z ustaleniami Zespołu ds. ujednolicenia regulaminu wynagradzania pracowników Ośrodków Pomocy Społecznej oraz na zakup komputerów.
Powyższe środki proponuje się pozyskać w wyniku zwiększenia planu dochodów (234.500 zł) oraz z zadania B/VI/3/10 Wspieranie inicjatyw społecznych na rzecz zaspokajania potrzeb życiowych osób i rodzin (7.455 zł).</t>
  </si>
  <si>
    <t xml:space="preserve">Zwiększenie wydatków z przeznaczeniem na wypłatę odpraw emerytalnych. 
Powyższe środki proponuje się pozyskać w wyniku zwiększenia planu dochodów.</t>
  </si>
  <si>
    <t xml:space="preserve">Zwiększenie wydatków z przeznaczeniem na wynagrodzenia osobowe pracowników. 
Powyższe środki proponuje się pozyskać w wyniku zwiększenia planu dochodów.</t>
  </si>
  <si>
    <t xml:space="preserve">B/VI/3/8</t>
  </si>
  <si>
    <t xml:space="preserve">Zapewnienie opieki osobom przebywającym i dochodzącym w jednostkach pomocy społecznej - zadanie 8 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203</t>
    </r>
  </si>
  <si>
    <t xml:space="preserve">Zwiększenie wydatków z przeznaczeniem na wynagrodzenia osobowe pracowników wraz z pochodnymi. </t>
  </si>
  <si>
    <t xml:space="preserve">Zwiększenie wydatków z przeznaczeniem na wynagrodzenia osobowe pracowników wraz z pochodnymi zgodnie z ustaleniami Zespołu ds. ujednolicenia regulaminu wynagradzania pracowników Ośrodków Pomocy Społecznej.
Powyższe środki proponuje się pozyskać w wyniku zwiększenia planu dochodów. </t>
  </si>
  <si>
    <t xml:space="preserve">B/VI/3/9</t>
  </si>
  <si>
    <t xml:space="preserve">Zapewnienie pomocy, opieki i wychowania dzieciom i młodzieży pozbawionym opieki rodziców- zadanie 9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504</t>
    </r>
  </si>
  <si>
    <r>
      <rPr>
        <sz val="11"/>
        <color rgb="FFFF1818"/>
        <rFont val="Calibri"/>
        <family val="2"/>
        <charset val="238"/>
      </rPr>
      <t xml:space="preserve">Przeniesienie wydatków do zadania B/VI/3/7 Jednostki obsługi zadań z zakresu pomocy społecznej</t>
    </r>
    <r>
      <rPr>
        <i val="true"/>
        <sz val="9"/>
        <color rgb="FFFF1818"/>
        <rFont val="Verdana"/>
        <family val="2"/>
        <charset val="238"/>
      </rPr>
      <t xml:space="preserve">. </t>
    </r>
  </si>
  <si>
    <t xml:space="preserve">Zwiększenie wydatków z przeznaczeniem na szkolenia asystentów rodzin, ZFŚS dotyczący asystentów rodzin oraz pomocy w formie usług dla rodzin z dziećmi (asysta  rodzinna, pogłębiona praca socjalna). </t>
  </si>
  <si>
    <t xml:space="preserve">dot. asystentów rodzin</t>
  </si>
  <si>
    <t xml:space="preserve">B/VI/3/10</t>
  </si>
  <si>
    <t xml:space="preserve">Wspieranie inicjatyw społecznych na rzecz zaspokajania potrzeb życiowych osób i rodzin - zadanie 10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</t>
    </r>
    <r>
      <rPr>
        <i val="true"/>
        <sz val="11"/>
        <color rgb="FFFFFFFF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85395 </t>
    </r>
    <r>
      <rPr>
        <i val="true"/>
        <sz val="11"/>
        <color rgb="FFFFFFFF"/>
        <rFont val="Calibri"/>
        <family val="2"/>
        <charset val="238"/>
      </rPr>
      <t xml:space="preserve">  85295, </t>
    </r>
  </si>
  <si>
    <t xml:space="preserve">Przeniesienie wydatków do dyspozycji Ośrodka miejskiego "Arkadia" w Kazimierzu z przeznaczeniem na organizację seminarium wyjazdowego dla koordynatorów wolontariatu.</t>
  </si>
  <si>
    <t xml:space="preserve">Przeniesienie wydatków w ramach zadania z przeznaczeniem na realizację zadań publicznych przez NGO w trybie tzw. małych dotacji.</t>
  </si>
  <si>
    <t xml:space="preserve">Zwiększenie planu wydatków w związku z otrzymaniem z CKS  środków na realizację miejskiego projektu "Ochotnicy warszawscy" .
Środki na powyższe proponuje się pozyskać w wyniku zwiększenia planu środków wyrównawczych z budżetu m.st. Warszawy.</t>
  </si>
  <si>
    <t xml:space="preserve">Zwiększenie planu wydatków w związku z otrzymaniem z CKS  środków na realizację zadania publicznego w ramach inicjatywy lokalnej pod nazwą "Włochowski Piernik".
Środki na powyższe proponuje się pozyskać w wyniku zwiększenia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95</t>
    </r>
  </si>
  <si>
    <r>
      <rPr>
        <sz val="11"/>
        <color rgb="FFFF1818"/>
        <rFont val="Calibri"/>
        <family val="2"/>
        <charset val="238"/>
      </rPr>
      <t xml:space="preserve">Przeniesienie wydatków do zadania B/VI/3/7 </t>
    </r>
    <r>
      <rPr>
        <i val="true"/>
        <sz val="9"/>
        <color rgb="FFFF1818"/>
        <rFont val="Verdana"/>
        <family val="2"/>
        <charset val="238"/>
      </rPr>
      <t xml:space="preserve">Jednostki obsługi zadań z zakresu pomocy społecznej. 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Zespół Spraw Społecznych</t>
    </r>
  </si>
  <si>
    <t xml:space="preserve">Przeniesienie wydatków do dyspozycji Szkolnego Ośrodka Wypoczynkowygo "Syrenka" w Marózie z przeznaczeniem na organizację seminarium pt. "Żeby chciało się chcieć - inspirujemy i motywujemy siebie nawzajem".</t>
  </si>
  <si>
    <t xml:space="preserve">Zwiększenie wydatków z przeznaczeniem na organizację Gali Wolontariatu 2023 oraz przygotowanie zestawów świątecznych dla osób najbardziej potrzebujących.
Środki na powyższe proponuje się pozyskać w wyniku zwiększenia planu dochodów.</t>
  </si>
  <si>
    <t xml:space="preserve">B/VI/3/11</t>
  </si>
  <si>
    <t xml:space="preserve">Dożywianie - zadanie 11</t>
  </si>
  <si>
    <t xml:space="preserve">B/VI/3/11/1</t>
  </si>
  <si>
    <t xml:space="preserve">Realizacja programu "Posiłek w szkole i w domu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30</t>
    </r>
  </si>
  <si>
    <t xml:space="preserve">B/VI/3/11/2</t>
  </si>
  <si>
    <t xml:space="preserve">Pozostałe zadania z zakresu dożywiania</t>
  </si>
  <si>
    <t xml:space="preserve">VI/4</t>
  </si>
  <si>
    <t xml:space="preserve">Wypłata świadczeń i zasiłków oraz pomoc w naturze - program 4</t>
  </si>
  <si>
    <t xml:space="preserve">B/VI/4/1</t>
  </si>
  <si>
    <t xml:space="preserve">Zasiłki i pomoc w naturze - zadanie 1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 Zapewnienie pomocy, opieki i wychowania dzieciom i młodzieży pozbawionym opieki rodziców </t>
    </r>
    <r>
      <rPr>
        <sz val="11"/>
        <color rgb="FFFF1818"/>
        <rFont val="Calibri"/>
        <family val="2"/>
        <charset val="238"/>
      </rPr>
      <t xml:space="preserve">oraz do zadania B/X/3/11 Centra Aktywności Lokalnej</t>
    </r>
    <r>
      <rPr>
        <i val="true"/>
        <sz val="11"/>
        <color rgb="FFFF1818"/>
        <rFont val="Calibri"/>
        <family val="2"/>
        <charset val="238"/>
      </rPr>
      <t xml:space="preserve">.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6</t>
    </r>
  </si>
  <si>
    <t xml:space="preserve">B/VI/4/2</t>
  </si>
  <si>
    <t xml:space="preserve">Świadczenia rodzinne, wychowawcze i z funduszu alimentacyjnego  - zadanie 2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1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2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4</t>
    </r>
  </si>
  <si>
    <t xml:space="preserve">B/VI/4/3</t>
  </si>
  <si>
    <t xml:space="preserve">Dodatki mieszkaniowe i energetyczne - zadanie 3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Zasobów Lokalow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5</t>
    </r>
  </si>
  <si>
    <t xml:space="preserve">Zwiększenie wydatków z przeznaczeniem na dodatki mieszkaniowe.</t>
  </si>
  <si>
    <t xml:space="preserve">B/VI/4/4</t>
  </si>
  <si>
    <t xml:space="preserve">Ubezpieczenia zdrowotne i świadczenia dla osób nieobjętych ubezpieczeniem społecznym oraz osób pobierających niektóre świadczenia z pomocy społecznej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6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9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3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13</t>
    </r>
  </si>
  <si>
    <t xml:space="preserve">VII</t>
  </si>
  <si>
    <t xml:space="preserve">2.2.7. KULTURA  I  OCHRONA  DZIEDZICTWA  KULTUROWEGO</t>
  </si>
  <si>
    <t xml:space="preserve">VII/1</t>
  </si>
  <si>
    <t xml:space="preserve">Upowszechnianie kultury i tradycji - program 1</t>
  </si>
  <si>
    <t xml:space="preserve">B/VII/1/1</t>
  </si>
  <si>
    <t xml:space="preserve">Przedsięwzięcia artystyczne i kulturalne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5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I/3/3/11 Dom Kultury "Włochy". </t>
    </r>
  </si>
  <si>
    <t xml:space="preserve">Zwiększenie wydatków z przeznaczeniem na zapewnienie wakacyjnej oferty plenerowej oraz organizację we wrześniu drugiego pikniku pn. Letnia Scena Włochy.
Powyższe środki proponuje się pozyskać w wyniku zwiększenia planu dochodów.</t>
  </si>
  <si>
    <t xml:space="preserve">Zwiększenie wydatków z przeznaczeniem na organizację koncertów i wydarzeń kulturalnych m.in. z okazji Dni Seniora (IX-XII 2022).
Powyższe środki proponuje się pozyskać w wyniku zwiększenia planu dochodów.</t>
  </si>
  <si>
    <t xml:space="preserve">VII/3</t>
  </si>
  <si>
    <t xml:space="preserve">Działalność kulturalna - program 3</t>
  </si>
  <si>
    <t xml:space="preserve">B/VII/3/3</t>
  </si>
  <si>
    <t xml:space="preserve">Prowadzenie działalności kulturalnej przez domy i ośrodki kultury - zadanie 3</t>
  </si>
  <si>
    <t xml:space="preserve">B/VII/3/3/11</t>
  </si>
  <si>
    <t xml:space="preserve">Dom Kultury "Włochy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9</t>
    </r>
  </si>
  <si>
    <t xml:space="preserve">Zmniejszenie planu dotacji celowej dla Domu Kultury Włochy na realizację projektu "Uwolnij myśli - warsztaty dla młodzieży" w ramach Funduszu Edukacji Kulturalnej 2024 i jej zwrot do Biura Kultuty z uwagi na rozwiązanie umowy na realizację ww. zadania.
</t>
  </si>
  <si>
    <t xml:space="preserve">Zwiększenie planu dotacji celowej dla Domu Kultury Włochy na realizację projektu "Uwolnij myśli - warsztaty dla młodzieży" zgodnie z pismem Biura Kultury znak: KU-IK.3153.47.2024.RGO z dnia 14.05.2024 roku dotyczącym przyznania dofinansowania w ramach Funduszu Edukacji Kulturalnej 2024 na realizację ww. projektu.
</t>
  </si>
  <si>
    <t xml:space="preserve">Zwiększenie planu dotacji podmiotowej dla Domu Kultury Włochy na zapokojenie potrzeb remontowych Okęckiej Sali Widowiskowej oraz  Artystycznego Domu Animacji.
Źródłem finansowania są  oszczędności w wydatkach pozaedukacyjnych Wydziałów Urzędu dzielnicy Włochy.</t>
  </si>
  <si>
    <t xml:space="preserve">Zwiększenie planu dotacji podmiotowej dla Domu Kultury Włochy na działalność bieżącą, w tym niezbędne porace remontowe i braki sprzętowe oraz na wykonanie projektu termomodernizacji budynku Domu Kultury.
Powyższe środki proponuje się pozyskać w wyniku zwiększenia planu dochodów oraz z rezerwy Dzielnicy na przeciwdziałanie skutkom inflacji (135.167 zł).</t>
  </si>
  <si>
    <t xml:space="preserve">Zwiększenie planu dotacji podmiotowej dla Domu Kultury Włochy na organizację imprez kulturalnych w dzielnicy, tj. koncerty, spektakle itp.</t>
  </si>
  <si>
    <t xml:space="preserve">B/VII/3/4</t>
  </si>
  <si>
    <t xml:space="preserve">Prowadzenie działalności kulturalnej przez biblioteki - zadanie 4</t>
  </si>
  <si>
    <t xml:space="preserve">B/VII/3/4/17</t>
  </si>
  <si>
    <t xml:space="preserve">Biblioteka Publiczna w Dzielnicy Włoch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16</t>
    </r>
  </si>
  <si>
    <t xml:space="preserve">Zwiększenie planu dotacji podmiotowej dla Biblioteki Publicznej z przeznaczeniem na remont lokalu Biblioteki oraz na zakup mebli i niezbędnego wyposażenia.
Powyższe środki proponuje się pozyskać w wyniku zwiększenia planu dochodów.</t>
  </si>
  <si>
    <t xml:space="preserve">Zwiększenie planu wydatków dla Biblioteki Publicznej na działalność bieżącą związaną z działaniami rozwijającymi wolontariat w bibliotece w ramach miejskiego projektu "Ochotnicy warszawscy" .
Środki na powyższe proponuje się pozyskać w wyniku zwiększenia planu środków wyrównawczych z budżetu m.st. Warszawy.</t>
  </si>
  <si>
    <t xml:space="preserve">Zwiększenie planu dotacji celowej dla Biblioteki Publicznej na realizację projektu "Biblioteka zmysłów" zgodnie z pismem Biura Kultury znak: KU-K.3037.1.2023.RGO z dnia 2.02.2023 roku dotyczącym przyznania dofinansowania w ramach Funduszu Edukacji Kulturalnej 2023 na realizację ww. projektu.</t>
  </si>
  <si>
    <t xml:space="preserve">Zwiększenie planu dotacji podmiotowej dla Biblioteki Publicznej na wynagrodzenia dla pracowników za okres od stycznia do grudnia 2023 roku zgodnie z pismem Biura Kultury znak: KU-RK.402.2.2022.JKU z dnia 31.10.2022 roku dotyczącym regulacji wynagrodzeń.</t>
  </si>
  <si>
    <t xml:space="preserve">Zwiększenie planu dotacji podmiotowej dla Biblioteki Publicznej na wynagrodzenia dla pracowników.
Powyższe środki proponuje się pozyskać w wyniku zwiększenia planu dochodów.</t>
  </si>
  <si>
    <t xml:space="preserve">Zwiększenie planu dotacji podmiotowej dla Biblioteki Publicznej na działalność bieżącą - działania rozwijające wolontariat w bibliotece w ramach miejskiego projektu "Ochotnicy warszawscy" na działania rozwijające wolontariat w bibliotekach m.st. Warszawy.
Środki na powyższe proponuje się pozyskać w wyniku zwiększenia planu środków wyrównawczych z budżetu m.st. Warszawy.</t>
  </si>
  <si>
    <t xml:space="preserve">Powyższe środki zostaną przekazane z Centrum Komunikacji Społecznej </t>
  </si>
  <si>
    <t xml:space="preserve">VII/4</t>
  </si>
  <si>
    <t xml:space="preserve">Pozostałe inicjatywy w zakresie kultury - program 4</t>
  </si>
  <si>
    <t xml:space="preserve">B/VII/4/2</t>
  </si>
  <si>
    <t xml:space="preserve">Utrzymanie pomników, rzeźb i innych miejsc pamięci - zadanie 2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95</t>
    </r>
  </si>
  <si>
    <t xml:space="preserve">Zwiększenie wydatków z przeznaczeniem na wykonanie remontów pomników.</t>
  </si>
  <si>
    <t xml:space="preserve">VIII</t>
  </si>
  <si>
    <t xml:space="preserve">2.2.8. REKREACJA, SPORT I TURYSTYKA</t>
  </si>
  <si>
    <t xml:space="preserve">VIII/1</t>
  </si>
  <si>
    <t xml:space="preserve">Działalność rekreacyjno - sportowa - program 1</t>
  </si>
  <si>
    <t xml:space="preserve">B/VIII/1/1</t>
  </si>
  <si>
    <t xml:space="preserve">Utrzymanie obiektów sportowo - rekreacyjnych - zadanie 1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1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Sportu i Rekreacji </t>
    </r>
  </si>
  <si>
    <t xml:space="preserve">Zwiększenie wydatków z przeznaczeniem na zakup m.in. sprzętu komputerowego, chemi basenowej, niezbędne naprawy oraz obmiar instalacji wentylacyjnej. 
Źródłem finansowania są  oszczędności w wydatkach pozaedukacyjnych Wydziałów Urzędu dzielnicy Włochy.</t>
  </si>
  <si>
    <t xml:space="preserve">Zwiększenie wydatków z przeznaczeniem na wynagrodzenia osobowe pracowników, usługi niezbędne do prawidłowego funkcjonowania ośrodka (m.in.. monitoring ppoż, ochrona), przeglądy wynikające z przepisów prawa (m.in. nawierzchni boisk w Parku Kotańskiego, oświetlenia awaryjnego, węzła cieplnego), zakup kratek przelewowych i oświetlenia LED. 
Ośrodek był zmuszony przesunąć środki z wynagrodzeń na umowy na media celem zabezpieczenia ciągłości dostaw.
Powyższe środki proponuje się pozyskać w wyniku zwiększenia planu dochodów.</t>
  </si>
  <si>
    <t xml:space="preserve">Zwiększenie wydatków z przeznaczeniem na organizację sezonowego lodowiska przy ul. Malowniczej 31.
Powyższe środki proponuje się pozyskać w wyniku zwiększenia planu dochodów.</t>
  </si>
  <si>
    <t xml:space="preserve">z przeznaczeniem na naprawę wraz z programowaniem siłownika elektrycznegow celu przywrócenia do stanu pierwotnego instalacji obiegu wody w basenie rekreacyjnym.</t>
  </si>
  <si>
    <t xml:space="preserve">Zwiększenie planu wydatków na skutek otrzymanego świadczenia odszkodowawczego - pisma z Biura Administracyjnego Urzędu m.st. Warszawy nr BA-ZE.3221.1.2025.PKA z dnia 9.01.2025 r., z przeznaczeniem na naprawę bramy garażowej.
Źródłem finansowania jest Warszawski Program Ubezpieczeniowy. </t>
  </si>
  <si>
    <t xml:space="preserve">Zwiększenie wydatków z przeznaczeniem na realizację zadania „Remont szatni komercyjnych na pływalni Ośrodka Sportu i Rekreacji m. st. Warszawy w Dzielnicy Włochy”. 
Źródłem finansowania są środki finansowych otrzymane z Urzędu Marszałkowskiego w ramach Mazowieckiego Instrumentu Wsparcia Infrastruktury Sportowej „Mazowsze dla sportu” – edycja 2024. </t>
  </si>
  <si>
    <t xml:space="preserve">Zwiększenie planu wydatków na skutek otrzymanego świadczenia odszkodowawczego - pisma z Biura Administracyjnego Urzędu m.st. Warszawy nr BA-BZ.3221.1.2024.BKO z dnia 23.05.2024 r. i 20.06.2024 r., z przeznaczeniem na naprawę świetlika w dachu hali sportowej oraz siłownika elektrycznego zainstalowanego na rurociągu obiegowej wody do basenu rekreacyjnego.
Źródłem finansowania jest Warszawski Program Ubezpieczeniowy. </t>
  </si>
  <si>
    <t xml:space="preserve">VIII/2</t>
  </si>
  <si>
    <t xml:space="preserve">Upowszechnianie kultury fizycznej i sportu - program 2</t>
  </si>
  <si>
    <t xml:space="preserve">B/VIII/2/1</t>
  </si>
  <si>
    <t xml:space="preserve">Imprezy rekreacyjno-sportowe - zadanie 1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Ośrodek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 9260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2605</t>
    </r>
  </si>
  <si>
    <t xml:space="preserve">Zwiększenie wydatków z przeznaczeniem na organizację 2 dodatkowych imprez sportowo-rekreacyjnych dla mieszkańców Dzielnicy Włochy.</t>
  </si>
  <si>
    <t xml:space="preserve">Zwiększenie wydatków z przeznaczeniem na organizację dodatkowych imprez sportowo - rekreacyjnych, turniejów i zawodów dla dzieci, młodzieży i dorosłych w różnych dyscyplinach oraz na zakup trofeów sportowych i drobnych nagród rzeczowych dla laureatów i uczestników dzielnicowych turniejów, zawodów sportowych.
Powyższe środki proponuje się pozyskać w wyniku zwiększenia planu dochodów.</t>
  </si>
  <si>
    <t xml:space="preserve">Zwiększenie wydatków z przeznaczeniem na organizację imprezy sportowo - rekreacyjnej pod nazwą "5 MIL - Bieg Dzielnicy Włochy".
Źródłem finansowania są dodatkowe środki finansowe przeznaczone do dyspozycji Dzielnicy wynikające z rozliczenia 2022 r.</t>
  </si>
  <si>
    <t xml:space="preserve">B/VIII/2/2</t>
  </si>
  <si>
    <t xml:space="preserve">Podnoszenie sprawności fizycznej mieszkańców oraz szkolenia i współzawodnictwo sportowe dzieci i młodzieży - zadanie 2</t>
  </si>
  <si>
    <r>
      <rPr>
        <sz val="11"/>
        <color rgb="FFFF1818"/>
        <rFont val="Calibri"/>
        <family val="2"/>
        <charset val="238"/>
      </rPr>
      <t xml:space="preserve">Przeniesienie wydatków  na dotacje dla placówek niepublicznych</t>
    </r>
    <r>
      <rPr>
        <i val="true"/>
        <sz val="11"/>
        <color rgb="FFFF1818"/>
        <rFont val="Calibri"/>
        <family val="2"/>
        <charset val="238"/>
      </rPr>
      <t xml:space="preserve">.</t>
    </r>
  </si>
  <si>
    <t xml:space="preserve">Zwiększenie wydatków z przeznaczeniem na doposażenie w drobny sprzęt sportowy wykorzystany do zajęć sportowo - rekreacyjnych w klasach I-III w ramach ogólnomiejskiego projektu "Od zabawy do sportu" oraz na organizację dodatkowych zajęć sportowo - rekreacyjnych dla mieszkańców w ramach podnoszenia sprawności fizycznej.
Powyższe środki proponuje się pozyskać w wyniku zwiększenia planu dochodów.</t>
  </si>
  <si>
    <t xml:space="preserve">Proponuje się zwiększenie planu wydatków poprzez przywrócenie niewykorzystanych na skutek pandemii COVID-19 w roku 2021 środków z budżetu obywatelskiego, przeznaczonych na realizację projektu pn.: "WenDo - skuteczna samoobrona dla kobiet i dziewcząt".
Środki na powyższe proponuje się pozyskać w wyniku zwiększenia planu środków wyrównawczych z budżetu m.st. Warszawy.</t>
  </si>
  <si>
    <t xml:space="preserve">IX</t>
  </si>
  <si>
    <t xml:space="preserve">DZIAŁALNOŚĆ PROMOCYJNA I WSPIERANIE ROZWOJU GOSPODARCZEGO</t>
  </si>
  <si>
    <t xml:space="preserve">IX/1</t>
  </si>
  <si>
    <t xml:space="preserve">Promocja miasta - program 1</t>
  </si>
  <si>
    <t xml:space="preserve">B/IX/1/1</t>
  </si>
  <si>
    <t xml:space="preserve">Promocja krajowa - zadanie 1</t>
  </si>
  <si>
    <t xml:space="preserve">B/IX/1/1/1</t>
  </si>
  <si>
    <t xml:space="preserve">Udział w wystawach, targach, imprezach promocyj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75</t>
    </r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zanie marką miasta Warszawy</t>
  </si>
  <si>
    <t xml:space="preserve">B/IX/1/7</t>
  </si>
  <si>
    <t xml:space="preserve">Dekoracja miasta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0095</t>
    </r>
  </si>
  <si>
    <t xml:space="preserve">opis</t>
  </si>
  <si>
    <t xml:space="preserve">IX/2</t>
  </si>
  <si>
    <t xml:space="preserve">Wspieranie rozwoju gospodarczego - program 2</t>
  </si>
  <si>
    <t xml:space="preserve">B/IX/2/1</t>
  </si>
  <si>
    <t xml:space="preserve">Pozyskiwanie środków i funduszy pomocowych - zadanie 1</t>
  </si>
  <si>
    <r>
      <rPr>
        <i val="true"/>
        <u val="single"/>
        <sz val="11"/>
        <rFont val="Calibri"/>
        <family val="2"/>
        <charset val="238"/>
      </rPr>
      <t xml:space="preserve">Dysponent : </t>
    </r>
    <r>
      <rPr>
        <i val="true"/>
        <sz val="11"/>
        <rFont val="Calibri"/>
        <family val="2"/>
        <charset val="238"/>
      </rPr>
      <t xml:space="preserve">Wydział Funduszy Europejskich,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71095</t>
    </r>
  </si>
  <si>
    <r>
      <rPr>
        <sz val="9"/>
        <color rgb="FFFF1818"/>
        <rFont val="Verdana"/>
        <family val="2"/>
        <charset val="238"/>
      </rPr>
      <t xml:space="preserve">Przeniesienie wydatków do zadania B/V/2/9/2  </t>
    </r>
    <r>
      <rPr>
        <i val="true"/>
        <sz val="9"/>
        <color rgb="FFFF1818"/>
        <rFont val="Verdana"/>
        <family val="2"/>
        <charset val="238"/>
      </rPr>
      <t xml:space="preserve">Projekty edukacyjno - oświatowe realizowane w ramach programów Unii Europejskiej.</t>
    </r>
  </si>
  <si>
    <t xml:space="preserve">X</t>
  </si>
  <si>
    <t xml:space="preserve">ZARZĄDZANIE STRUKTURAMI SAMORZĄDOWYMI</t>
  </si>
  <si>
    <t xml:space="preserve">X/2</t>
  </si>
  <si>
    <t xml:space="preserve">Funkcjonowanie Urzędu Miasta - program 2</t>
  </si>
  <si>
    <t xml:space="preserve">B/X/2/1</t>
  </si>
  <si>
    <t xml:space="preserve">Utrzymanie stanowisk pracy - zadanie 1</t>
  </si>
  <si>
    <t xml:space="preserve">B/X/2/1/1</t>
  </si>
  <si>
    <t xml:space="preserve">Fundusz wynagrodzeń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Zwiększenie wydatków z przeznaczeniem na wynagrodzenia osobowe pracowników. 
Źródłem finansowania są środki z zadań bieżących oraz zwiększone dochody (463.870 zł)</t>
  </si>
  <si>
    <t xml:space="preserve">Zwiększenie wydatków z przeznaczeniem na składki na ubezpieczenia społeczne.
Źródłem finansowania są środki z zadania B/X/3/3 (3.000 zł) oraz zwiększone dochody (467.551 zł)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107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215</t>
    </r>
  </si>
  <si>
    <t xml:space="preserve">B/X/2/1/2</t>
  </si>
  <si>
    <t xml:space="preserve">Wydatki na rzecz pracownika  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B/X/2/2</t>
  </si>
  <si>
    <t xml:space="preserve">Zapewnienie prawidłowego działania Urzędu - zadanie 2 </t>
  </si>
  <si>
    <t xml:space="preserve">B/X/2/2/1</t>
  </si>
  <si>
    <t xml:space="preserve">Remonty bieżące w budynkach</t>
  </si>
  <si>
    <t xml:space="preserve">Zwiększenie wydatków z przeznaczeniem na czyszczenie wentylacji oraz wykonanie remontu łazienek.
Powyższe środki proponuje się pozyskać w wyniku zwiększenia planu dochodów.</t>
  </si>
  <si>
    <r>
      <rPr>
        <sz val="9"/>
        <color rgb="FFFF1818"/>
        <rFont val="Verdana"/>
        <family val="2"/>
        <charset val="238"/>
      </rPr>
      <t xml:space="preserve">Zmniejszenie planu wydatków i przeniesienie ich do zadania B/VIII/1/1  </t>
    </r>
    <r>
      <rPr>
        <i val="true"/>
        <sz val="9"/>
        <color rgb="FFFF1818"/>
        <rFont val="Verdana"/>
        <family val="2"/>
        <charset val="238"/>
      </rPr>
      <t xml:space="preserve">Utrzymanie obiektów sportowo-rekreacyjnych.</t>
    </r>
  </si>
  <si>
    <t xml:space="preserve">B/X/2/2/2</t>
  </si>
  <si>
    <t xml:space="preserve">Utrzymanie Urzędu</t>
  </si>
  <si>
    <t xml:space="preserve">Zwiększenie wydatków z przeznaczeniem na zakup mebli oraz wykonanie map i ozonowanie pomieszczeń.
Powyższe środki proponuje się pozyskać w wyniku zwiększenia planu dochodów.</t>
  </si>
  <si>
    <t xml:space="preserve">Zwiększenie planu wydatków na skutek otrzymanego świadczenia odszkodowawczego - pisma z Biura Administracyjnego Urzędu m.st. Warszawy nr BA-BZ.3221.1.2023.BKO z dnia 9.03.2023 r., z przeznaczeniem na zakup materiałów biurowych na potrzeby Urzędu.
Źródłem finansowania jest Warszawski Program Ubezpieczeniowy. </t>
  </si>
  <si>
    <t xml:space="preserve">Zwiększenie wydatków z przeznaczeniem na zakup żywicy alastomerowej i pasów nośnych do dźwigów osobowych. 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rganizacyjny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Dysponent 4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t xml:space="preserve">B/X/2/2/3</t>
  </si>
  <si>
    <t xml:space="preserve">Obsługa informatyczna</t>
  </si>
  <si>
    <t xml:space="preserve">Zwiększenie wydatków z przeznaczeniem na regenerację kondensatorów w centralnym UPS oraz podatek Vat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Zwiększenie wydatków z przeznaczeneim zakup komputerów i sprzętu komputerowego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B/X/2/2/4</t>
  </si>
  <si>
    <t xml:space="preserve">Obsługa teletechniczna</t>
  </si>
  <si>
    <t xml:space="preserve">Zwiększenie wydatków z przeznaczeniem na zakup telefonów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3.BKO (270BKO.BA-BZ) z dnia 27.07.2023 r., z przeznaczeniem na naprawy telefonów komórkowych.
Źródłem finansowania jest Warszawski Program Ubezpieczeniowy. </t>
  </si>
  <si>
    <t xml:space="preserve">B/X/2/2/5</t>
  </si>
  <si>
    <t xml:space="preserve">Obsługa prawn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Prawny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4/2 Regulacja stanów prawnych nieruchomości, w tym odszkodowania.</t>
    </r>
  </si>
  <si>
    <t xml:space="preserve">B/X/2/2/6</t>
  </si>
  <si>
    <t xml:space="preserve">Obsługa w zakresie prowadzenia procedur przetargow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Zamówień Publicznych</t>
    </r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Zwiększenie wydatków z przeznaczeniem na publikację ogłoszeń prasowych oraz podatek od towarów i usług.</t>
  </si>
  <si>
    <t xml:space="preserve">B/X/2/2/9</t>
  </si>
  <si>
    <t xml:space="preserve">Ochrona osób i mienia</t>
  </si>
  <si>
    <t xml:space="preserve">Zwiększenie wydatków z przeznaczeniem na podatek od towarów i usług.</t>
  </si>
  <si>
    <t xml:space="preserve">X/3</t>
  </si>
  <si>
    <t xml:space="preserve">Rozwój społeczeństwa obywatelskiego - program 3</t>
  </si>
  <si>
    <t xml:space="preserve">B/X/3/1</t>
  </si>
  <si>
    <t xml:space="preserve">Obsługa organizacyjno-techniczna Rady m.st. Warszawy i Rad Dzielnic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bsługi Rad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2</t>
    </r>
  </si>
  <si>
    <t xml:space="preserve">B/X/3/3</t>
  </si>
  <si>
    <t xml:space="preserve">Dialog społeczny, badania opinii mieszkańców, komunikacja społeczna</t>
  </si>
  <si>
    <t xml:space="preserve">B/X/3/5</t>
  </si>
  <si>
    <t xml:space="preserve">Wybory do organów państwowych - zadanie 5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rganizacyjny</t>
    </r>
  </si>
  <si>
    <t xml:space="preserve">B/X/3/11</t>
  </si>
  <si>
    <t xml:space="preserve">Centra Aktywności Lokalnej - zadanie 11</t>
  </si>
  <si>
    <t xml:space="preserve">Zwiększenie wydatków z przeznaczeniem na zakup i montaż klimatyzatorów.
Powyższe środki proponuje się pozyskać w wyniku zwiększenia planu dochodów.</t>
  </si>
  <si>
    <t xml:space="preserve">Zwiększenie wydatków z przeznaczeneim zakup materiałów do zajęć i warsztatów integracyjnych prowadzonych dla dzieci i dorosłych, zakup tonerów i papieru oraz zakup usługi cateringowej w związku z planowaną organizacją uroczystości jubileuszowej MAL.</t>
  </si>
  <si>
    <t xml:space="preserve">Zwiększenie planu wydatków na skutek otrzymanego świadczenia odszkodowawczego - pisma z Biura Administracyjnego Urzędu m.st. Warszawy nr BA-BZ.3221.1.2023.BKO z dnia 25.01.2023 r., z przeznaczeniem na przeprowadzenie prac remontowych i odnowienie zniszczonych pomieszczeń.
Źródłem finansowania jest Warszawski Program Ubezpieczeniowy. </t>
  </si>
  <si>
    <t xml:space="preserve">XI</t>
  </si>
  <si>
    <t xml:space="preserve">FINANSE I RÓŻNE ROZLICZENIA</t>
  </si>
  <si>
    <t xml:space="preserve">XI/1</t>
  </si>
  <si>
    <t xml:space="preserve">Zadania z zakresu polityki finansowej - program 1</t>
  </si>
  <si>
    <t xml:space="preserve">B/XI/1/7</t>
  </si>
  <si>
    <t xml:space="preserve">Różne rozliczenia - zadanie 7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sz val="11"/>
        <color rgb="FFFF1818"/>
        <rFont val="Calibri"/>
        <family val="2"/>
        <charset val="238"/>
      </rPr>
      <t xml:space="preserve">Przeniesienie wydatków do zadań edukacyjnych</t>
    </r>
    <r>
      <rPr>
        <i val="true"/>
        <sz val="11"/>
        <color rgb="FFFF1818"/>
        <rFont val="Calibri"/>
        <family val="2"/>
        <charset val="238"/>
      </rPr>
      <t xml:space="preserve">.</t>
    </r>
  </si>
  <si>
    <t xml:space="preserve">Zwiększenie planu wydatków z przeznaczeniem na podatek od towarów i usług (VAT).
Środki na powyższe proponuje się pozyskać w wyniku zwiększenia planu dochodów.</t>
  </si>
  <si>
    <t xml:space="preserve">Przeniesienie wydatków do Stołecznego Centrum Bezpieczeństwa z przeznaczeniem na zakup sprzętu informatycznego na potrzeby Komisariatu Policji Warszawa – Włochy stosowanie do zapisów zawartych w piśmie z Biura Bezpieczeństwa i Zarządzania Kryzysowego Urzędu m.st. Warszawy nr UD-XVI-WBK.3024.26.2024.KBL (2.MWO.CB-WII-BP) z dnia 28.10.2024r.</t>
  </si>
  <si>
    <t xml:space="preserve">Przeniesienie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0195</t>
    </r>
  </si>
  <si>
    <t xml:space="preserve">XI/2</t>
  </si>
  <si>
    <t xml:space="preserve">Zadania z zakresu polityki podatkowej - program 2</t>
  </si>
  <si>
    <t xml:space="preserve">B/XI/2/1</t>
  </si>
  <si>
    <t xml:space="preserve">Wymiar, windykacja i ewidencja podatków i opłat lokalnych oraz należności niepodatkowych - zadanie 1</t>
  </si>
  <si>
    <t xml:space="preserve">Zwiększenie wydatków z przeznaczeniem na realizację programu "…............." (przywrócenie niewykorzystanych środków z 2021 roku ).</t>
  </si>
  <si>
    <t xml:space="preserve">Program budżetowy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ach</t>
  </si>
  <si>
    <t xml:space="preserve">w tym Urząd po zmianie</t>
  </si>
  <si>
    <t xml:space="preserve">MSTWW_BIEZACE</t>
  </si>
  <si>
    <t xml:space="preserve">MSTWI</t>
  </si>
  <si>
    <t xml:space="preserve">MSTWI/2</t>
  </si>
  <si>
    <t xml:space="preserve">MSTWB/I/2/1</t>
  </si>
  <si>
    <t xml:space="preserve">MSTWII</t>
  </si>
  <si>
    <t xml:space="preserve">MSTWII/2</t>
  </si>
  <si>
    <t xml:space="preserve">MSTWII/3</t>
  </si>
  <si>
    <t xml:space="preserve">MSTWII/4</t>
  </si>
  <si>
    <t xml:space="preserve">MSTWII/5</t>
  </si>
  <si>
    <t xml:space="preserve">MSTWIII</t>
  </si>
  <si>
    <t xml:space="preserve">MSTWIII/1</t>
  </si>
  <si>
    <t xml:space="preserve">MSTWB/III/1/1</t>
  </si>
  <si>
    <t xml:space="preserve">MSTWIII/2</t>
  </si>
  <si>
    <t xml:space="preserve">MSTWIII/3</t>
  </si>
  <si>
    <t xml:space="preserve">MSTWIII/4</t>
  </si>
  <si>
    <t xml:space="preserve">B/III/4/3</t>
  </si>
  <si>
    <t xml:space="preserve">MSTWV</t>
  </si>
  <si>
    <t xml:space="preserve">MSTWV/1</t>
  </si>
  <si>
    <t xml:space="preserve">MSTWB/V/1/1</t>
  </si>
  <si>
    <t xml:space="preserve">MSTWB/V/1/2</t>
  </si>
  <si>
    <t xml:space="preserve">MSTWB/V/1/3</t>
  </si>
  <si>
    <t xml:space="preserve">MSTWB/V/1/4</t>
  </si>
  <si>
    <t xml:space="preserve">MSTWB/V/1/6</t>
  </si>
  <si>
    <t xml:space="preserve">B/V/1/6/1</t>
  </si>
  <si>
    <t xml:space="preserve">B/V/1/6/2</t>
  </si>
  <si>
    <t xml:space="preserve">MSTWB/V/1/8</t>
  </si>
  <si>
    <t xml:space="preserve">MSTWB/V/1/34</t>
  </si>
  <si>
    <t xml:space="preserve">MSTWB/V/1/36</t>
  </si>
  <si>
    <t xml:space="preserve">MSTWV/2</t>
  </si>
  <si>
    <t xml:space="preserve">MSTWB/V/2/1</t>
  </si>
  <si>
    <t xml:space="preserve">MSTWB/V/2/8</t>
  </si>
  <si>
    <t xml:space="preserve">MSTWB/V/2/9</t>
  </si>
  <si>
    <t xml:space="preserve">MSTWVI</t>
  </si>
  <si>
    <t xml:space="preserve">MSTWVI/1</t>
  </si>
  <si>
    <t xml:space="preserve">MSTWB/VI/1/6</t>
  </si>
  <si>
    <t xml:space="preserve">MSTWVI/3</t>
  </si>
  <si>
    <t xml:space="preserve">MSTWB/VI/3/11</t>
  </si>
  <si>
    <t xml:space="preserve">MSTWVI/4</t>
  </si>
  <si>
    <t xml:space="preserve">MSTWVII</t>
  </si>
  <si>
    <t xml:space="preserve">MSTWVII/1</t>
  </si>
  <si>
    <t xml:space="preserve">MSTWVII/3</t>
  </si>
  <si>
    <t xml:space="preserve">MSTWB/VII/3/3</t>
  </si>
  <si>
    <t xml:space="preserve">MSTWB/VII/3/4</t>
  </si>
  <si>
    <t xml:space="preserve">MSTWVII/4</t>
  </si>
  <si>
    <t xml:space="preserve">MSTWVIII</t>
  </si>
  <si>
    <t xml:space="preserve">MSTWVIII/1</t>
  </si>
  <si>
    <t xml:space="preserve">MSTWVIII/2</t>
  </si>
  <si>
    <t xml:space="preserve">MSTWIX</t>
  </si>
  <si>
    <t xml:space="preserve">MSTWIX/1</t>
  </si>
  <si>
    <t xml:space="preserve">MSTWB/IX/1/1</t>
  </si>
  <si>
    <t xml:space="preserve">MSTWX</t>
  </si>
  <si>
    <t xml:space="preserve">MSTWX/2</t>
  </si>
  <si>
    <t xml:space="preserve">MSTWB/X/2/1</t>
  </si>
  <si>
    <t xml:space="preserve">MSTWB/X/2/2</t>
  </si>
  <si>
    <t xml:space="preserve">MSTWX/3</t>
  </si>
  <si>
    <t xml:space="preserve">MSTWXI</t>
  </si>
  <si>
    <t xml:space="preserve">MSTWXI/1</t>
  </si>
  <si>
    <t xml:space="preserve">MSTWXI/2</t>
  </si>
  <si>
    <t xml:space="preserve">GREAT_BOLD</t>
  </si>
  <si>
    <t xml:space="preserve">TECH</t>
  </si>
  <si>
    <t xml:space="preserve">B8</t>
  </si>
  <si>
    <t xml:space="preserve">KOPIUJ_WYNIKI</t>
  </si>
  <si>
    <t xml:space="preserve">B7</t>
  </si>
  <si>
    <t xml:space="preserve">Wydruk</t>
  </si>
  <si>
    <t xml:space="preserve">A9</t>
  </si>
  <si>
    <t xml:space="preserve">ZAMIEN_WART</t>
  </si>
  <si>
    <t xml:space="preserve">Wynik</t>
  </si>
  <si>
    <t xml:space="preserve">DLUGIE_OPISY_2</t>
  </si>
  <si>
    <t xml:space="preserve">A11</t>
  </si>
  <si>
    <t xml:space="preserve">ListaPB</t>
  </si>
  <si>
    <t xml:space="preserve">MSTW</t>
  </si>
  <si>
    <t xml:space="preserve">OGÓŁEM</t>
  </si>
  <si>
    <t xml:space="preserve">BOLD_WIERSZ</t>
  </si>
  <si>
    <t xml:space="preserve">Miejski Program Profilaktyki i Rozwiązywania Problemów Alkoholowycholowych</t>
  </si>
  <si>
    <t xml:space="preserve">WSTAW_NR_KOLUMN</t>
  </si>
  <si>
    <t xml:space="preserve">A10</t>
  </si>
  <si>
    <t xml:space="preserve">POKAZ_ARKUSZ</t>
  </si>
  <si>
    <t xml:space="preserve">RECZNE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Wynik całkowity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….</t>
  </si>
  <si>
    <t xml:space="preserve">do ………... Nr </t>
  </si>
  <si>
    <t xml:space="preserve">…………... m.st. Warszawy</t>
  </si>
  <si>
    <t xml:space="preserve">z dnia </t>
  </si>
  <si>
    <t xml:space="preserve">WYDATKI BIEŻĄCE W UKŁADZIE ZADAŃ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2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REM/V/P1/2</t>
  </si>
  <si>
    <t xml:space="preserve"> C/TAR/VII/P3/1</t>
  </si>
  <si>
    <t xml:space="preserve"> C/URU/V/10/29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Utrzymanie i remonty dróg</t>
  </si>
  <si>
    <t xml:space="preserve">B/I/2/1/2</t>
  </si>
  <si>
    <t xml:space="preserve">Utrzymanie i remonty dróg w miastach na prawach powiatu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Oświetlenie ulic</t>
  </si>
  <si>
    <t xml:space="preserve">B/I/2/4/1</t>
  </si>
  <si>
    <t xml:space="preserve">Iluminacje obiektów architektonicznych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Koszty eksploatacji mieszkaniowego zasobu komunalnego</t>
  </si>
  <si>
    <t xml:space="preserve">Remonty mieszkaniowego zasobu komunalnego</t>
  </si>
  <si>
    <t xml:space="preserve">Utrzymanie jednostek gospodarujących zasobem komunalnym</t>
  </si>
  <si>
    <t xml:space="preserve">Rozliczenia ze wspólnotami mieszkaniowymi</t>
  </si>
  <si>
    <t xml:space="preserve">Opracowania i analizy związane z zarządzaniem zasobem komuna</t>
  </si>
  <si>
    <t xml:space="preserve">lnym</t>
  </si>
  <si>
    <t xml:space="preserve">Rozliczenia za lokale z właścicielami innymi niż m.st. Warsz</t>
  </si>
  <si>
    <t xml:space="preserve">awa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Oczyszczanie miasta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Zadania z zakresu bezdomności zwierząt w mieście</t>
  </si>
  <si>
    <t xml:space="preserve">B/III/1/13</t>
  </si>
  <si>
    <t xml:space="preserve">Miejski Ogród Zoologiczny</t>
  </si>
  <si>
    <t xml:space="preserve">Interwencyjne pogotowie oczyszczania</t>
  </si>
  <si>
    <t xml:space="preserve">Opróżnianie i zakup koszy ulicznych</t>
  </si>
  <si>
    <t xml:space="preserve">Szalety miejskie i kabiny sanitarne</t>
  </si>
  <si>
    <t xml:space="preserve">Likwidacja dzikich wysypisk</t>
  </si>
  <si>
    <t xml:space="preserve">Akcje związane z utrzymaniem czystości i porządku</t>
  </si>
  <si>
    <t xml:space="preserve">B/III/1/6/1</t>
  </si>
  <si>
    <t xml:space="preserve">Czysta Warszawa</t>
  </si>
  <si>
    <t xml:space="preserve">B/III/1/7</t>
  </si>
  <si>
    <t xml:space="preserve">Zarządzanie oczyszczaniem miasta</t>
  </si>
  <si>
    <t xml:space="preserve">B/III/1/9</t>
  </si>
  <si>
    <t xml:space="preserve">Utrzymanie czystości obiektów reprezentacyjnych miasta</t>
  </si>
  <si>
    <t xml:space="preserve">Utrzymanie i remonty sieci wodno-kanalizacyjnej</t>
  </si>
  <si>
    <t xml:space="preserve">Opracowania związane z gospodarką wodno-ściekową</t>
  </si>
  <si>
    <t xml:space="preserve">Utrzymanie i konserwacja urządzeń wodnych i innych zbiornikó</t>
  </si>
  <si>
    <t xml:space="preserve">w wodnych</t>
  </si>
  <si>
    <t xml:space="preserve">Utrzymanie i konserwacja zieleni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Promocja krajowa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Dekoracja miasta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Prowadzenie przedszkoli i innych form wychowania przedszkoln</t>
  </si>
  <si>
    <t xml:space="preserve">ego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Prowadzenie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Prowadzenie publicznych szkół artystycznych</t>
  </si>
  <si>
    <t xml:space="preserve">Prowadzenie publicznych centrów kształcenia ustawicznego i p</t>
  </si>
  <si>
    <t xml:space="preserve">raktycznego oraz ośrodków dokształca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Prowadzenie publicznych poradni psychologiczno-pedagogicznyc</t>
  </si>
  <si>
    <t xml:space="preserve">Prowadzenie przedszkoli specjalnych</t>
  </si>
  <si>
    <t xml:space="preserve">B/V/1/2/3</t>
  </si>
  <si>
    <t xml:space="preserve">Prowadzenie internatów i burs szkolnych</t>
  </si>
  <si>
    <t xml:space="preserve">Prowadzenie świetlic szkolnych</t>
  </si>
  <si>
    <t xml:space="preserve">Prowadzenie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Remonty w przedszkolach, szkołach i placówkach oświatowych</t>
  </si>
  <si>
    <t xml:space="preserve">Zajęcia dla uczniów na basenach i w halach sportowych</t>
  </si>
  <si>
    <t xml:space="preserve">Dowożenie uczniów do szkół</t>
  </si>
  <si>
    <t xml:space="preserve">Prowadzenie oddziałów "0" w szkołach podstawowych</t>
  </si>
  <si>
    <t xml:space="preserve">Prowadzenie publicznych oddziałów "0" w szkołach podstawowyc</t>
  </si>
  <si>
    <t xml:space="preserve">Dotacje dla niepublicznych oddziałów "0" w szkołach podstawo</t>
  </si>
  <si>
    <t xml:space="preserve">wych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Realizacja zadań wymagających stosowania specjalnej organiza</t>
  </si>
  <si>
    <t xml:space="preserve">cji nauki i metod pracy</t>
  </si>
  <si>
    <t xml:space="preserve">cji nauki i metod pracy przez placówki publiczne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Kwalifikacyjne kursy zawodowe</t>
  </si>
  <si>
    <t xml:space="preserve">Prowadzenie kwalifikacyjnych kursów zawodowych w placówkach</t>
  </si>
  <si>
    <t xml:space="preserve"> publicznych</t>
  </si>
  <si>
    <t xml:space="preserve">Dotacje dla placówek niepublicznych na prowadzenie kwalifika</t>
  </si>
  <si>
    <t xml:space="preserve">cyjnych kursów zawodowych</t>
  </si>
  <si>
    <t xml:space="preserve">Prowadzenie techników</t>
  </si>
  <si>
    <t xml:space="preserve">Prowadzenie szkół policealnych</t>
  </si>
  <si>
    <t xml:space="preserve">Prowadzenie branżowych szkół I i II stopnia</t>
  </si>
  <si>
    <t xml:space="preserve">Prowadzenie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Prowadzenie publicznych gimnazjów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Prowadzenie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Dokształcanie i doskonalenie nauczycieli</t>
  </si>
  <si>
    <t xml:space="preserve">Fundusz socjalny dla emerytowanych pracowników oświaty</t>
  </si>
  <si>
    <t xml:space="preserve">Nagrody dla nauczycieli</t>
  </si>
  <si>
    <t xml:space="preserve">Organizacja olimpiad, konkursów i uroczystości szkolnych ora</t>
  </si>
  <si>
    <t xml:space="preserve">z realizacja programów o charakterze innowacyjnym</t>
  </si>
  <si>
    <t xml:space="preserve">Wypoczynek dzieci i młodzieży szkolnej</t>
  </si>
  <si>
    <t xml:space="preserve">Pomoc materialna dla uczniów i student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7</t>
  </si>
  <si>
    <t xml:space="preserve">Stypendia edukacyjne Prezydenta m.st. Warszawy</t>
  </si>
  <si>
    <t xml:space="preserve">Realizacja programów edukacyjno-oświatowych (w tym UE)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eniami podmiotów leczniczy</t>
  </si>
  <si>
    <t xml:space="preserve">ch</t>
  </si>
  <si>
    <t xml:space="preserve">B/VI/2/2/3</t>
  </si>
  <si>
    <t xml:space="preserve">Pokrycie straty netto</t>
  </si>
  <si>
    <t xml:space="preserve">B/VI/2/2/4</t>
  </si>
  <si>
    <t xml:space="preserve">Pozostałe rozliczenia z podmiotami leczniczymi</t>
  </si>
  <si>
    <t xml:space="preserve">Poradnictwo, mieszkania chronione i ośrodki interwencji kryz</t>
  </si>
  <si>
    <t xml:space="preserve">ysowej oraz usługi specjalistyczne</t>
  </si>
  <si>
    <t xml:space="preserve">Wspieranie inicjatyw społecznych na rzecz zaspokajania potrz</t>
  </si>
  <si>
    <t xml:space="preserve">eb życiowych osób i rodzin</t>
  </si>
  <si>
    <t xml:space="preserve">Dożywianie</t>
  </si>
  <si>
    <t xml:space="preserve">Realizacja programu "Pomoc państwa w zakresie dożywiania"</t>
  </si>
  <si>
    <t xml:space="preserve">B/VI/3/12</t>
  </si>
  <si>
    <t xml:space="preserve">Realizacja programów na rzecz społeczności romskiej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3</t>
  </si>
  <si>
    <t xml:space="preserve">Pomoc osobom niepełnosprawnym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Jednostki obsługi zadań z zakresu pomocy społecznej</t>
  </si>
  <si>
    <t xml:space="preserve">Zapewnienie opieki osobom przebywającym i dochodzącym w jedn</t>
  </si>
  <si>
    <t xml:space="preserve">ostkach pomocy społecznej</t>
  </si>
  <si>
    <t xml:space="preserve">Zapewnienie pomocy, opieki i wychowania dzieciom i młodzieży</t>
  </si>
  <si>
    <t xml:space="preserve"> pozbawionym opieki rodziców</t>
  </si>
  <si>
    <t xml:space="preserve">Zasiłki i pomoc w naturze</t>
  </si>
  <si>
    <t xml:space="preserve">Świadczenia rodzinne, wychowawcze i z funduszu alimentacyjne</t>
  </si>
  <si>
    <t xml:space="preserve">go</t>
  </si>
  <si>
    <t xml:space="preserve">Dodatki mieszkaniowe i energetyczne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Nowy Teatr</t>
  </si>
  <si>
    <t xml:space="preserve">B/VII/3/1/12</t>
  </si>
  <si>
    <t xml:space="preserve">Teatr Ochoty - Ośrodek Kultury Teatralnej</t>
  </si>
  <si>
    <t xml:space="preserve">B/VII/3/1/13</t>
  </si>
  <si>
    <t xml:space="preserve">Teatr Powszechny im. Zygmunta Hubnera</t>
  </si>
  <si>
    <t xml:space="preserve">B/VII/3/1/14</t>
  </si>
  <si>
    <t xml:space="preserve">Teatr Scena Prezentacje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m.st. Warszawy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Orkiestra Sinfonia Varsovia</t>
  </si>
  <si>
    <t xml:space="preserve">B/VII/4/1</t>
  </si>
  <si>
    <t xml:space="preserve">Nagrody m.st. Warszawy</t>
  </si>
  <si>
    <t xml:space="preserve">Utrzymanie pomników, rzeźb i innych miejsc pamięci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Utrzymanie stanowisk pracy</t>
  </si>
  <si>
    <t xml:space="preserve">Wydatki na rzecz pracownika</t>
  </si>
  <si>
    <t xml:space="preserve">Zapewnienie prawidłowego działania Urzędu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Centra Aktywności Lokalnej</t>
  </si>
  <si>
    <t xml:space="preserve">B/X/3/2</t>
  </si>
  <si>
    <t xml:space="preserve">Utrzymanie i działalność statutowa Rad Osiedli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7</t>
  </si>
  <si>
    <t xml:space="preserve">Rezerwa celowa na kontynuację organizacji obsługi mieszkańcó</t>
  </si>
  <si>
    <t xml:space="preserve">w w Urzędzie m.st. Warszawy</t>
  </si>
  <si>
    <t xml:space="preserve">B/XI/1/6/8</t>
  </si>
  <si>
    <t xml:space="preserve">Rezerwa celowa na rewitalizację</t>
  </si>
  <si>
    <t xml:space="preserve">B/XI/1/6/9</t>
  </si>
  <si>
    <t xml:space="preserve">Rezerwa celowa na upowszechnianie kultury fizycznej i sportu</t>
  </si>
  <si>
    <t xml:space="preserve">Różne rozliczenia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ŚWIETLENIA U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Komenda Wojewódzka Państwowej Straży Pożarnej - dotacja na z</t>
  </si>
  <si>
    <t xml:space="preserve">akupy inwestycyjne dla Straży Pożarnej m.st. Warszawy</t>
  </si>
  <si>
    <t xml:space="preserve">C/18</t>
  </si>
  <si>
    <t xml:space="preserve">C/19</t>
  </si>
  <si>
    <t xml:space="preserve">C/2</t>
  </si>
  <si>
    <t xml:space="preserve">Komenda Wojewódzka Policji: dotacja celowa na zakup urządzeń</t>
  </si>
  <si>
    <t xml:space="preserve"> specjalistycznych</t>
  </si>
  <si>
    <t xml:space="preserve">C/20</t>
  </si>
  <si>
    <t xml:space="preserve">C/21</t>
  </si>
  <si>
    <t xml:space="preserve">C/22</t>
  </si>
  <si>
    <t xml:space="preserve">C/23</t>
  </si>
  <si>
    <t xml:space="preserve">C/23A</t>
  </si>
  <si>
    <t xml:space="preserve">C/24</t>
  </si>
  <si>
    <t xml:space="preserve">Objęcie nowych udziałów w podwyższonym kapitale zakładowym s</t>
  </si>
  <si>
    <t xml:space="preserve">półki  Stołecznego Centrum Opiekuńczo-Leczniczego Sp. z o.o.</t>
  </si>
  <si>
    <t xml:space="preserve">C/25</t>
  </si>
  <si>
    <t xml:space="preserve">C/26</t>
  </si>
  <si>
    <t xml:space="preserve">Komenda Wojewódzka Państwowej Straży Pożarnej: dotacja na za</t>
  </si>
  <si>
    <t xml:space="preserve">danie pn. Budowa łącznika na terenie rewitalizowanej, zabytk</t>
  </si>
  <si>
    <t xml:space="preserve">owej strażnicy Jednostki Ratowniczo - Gaśniczej nr  5 przy u</t>
  </si>
  <si>
    <t xml:space="preserve">l. Marcinkowskiego 2</t>
  </si>
  <si>
    <t xml:space="preserve">C/27</t>
  </si>
  <si>
    <t xml:space="preserve">Dokapitalizowanie spółek TBS w związku z realizacją budownic</t>
  </si>
  <si>
    <t xml:space="preserve">twa społecznego i programu rewitalizacji</t>
  </si>
  <si>
    <t xml:space="preserve">C/28</t>
  </si>
  <si>
    <t xml:space="preserve">Dotacja celowa dla Samorządu Województwa Mazowieckiego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5</t>
  </si>
  <si>
    <t xml:space="preserve">Inwestycje finansowane z Gminnego Funduszu Ochrony Środowisk</t>
  </si>
  <si>
    <t xml:space="preserve">a i Gospodarki Wodnej</t>
  </si>
  <si>
    <t xml:space="preserve">C/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Budowa ul. Legionowej (odc. ul. Okrętowa - ul. Gabriela)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Budowa ul. Ks. Bolesława (odc. ul. Widawska - ul. Ks. Janusz</t>
  </si>
  <si>
    <t xml:space="preserve">a)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Budowa drogi (przedłużenie drogi 15KL) - rozliczenie z dewel</t>
  </si>
  <si>
    <t xml:space="preserve">operami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Budowa drogi 8 K D-L do obsługi komunikacyjnej zespołu szkol</t>
  </si>
  <si>
    <t xml:space="preserve">no - przedszkolnego i żłobka na terenie osiedla Chrzanów</t>
  </si>
  <si>
    <t xml:space="preserve">C/BEM/I/P2/49</t>
  </si>
  <si>
    <t xml:space="preserve">Budowa dojazdu do Poradni Psychologiczno-Pedagogicznej i Bib</t>
  </si>
  <si>
    <t xml:space="preserve">lioteki Publicznej</t>
  </si>
  <si>
    <t xml:space="preserve">C/BEM/I/P2/5</t>
  </si>
  <si>
    <t xml:space="preserve">Budowa ul. Newtona</t>
  </si>
  <si>
    <t xml:space="preserve">C/BEM/I/P2/50</t>
  </si>
  <si>
    <t xml:space="preserve">Budowa ul. gen. F. Kleeberga</t>
  </si>
  <si>
    <t xml:space="preserve">C/BEM/I/P2/51</t>
  </si>
  <si>
    <t xml:space="preserve">Realizacja projektu "Budowa brakującego odcinka chodnika prz</t>
  </si>
  <si>
    <t xml:space="preserve">y rondzie Widawska/Księcia Bolesława"</t>
  </si>
  <si>
    <t xml:space="preserve">C/BEM/I/P2/52</t>
  </si>
  <si>
    <t xml:space="preserve">Realizacja projektu "Rowerowe połączenie ulic Bolkowskiej z</t>
  </si>
  <si>
    <t xml:space="preserve"> Górczewską przy Lidlu i jego parkingiem"</t>
  </si>
  <si>
    <t xml:space="preserve">C/BEM/I/P2/6</t>
  </si>
  <si>
    <t xml:space="preserve">Budowa ul. Świętochowskiego</t>
  </si>
  <si>
    <t xml:space="preserve">C/BEM/I/P2/7</t>
  </si>
  <si>
    <t xml:space="preserve">Budowa ul. Wyki (odc. pawilon handlowy - ul. Raginisa)</t>
  </si>
  <si>
    <t xml:space="preserve">C/BEM/I/P2/8</t>
  </si>
  <si>
    <t xml:space="preserve">Budowa ul. Muszlowej (odc. Park Górczewska - ul. Człuchowska</t>
  </si>
  <si>
    <t xml:space="preserve">)</t>
  </si>
  <si>
    <t xml:space="preserve">C/BEM/I/P2/9</t>
  </si>
  <si>
    <t xml:space="preserve">Budowa ul. Legendy (odc. ul. Drogomilska - ul. Muszlowa)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Budowa infrastruktury sportowo-rekreacyjnej na terenie Fortu</t>
  </si>
  <si>
    <t xml:space="preserve"> Bema wraz z zagospodarowaniem terenu przy ul. Powązkowskiej</t>
  </si>
  <si>
    <t xml:space="preserve"> 59 - etap II (rewitalizacja)</t>
  </si>
  <si>
    <t xml:space="preserve">C/BEM/II/P3/1</t>
  </si>
  <si>
    <t xml:space="preserve">C/BEM/II/P5/1</t>
  </si>
  <si>
    <t xml:space="preserve">C/BEM/III/12/1</t>
  </si>
  <si>
    <t xml:space="preserve">Budowa Parku Górczewska - etap I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Realizacja projektu "Plac zabaw na osiedlu Groty"</t>
  </si>
  <si>
    <t xml:space="preserve">C/BEM/III/P3/11</t>
  </si>
  <si>
    <t xml:space="preserve">C/BEM/III/P3/12</t>
  </si>
  <si>
    <t xml:space="preserve">C/BEM/III/P3/13</t>
  </si>
  <si>
    <t xml:space="preserve">Realizacja projektu "Nowe drzewa i atrakcje w Parku Górczews</t>
  </si>
  <si>
    <t xml:space="preserve">ka"</t>
  </si>
  <si>
    <t xml:space="preserve">C/BEM/III/P3/14</t>
  </si>
  <si>
    <t xml:space="preserve">Realizacja projektu " Disc Golf Bemowo, czyli jak wyciągnąć</t>
  </si>
  <si>
    <t xml:space="preserve"> dzieci z domu"</t>
  </si>
  <si>
    <t xml:space="preserve">C/BEM/III/P3/2</t>
  </si>
  <si>
    <t xml:space="preserve">C/BEM/III/P3/3</t>
  </si>
  <si>
    <t xml:space="preserve">C/BEM/III/P3/4</t>
  </si>
  <si>
    <t xml:space="preserve">C/BEM/III/P3/5</t>
  </si>
  <si>
    <t xml:space="preserve">Realizacja projektu "Modernizacja Parku Górczewska cz. II"</t>
  </si>
  <si>
    <t xml:space="preserve">C/BEM/III/P3/6</t>
  </si>
  <si>
    <t xml:space="preserve">C/BEM/III/P3/7</t>
  </si>
  <si>
    <t xml:space="preserve">C/BEM/III/P3/8</t>
  </si>
  <si>
    <t xml:space="preserve">Realizacja projektu "Rodzinna rekreacja w Parku Górczewska:</t>
  </si>
  <si>
    <t xml:space="preserve"> bezpieczne trampoliny i huśtawka rodzinna"</t>
  </si>
  <si>
    <t xml:space="preserve">C/BEM/III/P3/9</t>
  </si>
  <si>
    <t xml:space="preserve">Realizacja projektu "Plac zabaw na Radiowej 26"</t>
  </si>
  <si>
    <t xml:space="preserve">C/BEM/III/P4/1</t>
  </si>
  <si>
    <t xml:space="preserve">C/BEM/III/P4/2</t>
  </si>
  <si>
    <t xml:space="preserve">C/BEM/III/P4/3</t>
  </si>
  <si>
    <t xml:space="preserve">C/BEM/III/P4/4</t>
  </si>
  <si>
    <t xml:space="preserve">C/BEM/III/P4/5</t>
  </si>
  <si>
    <t xml:space="preserve">Realizacja projektu "Dodatkowe przyrządy do siłowni plenerow</t>
  </si>
  <si>
    <t xml:space="preserve">ej przy Korfantego - ławeczka do brzuszków, rowerek, stół do</t>
  </si>
  <si>
    <t xml:space="preserve"> ping-ponga"</t>
  </si>
  <si>
    <t xml:space="preserve">C/BEM/III/P4/6</t>
  </si>
  <si>
    <t xml:space="preserve">Realizacja projektu "Kaczkomaty na Forcie Bema"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Rozbudowa i modernizacja Szkoły Podstawowej nr 150 w Zespole</t>
  </si>
  <si>
    <t xml:space="preserve"> Szkół  nr 46 przy ul. Thommego 1 w celu utworzenia oddziałó</t>
  </si>
  <si>
    <t xml:space="preserve">w przedszkolnych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Rozbudowa Szkoły Podstawowej nr 350 przy ul. Irzykowskiego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Rozbudowa Poradni Psychologiczno - Pedagogicznej przy ul. Po</t>
  </si>
  <si>
    <t xml:space="preserve">wstańców Śląskich 17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Budowa przedszkola przy ul. Legendy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Rozbudowa Szkoły Podstawowej nr 341 przy ul. Oławskiej 3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Realizacja projektu "Irzykowy Ogród zmysłów przy Zespole Sz</t>
  </si>
  <si>
    <t xml:space="preserve">kół nr 48 im. Armii Krajowej, ul. Irzykowskiego 1a"</t>
  </si>
  <si>
    <t xml:space="preserve">C/BEM/V/P1/43</t>
  </si>
  <si>
    <t xml:space="preserve">Realizacja projektu "Sposób na sukces - trening słuchowy met</t>
  </si>
  <si>
    <t xml:space="preserve">odą Tomatisa w Szkole Podstawowej nr 357"</t>
  </si>
  <si>
    <t xml:space="preserve">C/BEM/V/P1/44</t>
  </si>
  <si>
    <t xml:space="preserve">Realizacja projektu "Naukowa Przystań dla Dzieci - bezpłatne</t>
  </si>
  <si>
    <t xml:space="preserve"> zajęcia"</t>
  </si>
  <si>
    <t xml:space="preserve">C/BEM/V/P1/5</t>
  </si>
  <si>
    <t xml:space="preserve">C/BEM/V/P1/6</t>
  </si>
  <si>
    <t xml:space="preserve">C/BEM/V/P1/7</t>
  </si>
  <si>
    <t xml:space="preserve">C/BEM/V/P1/8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2</t>
  </si>
  <si>
    <t xml:space="preserve">C/BEM/VI/P3/3</t>
  </si>
  <si>
    <t xml:space="preserve">Budowa żłobka ul. Obrońców Tobruku</t>
  </si>
  <si>
    <t xml:space="preserve">C/BEM/VI/P3/4</t>
  </si>
  <si>
    <t xml:space="preserve">Budowa żłobka na Chrzanowie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Realizacja projektu "Wykonanie boiska do gry w boule"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Modernizacja budynku przy ul. Waldorffa 22 na potrzeby Bemow</t>
  </si>
  <si>
    <t xml:space="preserve">skiego Centrum Kultury</t>
  </si>
  <si>
    <t xml:space="preserve">C/BEM/VII/P3/7</t>
  </si>
  <si>
    <t xml:space="preserve">C/BEM/VII/P3/8</t>
  </si>
  <si>
    <t xml:space="preserve">Budowa Bemowskiego Centrum Kultury</t>
  </si>
  <si>
    <t xml:space="preserve">C/BEM/VIII/5/1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 59 - etap II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Modernizacja hali sportowej (etap II) wraz z zagospodarowani</t>
  </si>
  <si>
    <t xml:space="preserve">em terenu przy ul. Obrońców Tobruku 40 (Ośrodek Sportu i Rek</t>
  </si>
  <si>
    <t xml:space="preserve">reacji w Dzielnicy Bemowo)</t>
  </si>
  <si>
    <t xml:space="preserve">C/BEM/VIII/P1/14</t>
  </si>
  <si>
    <t xml:space="preserve">Budowa pływalni przy ul. Lazurowej - prace przygotowawcze (O</t>
  </si>
  <si>
    <t xml:space="preserve">środek Sportu i Rekreacji w Dzielnicy Bemowo)</t>
  </si>
  <si>
    <t xml:space="preserve">C/BEM/VIII/P1/2</t>
  </si>
  <si>
    <t xml:space="preserve">C/BEM/VIII/P1/3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Modernizacja i adaptacja pomieszczeń biurowych w budynku Urz</t>
  </si>
  <si>
    <t xml:space="preserve">ędu Dzielnicy</t>
  </si>
  <si>
    <t xml:space="preserve">C/BEM/X/P2/2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Realizacja projektu "Gabloty ogłoszeniowe ogólnodostępne"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Budowa ul. Chlubnej na odcinku od ul. Piwoniowej do ul. Henr</t>
  </si>
  <si>
    <t xml:space="preserve">ykowskiej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KD od granicy miasta w kierunku ul</t>
  </si>
  <si>
    <t xml:space="preserve">. Berensona</t>
  </si>
  <si>
    <t xml:space="preserve">C/BIA/I/P2/104</t>
  </si>
  <si>
    <t xml:space="preserve">Budowa ul. Srebrnogórskiej na odcinku od ul. 15 Sierpnia do</t>
  </si>
  <si>
    <t xml:space="preserve">  ul. Szynowej</t>
  </si>
  <si>
    <t xml:space="preserve">C/BIA/I/P2/105</t>
  </si>
  <si>
    <t xml:space="preserve">Budowa ul. Fortel</t>
  </si>
  <si>
    <t xml:space="preserve">C/BIA/I/P2/106</t>
  </si>
  <si>
    <t xml:space="preserve">Budowa chodnika w ul. Zawiślańskiej na odcinku od ul. Mehoff</t>
  </si>
  <si>
    <t xml:space="preserve">era do ul. Żółtej</t>
  </si>
  <si>
    <t xml:space="preserve">C/BIA/I/P2/107</t>
  </si>
  <si>
    <t xml:space="preserve">Budowa ul. Projektowanej 11KL na odcinku od ul. Mańkowskiej</t>
  </si>
  <si>
    <t xml:space="preserve">  do  ul. Ruskowy Bród</t>
  </si>
  <si>
    <t xml:space="preserve">C/BIA/I/P2/108</t>
  </si>
  <si>
    <t xml:space="preserve">Budowa ul. Orneckiej na odcinku od ul. Szamocin do ul. Poręb</t>
  </si>
  <si>
    <t xml:space="preserve">y</t>
  </si>
  <si>
    <t xml:space="preserve">C/BIA/I/P2/109</t>
  </si>
  <si>
    <t xml:space="preserve">Budowa ul. Poręby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Przebudowa ul. Magicznej</t>
  </si>
  <si>
    <t xml:space="preserve">C/BIA/I/P2/113</t>
  </si>
  <si>
    <t xml:space="preserve">Budowa chodnika w ul. Mochtyńskiej na odcinku od ul. Fajnej</t>
  </si>
  <si>
    <t xml:space="preserve">  w kierunku ul. Małej Żabki</t>
  </si>
  <si>
    <t xml:space="preserve">C/BIA/I/P2/114</t>
  </si>
  <si>
    <t xml:space="preserve">Budowa ul. Skarbka z Gór od ul. Głębockiej</t>
  </si>
  <si>
    <t xml:space="preserve">C/BIA/I/P2/115</t>
  </si>
  <si>
    <t xml:space="preserve">Modernizacja ul. Ostródzkiej na odcinku od  ul. Hemara do ul</t>
  </si>
  <si>
    <t xml:space="preserve">. Projektowanej 14KL</t>
  </si>
  <si>
    <t xml:space="preserve">C/BIA/I/P2/116</t>
  </si>
  <si>
    <t xml:space="preserve">Budowa ul. Brzezińskiej</t>
  </si>
  <si>
    <t xml:space="preserve">C/BIA/I/P2/117</t>
  </si>
  <si>
    <t xml:space="preserve">Budowa ul. Zyndrama z Maszkowic</t>
  </si>
  <si>
    <t xml:space="preserve">C/BIA/I/P2/118</t>
  </si>
  <si>
    <t xml:space="preserve">C/BIA/I/P2/119</t>
  </si>
  <si>
    <t xml:space="preserve">Budowa ul. Projektowanej KL18 na odcinku od istniejącej ul.</t>
  </si>
  <si>
    <t xml:space="preserve">Astrowej do ul. Ostródzkiej</t>
  </si>
  <si>
    <t xml:space="preserve">C/BIA/I/P2/12</t>
  </si>
  <si>
    <t xml:space="preserve">C/BIA/I/P2/120</t>
  </si>
  <si>
    <t xml:space="preserve">Budowa ul. Tapetowej na odcinku od ul. Mehoffera do ul. Wyga</t>
  </si>
  <si>
    <t xml:space="preserve">nowskiej</t>
  </si>
  <si>
    <t xml:space="preserve">C/BIA/I/P2/121</t>
  </si>
  <si>
    <t xml:space="preserve">C/BIA/I/P2/122</t>
  </si>
  <si>
    <t xml:space="preserve">Nabycie nieruchomości stanowiącej działkę  nr  10/7  z obręb</t>
  </si>
  <si>
    <t xml:space="preserve">u 4-07-04</t>
  </si>
  <si>
    <t xml:space="preserve">C/BIA/I/P2/123</t>
  </si>
  <si>
    <t xml:space="preserve">Nabycie ul. Projektowanej 5 KD od ul. Oknickiej - rozliczeni</t>
  </si>
  <si>
    <t xml:space="preserve">e z deweloperem</t>
  </si>
  <si>
    <t xml:space="preserve">C/BIA/I/P2/124</t>
  </si>
  <si>
    <t xml:space="preserve">Nabycie gruntów w ul. Podwójnej - rozliczenie z deweloperem</t>
  </si>
  <si>
    <t xml:space="preserve">C/BIA/I/P2/125</t>
  </si>
  <si>
    <t xml:space="preserve">Nabycie gruntów pod ul. G. Verdiego - rozliczenie z dewelope</t>
  </si>
  <si>
    <t xml:space="preserve">rem</t>
  </si>
  <si>
    <t xml:space="preserve">C/BIA/I/P2/126</t>
  </si>
  <si>
    <t xml:space="preserve">C/BIA/I/P2/127</t>
  </si>
  <si>
    <t xml:space="preserve">Budowa oświetlenia ul. Astrowej</t>
  </si>
  <si>
    <t xml:space="preserve">C/BIA/I/P2/128</t>
  </si>
  <si>
    <t xml:space="preserve">Budowa oświetlenia ul. Brzozowy Zagajnik</t>
  </si>
  <si>
    <t xml:space="preserve">C/BIA/I/P2/129</t>
  </si>
  <si>
    <t xml:space="preserve">Budowa oświetlenia ul. Dziatwy na odcinku od skrzyżowania z</t>
  </si>
  <si>
    <t xml:space="preserve"> ul. Marchołta do skrzyżowania z ul. Uczniowską</t>
  </si>
  <si>
    <t xml:space="preserve">C/BIA/I/P2/13</t>
  </si>
  <si>
    <t xml:space="preserve">C/BIA/I/P2/130</t>
  </si>
  <si>
    <t xml:space="preserve">Budowa oświetlenia ul. Magicznej</t>
  </si>
  <si>
    <t xml:space="preserve">C/BIA/I/P2/131</t>
  </si>
  <si>
    <t xml:space="preserve">Budowa oświetlenia ul. Wadowickiej na odcinku ul. Henrykowsk</t>
  </si>
  <si>
    <t xml:space="preserve">a - ul. Tapetowa</t>
  </si>
  <si>
    <t xml:space="preserve">C/BIA/I/P2/132</t>
  </si>
  <si>
    <t xml:space="preserve">Budowa oświetlenia ul. Waligóry na odcinku ul. Morwowa - ul.</t>
  </si>
  <si>
    <t xml:space="preserve"> Strunowa</t>
  </si>
  <si>
    <t xml:space="preserve">C/BIA/I/P2/133</t>
  </si>
  <si>
    <t xml:space="preserve">Budowa oświetlenia ul. Warzelniczej od ul. Ostródzkiej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Realizacja projektu: "Po ludzku na tramwaj - budowa chodnika</t>
  </si>
  <si>
    <t xml:space="preserve"> od ul. Strumykowej do pętli tramwajowej"</t>
  </si>
  <si>
    <t xml:space="preserve">C/BIA/I/P2/139</t>
  </si>
  <si>
    <t xml:space="preserve">Budowa ul. Projektowanej 11KD-D wraz z rondem przy ul. Kowal</t>
  </si>
  <si>
    <t xml:space="preserve">czyka i fragmentem ul. Łopianowej - rozliczenie z dewelopere</t>
  </si>
  <si>
    <t xml:space="preserve">C/BIA/I/P2/14</t>
  </si>
  <si>
    <t xml:space="preserve">C/BIA/I/P2/140</t>
  </si>
  <si>
    <t xml:space="preserve">Rozbudowa ul. Mochtyńskiej - rozliczenie z deweloperem</t>
  </si>
  <si>
    <t xml:space="preserve">C/BIA/I/P2/15</t>
  </si>
  <si>
    <t xml:space="preserve">C/BIA/I/P2/16</t>
  </si>
  <si>
    <t xml:space="preserve">C/BIA/I/P2/17</t>
  </si>
  <si>
    <t xml:space="preserve">C/BIA/I/P2/18</t>
  </si>
  <si>
    <t xml:space="preserve">C/BIA/I/P2/19</t>
  </si>
  <si>
    <t xml:space="preserve">Przebudowa ul. Skarbka z Gór</t>
  </si>
  <si>
    <t xml:space="preserve">C/BIA/I/P2/2</t>
  </si>
  <si>
    <t xml:space="preserve">C/BIA/I/P2/20</t>
  </si>
  <si>
    <t xml:space="preserve">C/BIA/I/P2/21</t>
  </si>
  <si>
    <t xml:space="preserve">C/BIA/I/P2/22</t>
  </si>
  <si>
    <t xml:space="preserve">Rozbudowa ul. Winorośli i ul. 8 KD-L-Projektowana 3  - rozli</t>
  </si>
  <si>
    <t xml:space="preserve">czenie z deweloperem</t>
  </si>
  <si>
    <t xml:space="preserve">C/BIA/I/P2/23</t>
  </si>
  <si>
    <t xml:space="preserve">Nabycie gruntu pod budowę ul. Kroczewskiej - rozliczenie z d</t>
  </si>
  <si>
    <t xml:space="preserve">eweloperem</t>
  </si>
  <si>
    <t xml:space="preserve">C/BIA/I/P2/24</t>
  </si>
  <si>
    <t xml:space="preserve">C/BIA/I/P2/25</t>
  </si>
  <si>
    <t xml:space="preserve">Nabycie gruntu pod budowę ul. Projektowanej KL 20  - rozlicz</t>
  </si>
  <si>
    <t xml:space="preserve">enie z deweloperem</t>
  </si>
  <si>
    <t xml:space="preserve">C/BIA/I/P2/26</t>
  </si>
  <si>
    <t xml:space="preserve">C/BIA/I/P2/27</t>
  </si>
  <si>
    <t xml:space="preserve">Nabycie gruntu pod budowę ul. Dziatwy oraz miejsc postojowyc</t>
  </si>
  <si>
    <t xml:space="preserve">h na odcinku ul. Krokwi - rozliczenie z deweloperem</t>
  </si>
  <si>
    <t xml:space="preserve">C/BIA/I/P2/28</t>
  </si>
  <si>
    <t xml:space="preserve">Nabycie gruntu w ulicy Leśnej Polanki i Topolowej - rozlicze</t>
  </si>
  <si>
    <t xml:space="preserve">nie z deweloperem</t>
  </si>
  <si>
    <t xml:space="preserve">C/BIA/I/P2/29</t>
  </si>
  <si>
    <t xml:space="preserve">C/BIA/I/P2/3</t>
  </si>
  <si>
    <t xml:space="preserve">C/BIA/I/P2/30</t>
  </si>
  <si>
    <t xml:space="preserve">Nabycie gruntu pod budowę ulic: 3 KD-L, 6.1 KD-L, 6.2 KD-L (</t>
  </si>
  <si>
    <t xml:space="preserve">os. Tarchomin cz. IV) - rozliczenie z deweloperem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Budowa chodnika w ul. Berensona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Nabycie gruntów pod poszerzenie drogi dojazdowej do ul. Szla</t>
  </si>
  <si>
    <t xml:space="preserve">checkiej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Budowa sygnalizacji świetlnej na skrzyżowaniu ul. Ostródzkie</t>
  </si>
  <si>
    <t xml:space="preserve">j - ul. Hemara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Budowa przedłużenia ul. Hemara i ul. Projektowanej 2 KDD</t>
  </si>
  <si>
    <t xml:space="preserve">C/BIA/I/P2/65</t>
  </si>
  <si>
    <t xml:space="preserve">Przebudowa ul. Gladioli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Budowa ul. Geometrycznej</t>
  </si>
  <si>
    <t xml:space="preserve">C/BIA/I/P2/7</t>
  </si>
  <si>
    <t xml:space="preserve">C/BIA/I/P2/70</t>
  </si>
  <si>
    <t xml:space="preserve">C/BIA/I/P2/71</t>
  </si>
  <si>
    <t xml:space="preserve">Budowa chodnika w ul. Warzelniczej - etap II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Budowa ulicy wzdłuż działki  112/5 od ul. Gladioli do ul. Al</t>
  </si>
  <si>
    <t xml:space="preserve">uzyjnej oraz budowa odcinka ul. Aluzyjnej</t>
  </si>
  <si>
    <t xml:space="preserve">C/BIA/I/P2/79</t>
  </si>
  <si>
    <t xml:space="preserve">Budowa ul. Projektowanej 14KL od ul. Berensona do ul. Ostród</t>
  </si>
  <si>
    <t xml:space="preserve">zkiej</t>
  </si>
  <si>
    <t xml:space="preserve">C/BIA/I/P2/8</t>
  </si>
  <si>
    <t xml:space="preserve">C/BIA/I/P2/80</t>
  </si>
  <si>
    <t xml:space="preserve">Budowa ul. Chudoby</t>
  </si>
  <si>
    <t xml:space="preserve">C/BIA/I/P2/81</t>
  </si>
  <si>
    <t xml:space="preserve">C/BIA/I/P2/82</t>
  </si>
  <si>
    <t xml:space="preserve">Budowa ul. Wadowickiej</t>
  </si>
  <si>
    <t xml:space="preserve">C/BIA/I/P2/83</t>
  </si>
  <si>
    <t xml:space="preserve">Budowa ul. Liczydło</t>
  </si>
  <si>
    <t xml:space="preserve">C/BIA/I/P2/84</t>
  </si>
  <si>
    <t xml:space="preserve">Budowa drogi dojazdowej do ul. Zaułek</t>
  </si>
  <si>
    <t xml:space="preserve">C/BIA/I/P2/85</t>
  </si>
  <si>
    <t xml:space="preserve">C/BIA/I/P2/86</t>
  </si>
  <si>
    <t xml:space="preserve">Budowa drogi dojazdowej do ul. Orneckiej</t>
  </si>
  <si>
    <t xml:space="preserve">C/BIA/I/P2/87</t>
  </si>
  <si>
    <t xml:space="preserve">Wykup gruntów w ul. Kamykowej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Nabycie gruntów pod ul. Annopol - rozliczenie z deweloperem</t>
  </si>
  <si>
    <t xml:space="preserve">C/BIA/I/P2/9</t>
  </si>
  <si>
    <t xml:space="preserve">C/BIA/I/P2/90</t>
  </si>
  <si>
    <t xml:space="preserve">Nabycie gruntu pod ul. Ostródzką róg Zdziarskiej - rozliczen</t>
  </si>
  <si>
    <t xml:space="preserve">ie z deweloperem</t>
  </si>
  <si>
    <t xml:space="preserve">C/BIA/I/P2/91</t>
  </si>
  <si>
    <t xml:space="preserve">Nabycie gruntów przeznaczonych pod ulicę "2.KD-G" -Trakt Nad</t>
  </si>
  <si>
    <t xml:space="preserve">wiślański (działka nr 22 z obrębu 4-06-29)</t>
  </si>
  <si>
    <t xml:space="preserve">C/BIA/I/P2/92</t>
  </si>
  <si>
    <t xml:space="preserve">C/BIA/I/P2/93</t>
  </si>
  <si>
    <t xml:space="preserve">C/BIA/I/P2/94</t>
  </si>
  <si>
    <t xml:space="preserve">Nabycie gruntów przeznaczonych pod ul. Drogową (część działk</t>
  </si>
  <si>
    <t xml:space="preserve">i nr 71/2 z obrębu 4-04-09)</t>
  </si>
  <si>
    <t xml:space="preserve">C/BIA/I/P2/95</t>
  </si>
  <si>
    <t xml:space="preserve">C/BIA/I/P2/96</t>
  </si>
  <si>
    <t xml:space="preserve">Nabycie nieruchomości stanowiącej działkę nr 11/6 i 11/5 z o</t>
  </si>
  <si>
    <t xml:space="preserve">brębu 4-07-04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Modernizacja ul. Mańkowskiej na odcinku od ul. Ruskowy Bród</t>
  </si>
  <si>
    <t xml:space="preserve">  do ul. Olesin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2</t>
  </si>
  <si>
    <t xml:space="preserve">Budowa budynku komunalnego przy ul. Marywilskiej 44 D - etap</t>
  </si>
  <si>
    <t xml:space="preserve"> I</t>
  </si>
  <si>
    <t xml:space="preserve">C/BIA/II/P5/1</t>
  </si>
  <si>
    <t xml:space="preserve">C/BIA/II/P5/2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Budowa terenu sportowo - rekreacyjnego przy ul. Długorzeczne</t>
  </si>
  <si>
    <t xml:space="preserve">j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Rozbudowa placu zabaw przy ul. Portowej</t>
  </si>
  <si>
    <t xml:space="preserve">C/BIA/III/P3/19</t>
  </si>
  <si>
    <t xml:space="preserve">Budowa wodnego placu zabaw przy ul. Ćmielowskiej</t>
  </si>
  <si>
    <t xml:space="preserve">C/BIA/III/P3/2</t>
  </si>
  <si>
    <t xml:space="preserve">C/BIA/III/P3/20</t>
  </si>
  <si>
    <t xml:space="preserve">Budowa terenu sportowo-rekreacyjnego przy ul. Kupieckiej</t>
  </si>
  <si>
    <t xml:space="preserve">C/BIA/III/P3/21</t>
  </si>
  <si>
    <t xml:space="preserve">Realizacja projektu: "Park Henrykowski dzieciom! - doposażen</t>
  </si>
  <si>
    <t xml:space="preserve">ie parku w duży zestaw zabawowy"</t>
  </si>
  <si>
    <t xml:space="preserve">C/BIA/III/P3/22</t>
  </si>
  <si>
    <t xml:space="preserve">Realizacja projektu: "Wodny plac zabaw dla Białołęki"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Realizacja projektu: "Skałka wspinaczkowa"</t>
  </si>
  <si>
    <t xml:space="preserve">C/BIA/III/P4/2</t>
  </si>
  <si>
    <t xml:space="preserve">C/BIA/III/P4/20</t>
  </si>
  <si>
    <t xml:space="preserve">Realizacja projektu: "Hamak Miejski" - Park Picassa</t>
  </si>
  <si>
    <t xml:space="preserve">C/BIA/III/P4/21</t>
  </si>
  <si>
    <t xml:space="preserve">Realizacja projektu: "Hamak Miejski" - Park Henrykowski</t>
  </si>
  <si>
    <t xml:space="preserve">C/BIA/III/P4/22</t>
  </si>
  <si>
    <t xml:space="preserve">Realizacja projektu: "Alejka i zielony skwerek przy Parku Ma</t>
  </si>
  <si>
    <t xml:space="preserve">giczna"</t>
  </si>
  <si>
    <t xml:space="preserve">C/BIA/III/P4/23</t>
  </si>
  <si>
    <t xml:space="preserve">Realizacja projektu: "Z górki na pazurki - budowa górki sane</t>
  </si>
  <si>
    <t xml:space="preserve">czkowej w Parku Magiczna"</t>
  </si>
  <si>
    <t xml:space="preserve">C/BIA/III/P4/24</t>
  </si>
  <si>
    <t xml:space="preserve">Realizacja projektu: "Miejsce spotkań przy Ostródzkiej"</t>
  </si>
  <si>
    <t xml:space="preserve">C/BIA/III/P4/25</t>
  </si>
  <si>
    <t xml:space="preserve">Realizacja projektu: "Hamak Miejski" - Park Magiczna</t>
  </si>
  <si>
    <t xml:space="preserve">C/BIA/III/P4/26</t>
  </si>
  <si>
    <t xml:space="preserve">Realizacja projektu "BI-CYKLO Białołęcka CYKLOstrada na rowe</t>
  </si>
  <si>
    <t xml:space="preserve">r i spacer nad Kanałem Żerańskim się nada"</t>
  </si>
  <si>
    <t xml:space="preserve">C/BIA/III/P4/27</t>
  </si>
  <si>
    <t xml:space="preserve">Realizacja projektu: "Hamak Miejski"</t>
  </si>
  <si>
    <t xml:space="preserve">C/BIA/III/P4/3</t>
  </si>
  <si>
    <t xml:space="preserve">C/BIA/III/P4/4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Budowa przedszkola przy ul. Głębockiej</t>
  </si>
  <si>
    <t xml:space="preserve">C/BIA/V/P1/22</t>
  </si>
  <si>
    <t xml:space="preserve">C/BIA/V/P1/23</t>
  </si>
  <si>
    <t xml:space="preserve">C/BIA/V/P1/24</t>
  </si>
  <si>
    <t xml:space="preserve">Budowa zespołu szkolno-przedszkolnego przy ul. Myśliborskiej</t>
  </si>
  <si>
    <t xml:space="preserve"> wraz z dojazdem</t>
  </si>
  <si>
    <t xml:space="preserve">C/BIA/V/P1/25</t>
  </si>
  <si>
    <t xml:space="preserve">Budowa szkoły podstawowej przy ul. Warzelniczej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</t>
  </si>
  <si>
    <t xml:space="preserve">C/BIA/V/P1/28</t>
  </si>
  <si>
    <t xml:space="preserve">Budowa przedszkola  przy ul.  Myśliborskiej</t>
  </si>
  <si>
    <t xml:space="preserve">C/BIA/V/P1/29</t>
  </si>
  <si>
    <t xml:space="preserve">C/BIA/V/P1/3</t>
  </si>
  <si>
    <t xml:space="preserve">C/BIA/V/P1/30</t>
  </si>
  <si>
    <t xml:space="preserve">Budowa szkoły podstawowej w rejonie ul. Ruskowy  Bród i ul.</t>
  </si>
  <si>
    <t xml:space="preserve">Verdiego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5</t>
  </si>
  <si>
    <t xml:space="preserve">C/BIA/V/P1/6</t>
  </si>
  <si>
    <t xml:space="preserve">C/BIA/V/P1/7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I/7/1</t>
  </si>
  <si>
    <t xml:space="preserve">Budowa Centrum Multimedialnego Naukowo-Kulturalnego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Przeprowadzenie konkursu architektonicznego oraz wykonanie z</t>
  </si>
  <si>
    <t xml:space="preserve">ewnętrznych elementów identyfikacji sali widowiskowej Białoł</t>
  </si>
  <si>
    <t xml:space="preserve">ęckiego Ośrodka Kultury przy ul. Głębockiej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Modernizacja obiektu Białołęckiego Ośrodka Sportu przy ul. S</t>
  </si>
  <si>
    <t xml:space="preserve">trumykowej</t>
  </si>
  <si>
    <t xml:space="preserve">C/BIA/VIII/P1/11</t>
  </si>
  <si>
    <t xml:space="preserve">C/BIA/VIII/P1/12</t>
  </si>
  <si>
    <t xml:space="preserve">C/BIA/VIII/P1/2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basenu przy ul. Ostródzkiej</t>
  </si>
  <si>
    <t xml:space="preserve">C/BIA/VIII/P1/8</t>
  </si>
  <si>
    <t xml:space="preserve">C/BIA/VIII/P1/9</t>
  </si>
  <si>
    <t xml:space="preserve">Budowa zaplecza sanitarno-szatniowo-administracyjnego na ter</t>
  </si>
  <si>
    <t xml:space="preserve">enie nabrzeża Kanału Żerańskiego przy ul. Modlińskiej 16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2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Budowa dojazdu na teren Zespołu Szkół nr 10 przy ul. Perzyńs</t>
  </si>
  <si>
    <t xml:space="preserve">kiego 10</t>
  </si>
  <si>
    <t xml:space="preserve">C/BIE/I/P2/23</t>
  </si>
  <si>
    <t xml:space="preserve">C/BIE/I/P2/24</t>
  </si>
  <si>
    <t xml:space="preserve">Poszerzenie drogi wewnętrznej  od ul. Bogusławskiego do park</t>
  </si>
  <si>
    <t xml:space="preserve">ingu budynku przy ul. Bogusławskiego nr 16</t>
  </si>
  <si>
    <t xml:space="preserve">C/BIE/I/P2/25</t>
  </si>
  <si>
    <t xml:space="preserve">Droga dojazdowa oraz miejsca parkingowe dla Przychodni lekar</t>
  </si>
  <si>
    <t xml:space="preserve">skiej realizowanej przy ul. Klaudyny 26b przez Samodzielny P</t>
  </si>
  <si>
    <t xml:space="preserve">ubliczny Zespół Zakładów Lecznictwa Otwartego Warszawa  - Żo</t>
  </si>
  <si>
    <t xml:space="preserve">liborz</t>
  </si>
  <si>
    <t xml:space="preserve">C/BIE/I/P2/26</t>
  </si>
  <si>
    <t xml:space="preserve">Przebudowa ul. Schroegera na odc. od al. Zjednoczenia do ul.</t>
  </si>
  <si>
    <t xml:space="preserve"> Przybyszewskiego</t>
  </si>
  <si>
    <t xml:space="preserve">C/BIE/I/P2/27</t>
  </si>
  <si>
    <t xml:space="preserve">Budowa zatok postojowych wzdłuż ul. Gąbińskiej</t>
  </si>
  <si>
    <t xml:space="preserve">C/BIE/I/P2/28</t>
  </si>
  <si>
    <t xml:space="preserve">Przebudowa ul. Rokokowej</t>
  </si>
  <si>
    <t xml:space="preserve">C/BIE/I/P2/29</t>
  </si>
  <si>
    <t xml:space="preserve">Przebudowa ul. Żółwiej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Budowa połączenia ul. Nocznickiego z ul. Marymoncką</t>
  </si>
  <si>
    <t xml:space="preserve">C/BIE/I/P2/32</t>
  </si>
  <si>
    <t xml:space="preserve">C/BIE/I/P2/33</t>
  </si>
  <si>
    <t xml:space="preserve">Realizacja projektu "Bezpieczna droga"</t>
  </si>
  <si>
    <t xml:space="preserve">C/BIE/I/P2/34</t>
  </si>
  <si>
    <t xml:space="preserve">Realizacja projektu "Przebudowa dojścia z Osiedla Piaski do</t>
  </si>
  <si>
    <t xml:space="preserve">  przystanków tramwajowych i autobusowego przy ul. Broniewsk</t>
  </si>
  <si>
    <t xml:space="preserve">iego róg Duracza"</t>
  </si>
  <si>
    <t xml:space="preserve">C/BIE/I/P2/35</t>
  </si>
  <si>
    <t xml:space="preserve">Realizacja projektu "Latarnie na   urokliwych ulicach Młocin</t>
  </si>
  <si>
    <t xml:space="preserve"> cz. II - jasno i bezpiecznie"</t>
  </si>
  <si>
    <t xml:space="preserve">C/BIE/I/P2/4</t>
  </si>
  <si>
    <t xml:space="preserve">C/BIE/I/P2/5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Przebudowa i rozbudowa ul. Encyklopedycznej na odcinku Herol</t>
  </si>
  <si>
    <t xml:space="preserve">dów - Pasymska i ul. Książąt Mazowieckich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Docieplenie budynku mieszkalnego wielorodzinnego przy ul. Ru</t>
  </si>
  <si>
    <t xml:space="preserve">dzkiej 12/14</t>
  </si>
  <si>
    <t xml:space="preserve">C/BIE/II/P3/15</t>
  </si>
  <si>
    <t xml:space="preserve">Przebudowa pomieszczeń w budynku przy ul. Rudzkiej 12/14 wra</t>
  </si>
  <si>
    <t xml:space="preserve">z z dokumentacją</t>
  </si>
  <si>
    <t xml:space="preserve">C/BIE/II/P3/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Modernizacja Parku Herberta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Realizacja projektu "Plac zabaw dla młodszych dzieci  - Dant</t>
  </si>
  <si>
    <t xml:space="preserve">ego 7 / Szekspira 4"</t>
  </si>
  <si>
    <t xml:space="preserve">C/BIE/III/P3/2</t>
  </si>
  <si>
    <t xml:space="preserve">C/BIE/III/P3/20</t>
  </si>
  <si>
    <t xml:space="preserve">C/BIE/III/P3/21</t>
  </si>
  <si>
    <t xml:space="preserve">Modernizacja placów zabaw położonych na terenach w rejonie u</t>
  </si>
  <si>
    <t xml:space="preserve">lic: Dorycka 6, Makuszyńskiego 8, al. Zjednoczenia 3/9, Schr</t>
  </si>
  <si>
    <t xml:space="preserve">oegera 87, Szepietowska 2, Jarzębskiego 4</t>
  </si>
  <si>
    <t xml:space="preserve">C/BIE/III/P3/22</t>
  </si>
  <si>
    <t xml:space="preserve">C/BIE/III/P3/23</t>
  </si>
  <si>
    <t xml:space="preserve">C/BIE/III/P3/24</t>
  </si>
  <si>
    <t xml:space="preserve">Budowa ścieżki w Parku Młocińskim</t>
  </si>
  <si>
    <t xml:space="preserve">C/BIE/III/P3/25</t>
  </si>
  <si>
    <t xml:space="preserve">Modernizacja Parku przy ul. Perzyńskiego</t>
  </si>
  <si>
    <t xml:space="preserve">C/BIE/III/P3/26</t>
  </si>
  <si>
    <t xml:space="preserve">Budowa Skweru Integrator</t>
  </si>
  <si>
    <t xml:space="preserve">C/BIE/III/P3/27</t>
  </si>
  <si>
    <t xml:space="preserve">C/BIE/III/P3/28</t>
  </si>
  <si>
    <t xml:space="preserve">Realizacja projektu "Zieleń parkowa i łąki kwietne na osiedl</t>
  </si>
  <si>
    <t xml:space="preserve">ach"</t>
  </si>
  <si>
    <t xml:space="preserve">C/BIE/III/P3/29</t>
  </si>
  <si>
    <t xml:space="preserve">Realizacja projektu "Integracyjny plac zabaw Przy Agorze 5/5</t>
  </si>
  <si>
    <t xml:space="preserve">a/7 "</t>
  </si>
  <si>
    <t xml:space="preserve">C/BIE/III/P3/3</t>
  </si>
  <si>
    <t xml:space="preserve">C/BIE/III/P3/30</t>
  </si>
  <si>
    <t xml:space="preserve">Realizacja projektu "Ławki na skwerze przy ul. Schroegera na</t>
  </si>
  <si>
    <t xml:space="preserve"> wysokości Fontany i Lisowskiej"</t>
  </si>
  <si>
    <t xml:space="preserve">C/BIE/III/P3/31</t>
  </si>
  <si>
    <t xml:space="preserve">Realizacja projektu "Skwer przy ul. Lekkiej"</t>
  </si>
  <si>
    <t xml:space="preserve">C/BIE/III/P3/32</t>
  </si>
  <si>
    <t xml:space="preserve">Realizacja projektu "Rewitalizacja placu zabaw przy ul. Opal</t>
  </si>
  <si>
    <t xml:space="preserve">in"</t>
  </si>
  <si>
    <t xml:space="preserve">C/BIE/III/P3/33</t>
  </si>
  <si>
    <t xml:space="preserve">Realizacja projektu "Zagospodarowanie skweru przy ul. Schroe</t>
  </si>
  <si>
    <t xml:space="preserve">gera"</t>
  </si>
  <si>
    <t xml:space="preserve">C/BIE/III/P3/34</t>
  </si>
  <si>
    <t xml:space="preserve">Realizacja projektu "Ruch to zdrowie - doposażenie w zabawki</t>
  </si>
  <si>
    <t xml:space="preserve"> terenowe placu zabaw"</t>
  </si>
  <si>
    <t xml:space="preserve">C/BIE/III/P3/35</t>
  </si>
  <si>
    <t xml:space="preserve">Realizacja projektu "Strefa rekreacji na Osiedlu Ruda"</t>
  </si>
  <si>
    <t xml:space="preserve">C/BIE/III/P3/4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Realizacja projektu "Rowerowe połączenie parku Olszyna i par</t>
  </si>
  <si>
    <t xml:space="preserve">ku Herberta"</t>
  </si>
  <si>
    <t xml:space="preserve">C/BIE/III/P4/19</t>
  </si>
  <si>
    <t xml:space="preserve">Realizacja projektu "Wygodna trasa przez Las Lindego dla row</t>
  </si>
  <si>
    <t xml:space="preserve">erzysty i pieszego"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Realizacja projektu "Street Workout'owa ścieżka zdrowia w Le</t>
  </si>
  <si>
    <t xml:space="preserve">sie Bielańskim"</t>
  </si>
  <si>
    <t xml:space="preserve">C/BIE/III/P4/25</t>
  </si>
  <si>
    <t xml:space="preserve">Realizacja projektu "Siłownia plenerowa na Wrzecionie"</t>
  </si>
  <si>
    <t xml:space="preserve">C/BIE/III/P4/26</t>
  </si>
  <si>
    <t xml:space="preserve">Realizacja projektu "Wielka piramida linowa - plac zabaw Koc</t>
  </si>
  <si>
    <t xml:space="preserve">hanowskiego 22"</t>
  </si>
  <si>
    <t xml:space="preserve">C/BIE/III/P4/27</t>
  </si>
  <si>
    <t xml:space="preserve">Realizacja projektu "Siłownia zewnętrzna na Osiedlu Piaski"</t>
  </si>
  <si>
    <t xml:space="preserve">C/BIE/III/P4/28</t>
  </si>
  <si>
    <t xml:space="preserve">Realizacja projektu "Aman - plac zabaw dla psów"</t>
  </si>
  <si>
    <t xml:space="preserve">C/BIE/III/P4/29</t>
  </si>
  <si>
    <t xml:space="preserve">Realizacja projektu "Oświetlenie ledowe nowopowstałej sceny</t>
  </si>
  <si>
    <t xml:space="preserve">  wraz z utworzeniem kontenerowego zaplecza"</t>
  </si>
  <si>
    <t xml:space="preserve">C/BIE/III/P4/3</t>
  </si>
  <si>
    <t xml:space="preserve">C/BIE/III/P4/30</t>
  </si>
  <si>
    <t xml:space="preserve">Realizacja projektu "Przyjazne podwórko dla juniora i senior</t>
  </si>
  <si>
    <t xml:space="preserve">a na Przybyszewskiego 55"</t>
  </si>
  <si>
    <t xml:space="preserve">C/BIE/III/P4/31</t>
  </si>
  <si>
    <t xml:space="preserve">Realizacja projektu "Podwórko otwarte na świat" - przywrócen</t>
  </si>
  <si>
    <t xml:space="preserve">ie dawnej świetności terenu przy ul. Marymonckiej 93/97"</t>
  </si>
  <si>
    <t xml:space="preserve">C/BIE/III/P4/32</t>
  </si>
  <si>
    <t xml:space="preserve">Realizacja projektu "Kaczkomaty, tablica edukacyjna "Jak mąd</t>
  </si>
  <si>
    <t xml:space="preserve">rze dokarmiać ptaki" oraz posadzenie drzew i krzewów w Parku</t>
  </si>
  <si>
    <t xml:space="preserve"> Olszyna"</t>
  </si>
  <si>
    <t xml:space="preserve">C/BIE/III/P4/33</t>
  </si>
  <si>
    <t xml:space="preserve">Realizacja projektu "Profesjonalne stanowisko do Street Work</t>
  </si>
  <si>
    <t xml:space="preserve">outu w parku przy ulicy Perzyńskiego"</t>
  </si>
  <si>
    <t xml:space="preserve">C/BIE/III/P4/34</t>
  </si>
  <si>
    <t xml:space="preserve">Realizacja projektu "Siłownia plenerowa"</t>
  </si>
  <si>
    <t xml:space="preserve">C/BIE/III/P4/35</t>
  </si>
  <si>
    <t xml:space="preserve">Realizacja projektu "Bielańska plaża nad Wisłą"</t>
  </si>
  <si>
    <t xml:space="preserve">C/BIE/III/P4/36</t>
  </si>
  <si>
    <t xml:space="preserve">Realizacja projektu "Serek - Miejsce spotkań i relaksu przy</t>
  </si>
  <si>
    <t xml:space="preserve">  metrze Słodowiec"</t>
  </si>
  <si>
    <t xml:space="preserve">C/BIE/III/P4/37</t>
  </si>
  <si>
    <t xml:space="preserve">Realizacja projektu "Słoń Bielański przy Stawach Brustmana -</t>
  </si>
  <si>
    <t xml:space="preserve"> zjeżdżalnia"</t>
  </si>
  <si>
    <t xml:space="preserve">C/BIE/III/P4/4</t>
  </si>
  <si>
    <t xml:space="preserve">C/BIE/III/P4/5</t>
  </si>
  <si>
    <t xml:space="preserve">C/BIE/III/P4/6</t>
  </si>
  <si>
    <t xml:space="preserve">C/BIE/III/P4/7</t>
  </si>
  <si>
    <t xml:space="preserve">C/BIE/III/P4/8</t>
  </si>
  <si>
    <t xml:space="preserve">C/BIE/III/P4/9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Budowa Przedszkola  nr 340 przy ul. Bogusławskiego 8A</t>
  </si>
  <si>
    <t xml:space="preserve">C/BIE/V/10/47</t>
  </si>
  <si>
    <t xml:space="preserve">Budowa Przedszkola nr 318 przy ul. Kochanowskiego 9A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1</t>
  </si>
  <si>
    <t xml:space="preserve">C/BIE/V/P1/12</t>
  </si>
  <si>
    <t xml:space="preserve">C/BIE/V/P1/13</t>
  </si>
  <si>
    <t xml:space="preserve">C/BIE/V/P1/14</t>
  </si>
  <si>
    <t xml:space="preserve">C/BIE/V/P1/15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Modernizacja budynku dydaktycznego i specjalnego wraz z budo</t>
  </si>
  <si>
    <t xml:space="preserve">wą boisk szkolnych w Zespole Szkół nr 50 przy ul. Lindego 20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Budowa nowego budynku Przedszkola nr 327 ul. Conrada 10a</t>
  </si>
  <si>
    <t xml:space="preserve">C/BIE/V/P1/6</t>
  </si>
  <si>
    <t xml:space="preserve">C/BIE/V/P1/60</t>
  </si>
  <si>
    <t xml:space="preserve">Budowa nowego budynku Przedszkola nr 334 ul. Przy Agorze 12</t>
  </si>
  <si>
    <t xml:space="preserve">C/BIE/V/P1/61</t>
  </si>
  <si>
    <t xml:space="preserve">Przebudowa Przedszkola nr 328 przy ul. M.Dąbrowskiej 5a</t>
  </si>
  <si>
    <t xml:space="preserve">C/BIE/V/P1/63</t>
  </si>
  <si>
    <t xml:space="preserve">Modernizacja budynku  Zespołu Szkół  Sportowych nr 50 przy u</t>
  </si>
  <si>
    <t xml:space="preserve">l.  Lindego 20 - etap II</t>
  </si>
  <si>
    <t xml:space="preserve">C/BIE/V/P1/64</t>
  </si>
  <si>
    <t xml:space="preserve">Adaptacja budynku mieszkalnego przy Szkole Podstawowej nr 53</t>
  </si>
  <si>
    <t xml:space="preserve"> przy ul. Rudzkiej 6 na potrzeby placówki oświatowej</t>
  </si>
  <si>
    <t xml:space="preserve">C/BIE/V/P1/65</t>
  </si>
  <si>
    <t xml:space="preserve">C/BIE/V/P1/66</t>
  </si>
  <si>
    <t xml:space="preserve">Przebudowa placu zabaw w Przedszkolu nr 97 przy ul. Twardows</t>
  </si>
  <si>
    <t xml:space="preserve">kiej oraz zagospodarowanie terenu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Nadbudowa i modernizacja budynku Przedszkola nr 341 przy ul.</t>
  </si>
  <si>
    <t xml:space="preserve"> Wergiliusza 15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Budowa boiska przy Zespole Szkół nr 49, ul. Tołstoja 2</t>
  </si>
  <si>
    <t xml:space="preserve">C/BIE/V/P1/73</t>
  </si>
  <si>
    <t xml:space="preserve">Adaptacja budynku mieszkalnego przy ul. Lindego 13A na potrz</t>
  </si>
  <si>
    <t xml:space="preserve">eby placówki oświatowej</t>
  </si>
  <si>
    <t xml:space="preserve">C/BIE/V/P1/74</t>
  </si>
  <si>
    <t xml:space="preserve">Rewitalizacja terenu wokół Młodzieżowego Domu Kultury, ul. C</t>
  </si>
  <si>
    <t xml:space="preserve">egłowska 39 - etap I</t>
  </si>
  <si>
    <t xml:space="preserve">C/BIE/V/P1/75</t>
  </si>
  <si>
    <t xml:space="preserve">Realizacja projektu "Bezpieczny i kolorowy plac zabaw w 80-t</t>
  </si>
  <si>
    <t xml:space="preserve">ce"</t>
  </si>
  <si>
    <t xml:space="preserve">C/BIE/V/P1/76</t>
  </si>
  <si>
    <t xml:space="preserve">Realizacja projektu "Szkolny plac zabaw i rekreacji przy SP</t>
  </si>
  <si>
    <t xml:space="preserve">  247 ul. Wrzeciono 9"</t>
  </si>
  <si>
    <t xml:space="preserve">C/BIE/V/P1/77</t>
  </si>
  <si>
    <t xml:space="preserve">Realizacja projektu "Kulturalny kibic - budowa trybun dla ki</t>
  </si>
  <si>
    <t xml:space="preserve">biców i modernizacja oświetlenia na boisku"</t>
  </si>
  <si>
    <t xml:space="preserve">C/BIE/V/P1/78</t>
  </si>
  <si>
    <t xml:space="preserve">Realizacja projektu "Warsztaty teatralne"</t>
  </si>
  <si>
    <t xml:space="preserve">C/BIE/V/P1/79</t>
  </si>
  <si>
    <t xml:space="preserve">Termomodernizacja budynku Szkoły Podstawowej nr 187 przy ul.</t>
  </si>
  <si>
    <t xml:space="preserve"> Staffa 21</t>
  </si>
  <si>
    <t xml:space="preserve">C/BIE/V/P1/8</t>
  </si>
  <si>
    <t xml:space="preserve">C/BIE/V/P1/80</t>
  </si>
  <si>
    <t xml:space="preserve">Termomodernizacja wraz z modernizacją poszycia dachowego bud</t>
  </si>
  <si>
    <t xml:space="preserve">ynku Szkoły Podstawowej nr 209 przy ul. Reymonta 25</t>
  </si>
  <si>
    <t xml:space="preserve">C/BIE/V/P1/81</t>
  </si>
  <si>
    <t xml:space="preserve">Modernizacja pomieszczeń sanitarnych w Szkołach Podstawowych</t>
  </si>
  <si>
    <t xml:space="preserve"> nr: 53, 293, 289, 247</t>
  </si>
  <si>
    <t xml:space="preserve">C/BIE/V/P1/82</t>
  </si>
  <si>
    <t xml:space="preserve">C/BIE/V/P1/9</t>
  </si>
  <si>
    <t xml:space="preserve">C/BIE/VI/6/1</t>
  </si>
  <si>
    <t xml:space="preserve">C/BIE/VI/6/2</t>
  </si>
  <si>
    <t xml:space="preserve">C/BIE/VI/P3/1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Budowa żłobka na terenie Zespołu Szkół nr 49  przy ul. Tołst</t>
  </si>
  <si>
    <t xml:space="preserve">oja 2</t>
  </si>
  <si>
    <t xml:space="preserve">C/BIE/VI/P3/6</t>
  </si>
  <si>
    <t xml:space="preserve">C/BIE/VI/P3/7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2</t>
  </si>
  <si>
    <t xml:space="preserve">C/BIE/VIII/P1/3</t>
  </si>
  <si>
    <t xml:space="preserve">C/BIE/VIII/P1/4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Instalacja klimatyzacji w budynku Urzędu Dzielnicy</t>
  </si>
  <si>
    <t xml:space="preserve">C/BIE/XI/P1/1</t>
  </si>
  <si>
    <t xml:space="preserve">C/IM/III/3/8</t>
  </si>
  <si>
    <t xml:space="preserve">C/LIM</t>
  </si>
  <si>
    <t xml:space="preserve">Limity - dodatkowe środki dla dzielnic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1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Budowa ul. 8 KUL i ul. 10 KUL (na odc. 8 KUL do połączenia z</t>
  </si>
  <si>
    <t xml:space="preserve"> istniejącym wjazdem do P&amp;R)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Nabycie nieruchomości pod budowę drogi 1 KDL i 3 KDL w rejon</t>
  </si>
  <si>
    <t xml:space="preserve">ie  skrzyżowania ulic Sikorskiego i Sobieskiego oraz 5 KDL ,</t>
  </si>
  <si>
    <t xml:space="preserve"> 22 KDD, 24 KDD, 1 KP-P i 6 KP-P rejonu pod skocznią - rozli</t>
  </si>
  <si>
    <t xml:space="preserve">czenia z deweloperami</t>
  </si>
  <si>
    <t xml:space="preserve">C/MOK/I/P2/27</t>
  </si>
  <si>
    <t xml:space="preserve">Nabycie nieruchomości pod przebudowę ul. Bluszczańskiej na o</t>
  </si>
  <si>
    <t xml:space="preserve">dcinku od 10 KDD do 4 KDZ oraz pod budowę 10 KDD na odcinku</t>
  </si>
  <si>
    <t xml:space="preserve"> od ul. Bluszczańskiej do 35 KDD (D) - rozliczenia z dewelop</t>
  </si>
  <si>
    <t xml:space="preserve">erami</t>
  </si>
  <si>
    <t xml:space="preserve">C/MOK/I/P2/28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Budowa ul. Juraty</t>
  </si>
  <si>
    <t xml:space="preserve">C/MOK/I/P2/5</t>
  </si>
  <si>
    <t xml:space="preserve">C/MOK/I/P2/50</t>
  </si>
  <si>
    <t xml:space="preserve">Przebudowa ul. Bokserskiej na odcinku od ul. Gotarda do ul.</t>
  </si>
  <si>
    <t xml:space="preserve">Bartłomieja wraz z budową sygnalizacji świetlnej na skrzyżow</t>
  </si>
  <si>
    <t xml:space="preserve">aniu ul. Bokserska / Gotarda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Budowa ul. Noworacławickiej na odcinku od ul. Dolnej do ul.</t>
  </si>
  <si>
    <t xml:space="preserve">Beethovena</t>
  </si>
  <si>
    <t xml:space="preserve">C/MOK/I/P2/55</t>
  </si>
  <si>
    <t xml:space="preserve">Budowa i przebudowa oświetlenia ul. Żegiestowskiej</t>
  </si>
  <si>
    <t xml:space="preserve">C/MOK/I/P2/56</t>
  </si>
  <si>
    <t xml:space="preserve">Przebudowa oświetlenia ul. Orzyckiej od al. Lotników do ul.</t>
  </si>
  <si>
    <t xml:space="preserve">Śniardwy</t>
  </si>
  <si>
    <t xml:space="preserve">C/MOK/I/P2/57</t>
  </si>
  <si>
    <t xml:space="preserve">Przebudowa ul. Goraszewskiej</t>
  </si>
  <si>
    <t xml:space="preserve">C/MOK/I/P2/58</t>
  </si>
  <si>
    <t xml:space="preserve">Przebudowa ul. Włoskiej</t>
  </si>
  <si>
    <t xml:space="preserve">C/MOK/I/P2/59</t>
  </si>
  <si>
    <t xml:space="preserve">Przebudowa ul. Kraushara</t>
  </si>
  <si>
    <t xml:space="preserve">C/MOK/I/P2/6</t>
  </si>
  <si>
    <t xml:space="preserve">C/MOK/I/P2/60</t>
  </si>
  <si>
    <t xml:space="preserve">Przebudowa ul. Narbutta na odcinku ul. Kazimierzowska - al.</t>
  </si>
  <si>
    <t xml:space="preserve">Niepodległości</t>
  </si>
  <si>
    <t xml:space="preserve">C/MOK/I/P2/61</t>
  </si>
  <si>
    <t xml:space="preserve">Przebudowa odwodnienia drogi wewnętrznej w rejonie al. Niepo</t>
  </si>
  <si>
    <t xml:space="preserve">dległości 46/50 A,B,E,F, a budynkiem przy ul. Naruszewicza 2</t>
  </si>
  <si>
    <t xml:space="preserve">7</t>
  </si>
  <si>
    <t xml:space="preserve">C/MOK/I/P2/62</t>
  </si>
  <si>
    <t xml:space="preserve">Budowa schodów w ul. Słonecznej</t>
  </si>
  <si>
    <t xml:space="preserve">C/MOK/I/P2/63</t>
  </si>
  <si>
    <t xml:space="preserve">Nabycie nieruchomości pod budowę dróg  oznaczonych  w  mpzp</t>
  </si>
  <si>
    <t xml:space="preserve">  Służewca Przemysłowego rejonu ul. Cybernetyki - część I, j</t>
  </si>
  <si>
    <t xml:space="preserve">ako 2 KDL i 3 KDL na odc. od ul. Suwak do ul. Cybernetyki -</t>
  </si>
  <si>
    <t xml:space="preserve">rozliczenia z deweloperem</t>
  </si>
  <si>
    <t xml:space="preserve">C/MOK/I/P2/64</t>
  </si>
  <si>
    <t xml:space="preserve">Realizacja projektu "!!! Spacerujemy Bluszczańską bezpieczni</t>
  </si>
  <si>
    <t xml:space="preserve">e i po chodnikach !!!"</t>
  </si>
  <si>
    <t xml:space="preserve">C/MOK/I/P2/65</t>
  </si>
  <si>
    <t xml:space="preserve">Realizacja projektu "Bezpieczna Bluszczańska I"</t>
  </si>
  <si>
    <t xml:space="preserve">C/MOK/I/P2/66</t>
  </si>
  <si>
    <t xml:space="preserve">Realizacja projektu "Bezpieczna Bluszczańska II"</t>
  </si>
  <si>
    <t xml:space="preserve">C/MOK/I/P2/67</t>
  </si>
  <si>
    <t xml:space="preserve">Realizacja projektu "Przywrócenie przejścia dla pieszych prz</t>
  </si>
  <si>
    <t xml:space="preserve">ez ul. Szturmową"</t>
  </si>
  <si>
    <t xml:space="preserve">C/MOK/I/P2/68</t>
  </si>
  <si>
    <t xml:space="preserve">Realizacja projektu "Lepsza Bernardyńska - przebudowa wjazdu</t>
  </si>
  <si>
    <t xml:space="preserve"> na osiedle"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Przebudowa ul. Wojskowej Służby Kobiet na odc. od ul. Pułku</t>
  </si>
  <si>
    <t xml:space="preserve">  AK "Broda" do ul. Grupy AK "Kampinos", budowa odc.  ul. Gr</t>
  </si>
  <si>
    <t xml:space="preserve">upy AK "Kampinos" i drogi dojazdowej oraz budowa infrastrukt</t>
  </si>
  <si>
    <t xml:space="preserve">ury technicznej na potrzeby targowiska</t>
  </si>
  <si>
    <t xml:space="preserve">C/MOK/I/P2/8</t>
  </si>
  <si>
    <t xml:space="preserve">C/MOK/I/P2/9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Przebudowa hali garażowej przy al. Niepodległości 130</t>
  </si>
  <si>
    <t xml:space="preserve">C/MOK/II/P3/21</t>
  </si>
  <si>
    <t xml:space="preserve">C/MOK/II/P3/22</t>
  </si>
  <si>
    <t xml:space="preserve">Budowa przyłącza kanalizacyjnego do budynku przy ul. Jeziorn</t>
  </si>
  <si>
    <t xml:space="preserve">ej 4</t>
  </si>
  <si>
    <t xml:space="preserve">C/MOK/II/P3/23</t>
  </si>
  <si>
    <t xml:space="preserve">Termomodernizacja oraz doposażenie w węzeł ciepłowniczy wraz</t>
  </si>
  <si>
    <t xml:space="preserve"> z przyłączeniem do sieci ciepłowniczej budynku mieszkalnego</t>
  </si>
  <si>
    <t xml:space="preserve"> przy ul. Irysowej 8</t>
  </si>
  <si>
    <t xml:space="preserve">C/MOK/II/P3/24</t>
  </si>
  <si>
    <t xml:space="preserve">C/MOK/II/P3/3</t>
  </si>
  <si>
    <t xml:space="preserve">C/MOK/II/P3/4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Budowa Centrum Lokalnego Skwer S. Broniewskiego Orszy w rejo</t>
  </si>
  <si>
    <t xml:space="preserve">nie ul. Puławskiej</t>
  </si>
  <si>
    <t xml:space="preserve">C/MOK/II/P5/14</t>
  </si>
  <si>
    <t xml:space="preserve">C/MOK/II/P5/2</t>
  </si>
  <si>
    <t xml:space="preserve">C/MOK/II/P5/3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Realizacja projektu "Najpiękniejszy plac zabaw na Mokotowie"</t>
  </si>
  <si>
    <t xml:space="preserve">C/MOK/III/P3/14</t>
  </si>
  <si>
    <t xml:space="preserve">Realizacja projektu "Udostępnienie mieszkańcom, ich pieskom,</t>
  </si>
  <si>
    <t xml:space="preserve"> dzieciom, zrekultywowanego Ogrodu ul. Różana 20 róg ul. Gra</t>
  </si>
  <si>
    <t xml:space="preserve">żyny a parkingiem szpitalnym"</t>
  </si>
  <si>
    <t xml:space="preserve">C/MOK/III/P3/15</t>
  </si>
  <si>
    <t xml:space="preserve">Realizacja projektu "Tęczowa Wałbrzyska - modernizacja Placu</t>
  </si>
  <si>
    <t xml:space="preserve"> Zabaw przy ul. Wałbrzyskiej 48"</t>
  </si>
  <si>
    <t xml:space="preserve">C/MOK/III/P3/16</t>
  </si>
  <si>
    <t xml:space="preserve">Realizacja projektu "Skwer przy ul. Śródziemnomorskiej - rem</t>
  </si>
  <si>
    <t xml:space="preserve">ont"</t>
  </si>
  <si>
    <t xml:space="preserve">C/MOK/III/P3/17</t>
  </si>
  <si>
    <t xml:space="preserve">Realizacja projektu "Sielecki plac zabaw dla dorosłych"</t>
  </si>
  <si>
    <t xml:space="preserve">C/MOK/III/P3/18</t>
  </si>
  <si>
    <t xml:space="preserve">Realizacja projektu "Skwer lokatorski"</t>
  </si>
  <si>
    <t xml:space="preserve">C/MOK/III/P3/2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Realizacja projektu "Utworzenie małego parku przy ulicy Bern</t>
  </si>
  <si>
    <t xml:space="preserve">ardyńskiej"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Realizacja projektu "Stary Mokotów Workout - park do ćwiczeń</t>
  </si>
  <si>
    <t xml:space="preserve">"</t>
  </si>
  <si>
    <t xml:space="preserve">C/MOK/III/P4/14</t>
  </si>
  <si>
    <t xml:space="preserve">Realizacja projektu "Instalacja urządzeń do ćwiczeń w parku</t>
  </si>
  <si>
    <t xml:space="preserve">  pomiędzy ulicami Katalońską i Marsylską na Mokotowie"</t>
  </si>
  <si>
    <t xml:space="preserve">C/MOK/III/P4/15</t>
  </si>
  <si>
    <t xml:space="preserve">Realizacja projektu "Integracyjne podwórko - ogród"</t>
  </si>
  <si>
    <t xml:space="preserve">C/MOK/III/P4/16</t>
  </si>
  <si>
    <t xml:space="preserve">Realizacja projektu "Coś dla PSA - zakup i montaż urządzeń"</t>
  </si>
  <si>
    <t xml:space="preserve">C/MOK/III/P4/17</t>
  </si>
  <si>
    <t xml:space="preserve">Realizacja projektu "Ławki i kosze na śmieci na Sielcach"</t>
  </si>
  <si>
    <t xml:space="preserve">C/MOK/III/P4/18</t>
  </si>
  <si>
    <t xml:space="preserve">Realizacja projektu "STOP SMOG - elektroniczna tablica infor</t>
  </si>
  <si>
    <t xml:space="preserve">mująca o jakości powietrza"</t>
  </si>
  <si>
    <t xml:space="preserve">C/MOK/III/P4/2</t>
  </si>
  <si>
    <t xml:space="preserve">C/MOK/III/P4/3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Rozbudowa Przedszkola nr 305 przy ul. Stefana Bryły 8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1</t>
  </si>
  <si>
    <t xml:space="preserve">C/MOK/V/P1/12</t>
  </si>
  <si>
    <t xml:space="preserve">C/MOK/V/P1/13</t>
  </si>
  <si>
    <t xml:space="preserve">C/MOK/V/P1/14</t>
  </si>
  <si>
    <t xml:space="preserve">C/MOK/V/P1/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Termomodernizacja budynku Szkoły Podstawowej nr 69 przy ul.</t>
  </si>
  <si>
    <t xml:space="preserve">Wiktorskiej 7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Rozbudowa budynku Szkoły Podstawowej nr 107 przy ul. Nowours</t>
  </si>
  <si>
    <t xml:space="preserve">ynowskiej 210/212 na potrzeby Zespołu  Szkolno - Przedszkoln</t>
  </si>
  <si>
    <t xml:space="preserve">C/MOK/V/P1/42</t>
  </si>
  <si>
    <t xml:space="preserve">Budowa boisk wraz z zagospodarowaniem terenu w Szkole Podsta</t>
  </si>
  <si>
    <t xml:space="preserve">wowej nr 33 przy ul. Cieszyńskiej 8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Zakupy inwestycyjne dla Technikum Mechatronicznego nr 1 w ra</t>
  </si>
  <si>
    <t xml:space="preserve">mach projektu  "Zaprogramuj swoją przyszłość"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Budowa boisk wraz z zagospodarowaniem terenu w LXV Liceum Og</t>
  </si>
  <si>
    <t xml:space="preserve">ólnokształcącym z oddziałami integracyjnymi przy ul. Marynar</t>
  </si>
  <si>
    <t xml:space="preserve">skiej 2/6</t>
  </si>
  <si>
    <t xml:space="preserve">C/MOK/V/P1/57</t>
  </si>
  <si>
    <t xml:space="preserve">Przebudowa kuchni i zaplecza kuchennego w budynku Przedszkol</t>
  </si>
  <si>
    <t xml:space="preserve">a nr 274 przy  ul. Bokserskiej 32</t>
  </si>
  <si>
    <t xml:space="preserve">C/MOK/V/P1/58</t>
  </si>
  <si>
    <t xml:space="preserve">C/MOK/V/P1/59</t>
  </si>
  <si>
    <t xml:space="preserve">Przebudowa budynku XLIII Liceum Ogólnokształcącego przy ul.</t>
  </si>
  <si>
    <t xml:space="preserve">Gandhiego 13 w zakresie ochrony przeciwpożarowej wraz z podz</t>
  </si>
  <si>
    <t xml:space="preserve">iałem budynku dla funkcjonowania dwóch placówek oświatowych</t>
  </si>
  <si>
    <t xml:space="preserve">C/MOK/V/P1/6</t>
  </si>
  <si>
    <t xml:space="preserve">C/MOK/V/P1/60</t>
  </si>
  <si>
    <t xml:space="preserve">Budowa przedszkola przy ul. Bernardyńskiej 14</t>
  </si>
  <si>
    <t xml:space="preserve">C/MOK/V/P1/61</t>
  </si>
  <si>
    <t xml:space="preserve">Budowa przedszkola przy Al. Niepodległości 17</t>
  </si>
  <si>
    <t xml:space="preserve">C/MOK/V/P1/62</t>
  </si>
  <si>
    <t xml:space="preserve">Budowa przedszkola przy ul. Sonaty 6a</t>
  </si>
  <si>
    <t xml:space="preserve">C/MOK/V/P1/63</t>
  </si>
  <si>
    <t xml:space="preserve">Termomodernizacja budynku Szkoły Podstawowej nr 119 przy ul.</t>
  </si>
  <si>
    <t xml:space="preserve"> Pułku Baszta 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Budowa terenów sportowo-rekreacyjnych wraz z zagospodarowani</t>
  </si>
  <si>
    <t xml:space="preserve">em terenu w Gimnazjum nr 6 przy ul. Gruszczyńskiego 12</t>
  </si>
  <si>
    <t xml:space="preserve">C/MOK/V/P1/68</t>
  </si>
  <si>
    <t xml:space="preserve">Termomodernizacja budynku XLIV Liceum Ogólnokształcącego prz</t>
  </si>
  <si>
    <t xml:space="preserve">y ul. Dolnej 6</t>
  </si>
  <si>
    <t xml:space="preserve">C/MOK/V/P1/69</t>
  </si>
  <si>
    <t xml:space="preserve">Termomodernizacja budynku Zespołu Szkół nr 3 przy ul. Joliot</t>
  </si>
  <si>
    <t xml:space="preserve">-Curie 13</t>
  </si>
  <si>
    <t xml:space="preserve">C/MOK/V/P1/7</t>
  </si>
  <si>
    <t xml:space="preserve">C/MOK/V/P1/70</t>
  </si>
  <si>
    <t xml:space="preserve">Termomodernizacja budynku XLIX Liceum Ogólnokształcącego prz</t>
  </si>
  <si>
    <t xml:space="preserve">y ul. Joliot-Curie 14</t>
  </si>
  <si>
    <t xml:space="preserve">C/MOK/V/P1/71</t>
  </si>
  <si>
    <t xml:space="preserve">Przebudowa boisk w Zespole Szkół Licealnych i Technicznych n</t>
  </si>
  <si>
    <t xml:space="preserve">r 1 przy ul. Wiśniowej 56</t>
  </si>
  <si>
    <t xml:space="preserve">C/MOK/V/P1/72</t>
  </si>
  <si>
    <t xml:space="preserve">Przebudowa placu zabaw w Przedszkolu nr 244 przy ul. Niegoci</t>
  </si>
  <si>
    <t xml:space="preserve">ńskiej 9</t>
  </si>
  <si>
    <t xml:space="preserve">C/MOK/V/P1/73</t>
  </si>
  <si>
    <t xml:space="preserve">Przebudowa placu zabaw w Przedszkolu nr 190 przy ul. Racławi</t>
  </si>
  <si>
    <t xml:space="preserve">ckiej 30a</t>
  </si>
  <si>
    <t xml:space="preserve">C/MOK/V/P1/74</t>
  </si>
  <si>
    <t xml:space="preserve">Przebudowa placu zabaw w Przedszkolu nr 147 przy ul. Zakrzew</t>
  </si>
  <si>
    <t xml:space="preserve">skiej 13</t>
  </si>
  <si>
    <t xml:space="preserve">C/MOK/V/P1/75</t>
  </si>
  <si>
    <t xml:space="preserve">Przebudowa placu zabaw w Przedszkolu nr 83 przy ul.  Batoreg</t>
  </si>
  <si>
    <t xml:space="preserve">o   35</t>
  </si>
  <si>
    <t xml:space="preserve">C/MOK/V/P1/76</t>
  </si>
  <si>
    <t xml:space="preserve">Termomodernizacja budynku Szkoły Podstawowej nr 107 przy ul.</t>
  </si>
  <si>
    <t xml:space="preserve"> Nowoursynowskiej 210/212</t>
  </si>
  <si>
    <t xml:space="preserve">C/MOK/V/P1/77</t>
  </si>
  <si>
    <t xml:space="preserve">wowej nr 119 przy ul. Pułku Baszta 3</t>
  </si>
  <si>
    <t xml:space="preserve">C/MOK/V/P1/78</t>
  </si>
  <si>
    <t xml:space="preserve">Przebudowa budynku i terenu Przedszkola nr 199 przy ul. Buki</t>
  </si>
  <si>
    <t xml:space="preserve">etowej 10</t>
  </si>
  <si>
    <t xml:space="preserve">C/MOK/V/P1/79</t>
  </si>
  <si>
    <t xml:space="preserve">Termomodernizacja budynku Przedszkola nr 191 przy ul.  Zawra</t>
  </si>
  <si>
    <t xml:space="preserve">t   22</t>
  </si>
  <si>
    <t xml:space="preserve">C/MOK/V/P1/8</t>
  </si>
  <si>
    <t xml:space="preserve">C/MOK/V/P1/80</t>
  </si>
  <si>
    <t xml:space="preserve">Budowa boisk wraz z zagospodarowaniem terenu w XLIX Liceum O</t>
  </si>
  <si>
    <t xml:space="preserve">gólnokształcącym przy ul. Joliot-Curie 14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Realizacja projektu "Renowacja nawierzchni wielofunkcyjnego</t>
  </si>
  <si>
    <t xml:space="preserve">  boiska szkolnego Szkoły Podstawowej nr 205"</t>
  </si>
  <si>
    <t xml:space="preserve">C/MOK/V/P1/85</t>
  </si>
  <si>
    <t xml:space="preserve">Realizacja projektu "Bezpieczny rower  zakup i montaż stoja</t>
  </si>
  <si>
    <t xml:space="preserve">ka typ 'U' inox przy SP307"</t>
  </si>
  <si>
    <t xml:space="preserve">C/MOK/V/P1/86</t>
  </si>
  <si>
    <t xml:space="preserve">Termomodernizacja budynku Przedszkola nr 300 przy ul. Portof</t>
  </si>
  <si>
    <t xml:space="preserve">ino 4</t>
  </si>
  <si>
    <t xml:space="preserve">C/MOK/V/P1/87</t>
  </si>
  <si>
    <t xml:space="preserve">wowej nr 190 przy ul. Zwierzynieckiej 10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Przebudowa placu zabaw wraz z zagospodarowaniem terenu w Prz</t>
  </si>
  <si>
    <t xml:space="preserve">edszkolu nr 300 przy ul. Portofino 4</t>
  </si>
  <si>
    <t xml:space="preserve">C/MOK/V/P1/9</t>
  </si>
  <si>
    <t xml:space="preserve">C/MOK/V/P1/90</t>
  </si>
  <si>
    <t xml:space="preserve">Termomodernizacja budynku Przedszkola nr 244 przy ul. Niegoc</t>
  </si>
  <si>
    <t xml:space="preserve">ińskiej 9</t>
  </si>
  <si>
    <t xml:space="preserve">C/MOK/V/P1/91</t>
  </si>
  <si>
    <t xml:space="preserve">Budowa boisk wraz z zagospodarowaniem terenu w XXVIII Liceum</t>
  </si>
  <si>
    <t xml:space="preserve"> Ogólnokształcącym przy ul. Wiktorskiej 99</t>
  </si>
  <si>
    <t xml:space="preserve">C/MOK/V/P1/92</t>
  </si>
  <si>
    <t xml:space="preserve">Termomodernizacja budynku Zespołu Szkół Hotelarsko-Turystycz</t>
  </si>
  <si>
    <t xml:space="preserve">no-Gastronomicznych przy ul. Krasnołęckiej 3</t>
  </si>
  <si>
    <t xml:space="preserve">C/MOK/V/P1/93</t>
  </si>
  <si>
    <t xml:space="preserve">edszkolu nr 193 przy ul. Odyńca 61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Budowa żłobka przy ul. Spartańskiej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Odtworzenie tablicy upamiętniającej budowę szkoły przy ul. Ż</t>
  </si>
  <si>
    <t xml:space="preserve">ywnego 25 w 1000 - lecie państwa polskiego</t>
  </si>
  <si>
    <t xml:space="preserve">C/MOK/VII/P3/17</t>
  </si>
  <si>
    <t xml:space="preserve">C/MOK/VII/P3/18</t>
  </si>
  <si>
    <t xml:space="preserve">C/MOK/VII/P3/2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2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Przebudowa ul. Włodarzewskiej na odc. od ul. Grójeckiej do u</t>
  </si>
  <si>
    <t xml:space="preserve">l. Usypiskowej wraz z odwodnieniem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Przebudowa ul. Włodarzewskiej na odc. od ul. Usypiskowej do</t>
  </si>
  <si>
    <t xml:space="preserve"> Al. Jerozolimskich wraz z odwodnieniem</t>
  </si>
  <si>
    <t xml:space="preserve">C/OCH/I/P2/17</t>
  </si>
  <si>
    <t xml:space="preserve">Przebudowa skrzyżowania ulic Mołdawska-Racławicka dla potrze</t>
  </si>
  <si>
    <t xml:space="preserve">b Centrum Lokalnego Mołdawska</t>
  </si>
  <si>
    <t xml:space="preserve">C/OCH/I/P2/18</t>
  </si>
  <si>
    <t xml:space="preserve">Przebudowa ul. Sadurka - rozliczenie z deweloperem</t>
  </si>
  <si>
    <t xml:space="preserve">C/OCH/I/P2/19</t>
  </si>
  <si>
    <t xml:space="preserve">Realizacja projektu "Nowe miejsca postojowe przy ul. Racławi</t>
  </si>
  <si>
    <t xml:space="preserve">ckiej 154"</t>
  </si>
  <si>
    <t xml:space="preserve">C/OCH/I/P2/2</t>
  </si>
  <si>
    <t xml:space="preserve">C/OCH/I/P2/20</t>
  </si>
  <si>
    <t xml:space="preserve">ckiej 152"</t>
  </si>
  <si>
    <t xml:space="preserve">C/OCH/I/P2/21</t>
  </si>
  <si>
    <t xml:space="preserve">Modernizacja ul. Harfowej i ul. Lutniowej</t>
  </si>
  <si>
    <t xml:space="preserve">C/OCH/I/P2/3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Doposażenie budynków mieszkalnych w instalacje c.o. i c.c.w.</t>
  </si>
  <si>
    <t xml:space="preserve"> przy ul. Siewierskiej 4 i Szczęśliwickiej 27</t>
  </si>
  <si>
    <t xml:space="preserve">C/OCH/II/P5/1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Modernizacja targowiska zastępczego przy ul. Skorochód - Maj</t>
  </si>
  <si>
    <t xml:space="preserve">ewskiego 5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Budowa studni oligoceńskiej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Budowa Parku Zachodniego</t>
  </si>
  <si>
    <t xml:space="preserve">C/OCH/III/P3/23</t>
  </si>
  <si>
    <t xml:space="preserve">C/OCH/III/P3/24</t>
  </si>
  <si>
    <t xml:space="preserve">Realizacja projektu "Tenis stołowy dla juniora i seniora w P</t>
  </si>
  <si>
    <t xml:space="preserve">arku Forty Korotyńskiego"</t>
  </si>
  <si>
    <t xml:space="preserve">C/OCH/III/P3/25</t>
  </si>
  <si>
    <t xml:space="preserve">Realizacja projektu "Remonty alejek, nowe latarnie i inne us</t>
  </si>
  <si>
    <t xml:space="preserve">prawnienia w Parku Szczęśliwickim"</t>
  </si>
  <si>
    <t xml:space="preserve">C/OCH/III/P3/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Realizacja projektu "Doświetlenie chodników wokół Przedszkol</t>
  </si>
  <si>
    <t xml:space="preserve">a 315 Grzeszczyka 2"</t>
  </si>
  <si>
    <t xml:space="preserve">C/OCH/III/P4/11</t>
  </si>
  <si>
    <t xml:space="preserve">Realizacja projektu "Plac zabaw i remont chodników przy Grój</t>
  </si>
  <si>
    <t xml:space="preserve">eckiej"</t>
  </si>
  <si>
    <t xml:space="preserve">C/OCH/III/P4/12</t>
  </si>
  <si>
    <t xml:space="preserve">Realizacja projektu "Wieża kalisteniczna z ławeczką i drążka</t>
  </si>
  <si>
    <t xml:space="preserve">mi"</t>
  </si>
  <si>
    <t xml:space="preserve">C/OCH/III/P4/2</t>
  </si>
  <si>
    <t xml:space="preserve">C/OCH/III/P4/3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Realizacja projektu "Doświetlenie ciągu pieszego Racławicka</t>
  </si>
  <si>
    <t xml:space="preserve"> Grzeszczyka"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Modernizacja budynku Zespołu Szkół im. inż. S. Wysockiego d.</t>
  </si>
  <si>
    <t xml:space="preserve"> "Kolejówka" przy ul. Szczęśliwickiej 56</t>
  </si>
  <si>
    <t xml:space="preserve">C/OCH/V/10/22</t>
  </si>
  <si>
    <t xml:space="preserve">C/OCH/V/10/23</t>
  </si>
  <si>
    <t xml:space="preserve">Budowa sali sportowej oraz boiska wielofunkcyjnego przy Lice</t>
  </si>
  <si>
    <t xml:space="preserve">um Ogólnokształcącym nr VII, ul. Wawelska 46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Budowa internatu dla XIV LO im. St. Staszica przy ul. Nowowi</t>
  </si>
  <si>
    <t xml:space="preserve">ejskiej 37a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Modernizacja  boiska przy Gimnazjum nr 16,  ul.  Skarżyńskie</t>
  </si>
  <si>
    <t xml:space="preserve">go  8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Instalacja fotowoltaiczna zainstalowana na dachu budynku CLX</t>
  </si>
  <si>
    <t xml:space="preserve"> Liceum Ogólnokształcącego (dawne Gimnazjum nr 15)</t>
  </si>
  <si>
    <t xml:space="preserve">C/OCH/V/P1/3</t>
  </si>
  <si>
    <t xml:space="preserve">C/OCH/V/P1/30</t>
  </si>
  <si>
    <t xml:space="preserve">Instalacja fotowoltaiczna zainstalowana na dachu budynku Szk</t>
  </si>
  <si>
    <t xml:space="preserve">oły Podstawowej nr 264</t>
  </si>
  <si>
    <t xml:space="preserve">C/OCH/V/P1/31</t>
  </si>
  <si>
    <t xml:space="preserve">Instalacja fotowoltaiczna zainstalowana na dachu budynku Zes</t>
  </si>
  <si>
    <t xml:space="preserve">połu Szkół nr 4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4</t>
  </si>
  <si>
    <t xml:space="preserve">C/OCH/V/P1/5</t>
  </si>
  <si>
    <t xml:space="preserve">C/OCH/V/P1/6</t>
  </si>
  <si>
    <t xml:space="preserve">C/OCH/V/P1/7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Budowa skateparku w Parku Zachodnim</t>
  </si>
  <si>
    <t xml:space="preserve">C/OCH/VIII/P1/14</t>
  </si>
  <si>
    <t xml:space="preserve">Modernizacja obiektów sportowych Ośrodka Sportu i Rekreacji</t>
  </si>
  <si>
    <t xml:space="preserve">przy ul. Rokosowskiej 10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Rozbudowa ciągu ulic Zwoleńskiej i Żegańskiej na odcinku od</t>
  </si>
  <si>
    <t xml:space="preserve"> ul. Pożaryskiego do ul. Mrówczej w Dzielnicy Wawer z przepr</t>
  </si>
  <si>
    <t xml:space="preserve">owadzeniem ruchu pod linią kolejową relacji Warszawa-Lublin</t>
  </si>
  <si>
    <t xml:space="preserve"> i dwoma jezdniami ul. Patriotów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zadanie c: odcinek od ul. Sterniczej  do  ul. Górczewskiej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 Marynarskiej na odc. ul. Taśmowa - ul. Rzymow</t>
  </si>
  <si>
    <t xml:space="preserve">ski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</t>
  </si>
  <si>
    <t xml:space="preserve">C/OM/I/1/2B</t>
  </si>
  <si>
    <t xml:space="preserve"> granica miasta - etap II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Rozbudowa ul. Łodygowej na odc. ul Radzymińska - granica  mi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argowa</t>
  </si>
  <si>
    <t xml:space="preserve">C/OM/I/1/50B</t>
  </si>
  <si>
    <t xml:space="preserve">b. odc. ul. Tysiąclecia - ul. Zabraniecka</t>
  </si>
  <si>
    <t xml:space="preserve">C/OM/I/1/50C</t>
  </si>
  <si>
    <t xml:space="preserve">c. odc. ul. Targowa - ul. Tysiącleci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 - etap I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 Pułkową do węzła z ul. M</t>
  </si>
  <si>
    <t xml:space="preserve">od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 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 Wołoskiej na odc. ul. Rostafińskich - ul. Cyberne</t>
  </si>
  <si>
    <t xml:space="preserve">t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Rozbudowa ul. Wirażowej na odc. od powiązania z węzłem MPL d</t>
  </si>
  <si>
    <t xml:space="preserve">o ul. 17-go Stycznia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 miast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Rozbudowa ul. Wybrzeże Helskie wraz z zabezpieczeniem przeci</t>
  </si>
  <si>
    <t xml:space="preserve">wpowodziowym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Dostawa systemu kontroli i windykacji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Budowa parkingu strategicznego "Parkuj i Jedź"  (P+R)  "Metr</t>
  </si>
  <si>
    <t xml:space="preserve">o Młociny III"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Budowa pętli autobusowej "Stara Miłosna"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Budowa i wdrożenie Hurtowni Danych dla Zarządu Transportu Mi</t>
  </si>
  <si>
    <t xml:space="preserve">ejskiego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 i zatok autobusowych wraz  z</t>
  </si>
  <si>
    <t xml:space="preserve">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Budowa parkingów podziemnych - etap I</t>
  </si>
  <si>
    <t xml:space="preserve">C/OM/I/P1/49</t>
  </si>
  <si>
    <t xml:space="preserve">Przeniesienie dyspozytorni Węzła Komunikacyjnego Młociny do</t>
  </si>
  <si>
    <t xml:space="preserve"> Centrum Zarządzania Parkingami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Realizacja projektu "Montaż wyświetlaczy o czasie do odjazdu</t>
  </si>
  <si>
    <t xml:space="preserve"> metra i tramwajów na I linii metra"</t>
  </si>
  <si>
    <t xml:space="preserve">C/OM/I/P1/52</t>
  </si>
  <si>
    <t xml:space="preserve">Realizacja projektu "Przebudowa i budowa przystanków autobus</t>
  </si>
  <si>
    <t xml:space="preserve">owych" w ramach budżetu partycypacyjnego</t>
  </si>
  <si>
    <t xml:space="preserve">C/OM/I/P1/53</t>
  </si>
  <si>
    <t xml:space="preserve">Przebudowa Punktu Obsługi Pasażerów na stacji "Ratusz Arsena</t>
  </si>
  <si>
    <t xml:space="preserve">ł" i "Marymont" I linii metra</t>
  </si>
  <si>
    <t xml:space="preserve">C/OM/I/P1/54</t>
  </si>
  <si>
    <t xml:space="preserve">Zakup i montaż wiat przystankowych</t>
  </si>
  <si>
    <t xml:space="preserve">C/OM/I/P1/55</t>
  </si>
  <si>
    <t xml:space="preserve">Doprowadzenie wiązki światłowodowej do Punktów Obsługi Pasaż</t>
  </si>
  <si>
    <t xml:space="preserve">erów zlokalizowanych na I i II linii metra</t>
  </si>
  <si>
    <t xml:space="preserve">C/OM/I/P1/56</t>
  </si>
  <si>
    <t xml:space="preserve">Modernizacja urządzeń weryfikujących bilety na parkingach P+</t>
  </si>
  <si>
    <t xml:space="preserve">R</t>
  </si>
  <si>
    <t xml:space="preserve">C/OM/I/P1/57</t>
  </si>
  <si>
    <t xml:space="preserve">Budowa węzła przesiadkowego Winnica przy ul. Światowida i Mo</t>
  </si>
  <si>
    <t xml:space="preserve">dlińskiej - prace przygotowawcze</t>
  </si>
  <si>
    <t xml:space="preserve">C/OM/I/P1/6</t>
  </si>
  <si>
    <t xml:space="preserve">C/OM/I/P1/7</t>
  </si>
  <si>
    <t xml:space="preserve">Dostosowanie I linii metra dla potrzeb osób niepełnosprawnyc</t>
  </si>
  <si>
    <t xml:space="preserve">C/OM/I/P1/8</t>
  </si>
  <si>
    <t xml:space="preserve">C/OM/I/P1/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Budowa drogi rowerowej wzdłuż ul. Radzymińskiej na odc. od u</t>
  </si>
  <si>
    <t xml:space="preserve">l. Karkonoszy do granicy miasta</t>
  </si>
  <si>
    <t xml:space="preserve">C/OM/I/P2/102</t>
  </si>
  <si>
    <t xml:space="preserve">C/OM/I/P2/103</t>
  </si>
  <si>
    <t xml:space="preserve">Budowa  drogi  rowerowej wzdłuż al. J. Waszyngtona na odc. o</t>
  </si>
  <si>
    <t xml:space="preserve">d Ronda J. Waszyngtona do Ronda Wiatraczna</t>
  </si>
  <si>
    <t xml:space="preserve">C/OM/I/P2/104</t>
  </si>
  <si>
    <t xml:space="preserve">Budowa  drogi rowerowej wzdłuż al. Prymasa Tysiąclecia na od</t>
  </si>
  <si>
    <t xml:space="preserve">c. od al. Obrońców Grodna do Ronda Zesłańców Syberyjskich</t>
  </si>
  <si>
    <t xml:space="preserve">C/OM/I/P2/105</t>
  </si>
  <si>
    <t xml:space="preserve">Budowa drogi rowerowej wzdłuż ul. Marsa na odc. od ul. Żołni</t>
  </si>
  <si>
    <t xml:space="preserve">erskiej do ul. Cyrulików</t>
  </si>
  <si>
    <t xml:space="preserve">C/OM/I/P2/106</t>
  </si>
  <si>
    <t xml:space="preserve">C/OM/I/P2/107</t>
  </si>
  <si>
    <t xml:space="preserve">C/OM/I/P2/108</t>
  </si>
  <si>
    <t xml:space="preserve">Budowa  drogi  rowerowej wzdłuż ul. Grójeckiej na odc. od ul</t>
  </si>
  <si>
    <t xml:space="preserve">. Bitwy Warszawskiej 1920 r. do pl. Zawiszy</t>
  </si>
  <si>
    <t xml:space="preserve">C/OM/I/P2/109</t>
  </si>
  <si>
    <t xml:space="preserve">Budowa dróg rowerowych: ul. Saska, Egipska, Bora-Komorowskie</t>
  </si>
  <si>
    <t xml:space="preserve">go oraz pasów rowerowych: ul. Meissnera, Abrahama i Umińskie</t>
  </si>
  <si>
    <t xml:space="preserve">go oraz uzupełnienie dróg rowerowych ul. Jugosłowiańskiej i</t>
  </si>
  <si>
    <t xml:space="preserve"> ul. Fieldorfa w ramach projektów z budżetu partycypacyjnego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Realizacja projektu "Bezpieczne przejścia dla pieszych i roz</t>
  </si>
  <si>
    <t xml:space="preserve">wój sieci tras rowerowych na Pradze"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Realizacja  projektu  "Ścieżka  rowerowa  i chodnik - Powsta</t>
  </si>
  <si>
    <t xml:space="preserve">ńców Śl. (2) - Bemowo 5 /Millera, pętla Nowe Bemowo-Żołnierz</t>
  </si>
  <si>
    <t xml:space="preserve">y Wyklętych"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Realizacja projektu "Ścieżka rowerowa i remont chodnika - Ra</t>
  </si>
  <si>
    <t xml:space="preserve">diowa"</t>
  </si>
  <si>
    <t xml:space="preserve">C/OM/I/P2/125</t>
  </si>
  <si>
    <t xml:space="preserve">Przebudowa skrzyżowania ulic: Grójeckiej, Harfowej, Racławic</t>
  </si>
  <si>
    <t xml:space="preserve">kiej</t>
  </si>
  <si>
    <t xml:space="preserve">C/OM/I/P2/126</t>
  </si>
  <si>
    <t xml:space="preserve">Przebudow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Realizacja projektu "Budowa brakującego ciągu chodnika - Pow</t>
  </si>
  <si>
    <t xml:space="preserve">stańców Śl. - Bemowo 3 / Pirenejska  do  Wrocławskiej,  wzdł</t>
  </si>
  <si>
    <t xml:space="preserve">uż płyty"</t>
  </si>
  <si>
    <t xml:space="preserve">C/OM/I/P2/133</t>
  </si>
  <si>
    <t xml:space="preserve">Przebudowa oświetlenia Placu Hallera</t>
  </si>
  <si>
    <t xml:space="preserve">C/OM/I/P2/134</t>
  </si>
  <si>
    <t xml:space="preserve">Przebudowa oświetlenia ul. Łojewskiej</t>
  </si>
  <si>
    <t xml:space="preserve">C/OM/I/P2/135</t>
  </si>
  <si>
    <t xml:space="preserve">C/OM/I/P2/136</t>
  </si>
  <si>
    <t xml:space="preserve">Przebudowa oświetlenia ul. Senatorskiej</t>
  </si>
  <si>
    <t xml:space="preserve">C/OM/I/P2/137</t>
  </si>
  <si>
    <t xml:space="preserve">Przebudowa oświetlenia ul. Kruczkowskiego</t>
  </si>
  <si>
    <t xml:space="preserve">C/OM/I/P2/138</t>
  </si>
  <si>
    <t xml:space="preserve">Przebudowa oświetlenia ul. Filtrowej na odc. Plac Narutowicz</t>
  </si>
  <si>
    <t xml:space="preserve">a - ul. Raszyńska</t>
  </si>
  <si>
    <t xml:space="preserve">C/OM/I/P2/139</t>
  </si>
  <si>
    <t xml:space="preserve">Przebudowa oświetlenia ul. Cyrulików</t>
  </si>
  <si>
    <t xml:space="preserve">C/OM/I/P2/14</t>
  </si>
  <si>
    <t xml:space="preserve">C/OM/I/P2/140</t>
  </si>
  <si>
    <t xml:space="preserve">C/OM/I/P2/141</t>
  </si>
  <si>
    <t xml:space="preserve">Budowa sygnalizacji świetlnej na skrzyżowaniu ul. Kajki - ul</t>
  </si>
  <si>
    <t xml:space="preserve">. Alpejska i ul. Kajki - ul. Odrodzenia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Budowa sygnalizacji świetlnej na skrzyżowaniu ul. Żeromskieg</t>
  </si>
  <si>
    <t xml:space="preserve">o - ul. Lisowska i  ul. Żeromskiego - ul. Płatnicza</t>
  </si>
  <si>
    <t xml:space="preserve">C/OM/I/P2/148</t>
  </si>
  <si>
    <t xml:space="preserve">Budowa sygnalizacji świetlnej na skrzyżowaniu ul. Wał Miedze</t>
  </si>
  <si>
    <t xml:space="preserve">szyński - ul. Ogórkowa, ul. Wał Miedzeszyński  - ul. Przewod</t>
  </si>
  <si>
    <t xml:space="preserve">owa i  ul. Wał. Miedzeszyński - ul. Rozchodnikowa</t>
  </si>
  <si>
    <t xml:space="preserve">C/OM/I/P2/149</t>
  </si>
  <si>
    <t xml:space="preserve">Budowa sygnalizacji świetlnej na skrzyżowaniu ul. Stryjeński</t>
  </si>
  <si>
    <t xml:space="preserve">ch - ul. Przy Bażantarni</t>
  </si>
  <si>
    <t xml:space="preserve">C/OM/I/P2/15</t>
  </si>
  <si>
    <t xml:space="preserve">C/OM/I/P2/150</t>
  </si>
  <si>
    <t xml:space="preserve">Budowa sygnalizacji świetlnej na skrzyżowaniu  ul. Wiertnicz</t>
  </si>
  <si>
    <t xml:space="preserve">a  ul. Obornicka i na przejściach dla pieszych przez ul. Wi</t>
  </si>
  <si>
    <t xml:space="preserve">ertniczą w rejonie ul. Kosiarzy i ul. Łowczej</t>
  </si>
  <si>
    <t xml:space="preserve">C/OM/I/P2/151</t>
  </si>
  <si>
    <t xml:space="preserve">Budowa sygnalizacji świetlnej na przejściu dla pieszych prze</t>
  </si>
  <si>
    <t xml:space="preserve">z ul. Reymonta  w rejonie ul. Żbikowianka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</t>
  </si>
  <si>
    <t xml:space="preserve">C/OM/I/P2/155</t>
  </si>
  <si>
    <t xml:space="preserve">Przebudowa ul. Miodowej</t>
  </si>
  <si>
    <t xml:space="preserve">C/OM/I/P2/156</t>
  </si>
  <si>
    <t xml:space="preserve">C/OM/I/P2/157</t>
  </si>
  <si>
    <t xml:space="preserve">C/OM/I/P2/158</t>
  </si>
  <si>
    <t xml:space="preserve">Realizacja projektu "Marszałkowską na rowerze"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Budowa wiaduktu "Chełmżyńska"</t>
  </si>
  <si>
    <t xml:space="preserve">C/OM/I/P2/162B</t>
  </si>
  <si>
    <t xml:space="preserve">Budowa tunelu "Rembertów"</t>
  </si>
  <si>
    <t xml:space="preserve">C/OM/I/P2/162C</t>
  </si>
  <si>
    <t xml:space="preserve">Budowa tunelu "Wesoła"</t>
  </si>
  <si>
    <t xml:space="preserve">C/OM/I/P2/163</t>
  </si>
  <si>
    <t xml:space="preserve">Budowa ścieżki rowerowej w ul. Niemcewicza (Dzielnica Wesoła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C/OM/I/P2/169</t>
  </si>
  <si>
    <t xml:space="preserve">C/OM/I/P2/17</t>
  </si>
  <si>
    <t xml:space="preserve">C/OM/I/P2/170</t>
  </si>
  <si>
    <t xml:space="preserve">Realizacja projektu "Poprawa warunków dla ruchu pieszego i r</t>
  </si>
  <si>
    <t xml:space="preserve">owerowego na Woli"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Powiązanie przebiegu al. Rzeczypospolitej z Południową Obwod</t>
  </si>
  <si>
    <t xml:space="preserve">nicą Warszawy - udział m. st. Warszawy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Realizacja projektu "Rowerem w kierunku Konstancina"</t>
  </si>
  <si>
    <t xml:space="preserve">C/OM/I/P2/182</t>
  </si>
  <si>
    <t xml:space="preserve">Realizacja projektu "Ścieżka rowerowa wzdłuż Powstańców Śl.</t>
  </si>
  <si>
    <t xml:space="preserve">- ostatni brakujący odcinek"</t>
  </si>
  <si>
    <t xml:space="preserve">C/OM/I/P2/183</t>
  </si>
  <si>
    <t xml:space="preserve">Realizacja projektu "Ścieżka rowerowa wzdłuż ul. Wrocławskie</t>
  </si>
  <si>
    <t xml:space="preserve">j od Powstańców Śl. do Widawskiej"</t>
  </si>
  <si>
    <t xml:space="preserve">C/OM/I/P2/184</t>
  </si>
  <si>
    <t xml:space="preserve">Realizacja projektu "Droga dla rowerów wzdłuż ul. Kaliskiego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Realizacja projektu "Uzupełnienie brakującego odcinka ścieżk</t>
  </si>
  <si>
    <t xml:space="preserve">i rowerowej wzdłuż trasy AK w rejonie ul. Rudzkiej"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Rozwój sieci tras rowerowych w ramach ZIT WOF - etap I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Modernizacja Placu Małachowskiego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a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w Warszawi</t>
  </si>
  <si>
    <t xml:space="preserve">e  wraz z budową układu drogowego w Dzielnicy Wesoła i jedno</t>
  </si>
  <si>
    <t xml:space="preserve">czesną likwidacja przejazdu kolejowego w poziomie szyn</t>
  </si>
  <si>
    <t xml:space="preserve">C/OM/I/P2/203</t>
  </si>
  <si>
    <t xml:space="preserve">Poprawa układu drogowego w Dzielnicy Białołęka</t>
  </si>
  <si>
    <t xml:space="preserve">C/OM/I/P2/204</t>
  </si>
  <si>
    <t xml:space="preserve">Przebudowa Placu Pięciu Rogów - prace przygotowawcze</t>
  </si>
  <si>
    <t xml:space="preserve">C/OM/I/P2/205</t>
  </si>
  <si>
    <t xml:space="preserve">Przebudowa skrzyżowania al. Solidarności - ul. Szwedzka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ul. Kadetów z ul. Poprawną i ul. H. Łas</t>
  </si>
  <si>
    <t xml:space="preserve">aka</t>
  </si>
  <si>
    <t xml:space="preserve">C/OM/I/P2/208</t>
  </si>
  <si>
    <t xml:space="preserve">Przebudowa ul. Kondratowicza - prace przygotowawcze</t>
  </si>
  <si>
    <t xml:space="preserve">C/OM/I/P2/209</t>
  </si>
  <si>
    <t xml:space="preserve">Budowa ronda na skrzyżowaniu ul. 1 Praskiego Pułku z ul. Maz</t>
  </si>
  <si>
    <t xml:space="preserve">owiecką i ścieżki rowerowej na odc. od ul. Mazowieckiej do u</t>
  </si>
  <si>
    <t xml:space="preserve">l. Gościniec - prace przygotowawcze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Przebudowa ul. Bronowskiej na odc. od ul. Trakt Lubelski do</t>
  </si>
  <si>
    <t xml:space="preserve"> Kanału Zerzeńskiego z wyłączeniem skrzyżowania z ul. Masłow</t>
  </si>
  <si>
    <t xml:space="preserve">iecką i Wodniaków</t>
  </si>
  <si>
    <t xml:space="preserve">C/OM/I/P2/213</t>
  </si>
  <si>
    <t xml:space="preserve">Rozbudowa ul. Bartyckiej na odc. Czerniakowska - Gościniec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</t>
  </si>
  <si>
    <t xml:space="preserve">C/OM/I/P2/216</t>
  </si>
  <si>
    <t xml:space="preserve">Rozbudowa parkingu na terenie położonym przy ul. A. Pawiński</t>
  </si>
  <si>
    <t xml:space="preserve">ego pomiędzy ul. Trojdena a Parkiem im. Zasława Malickiego</t>
  </si>
  <si>
    <t xml:space="preserve">C/OM/I/P2/217</t>
  </si>
  <si>
    <t xml:space="preserve">Budowa ul. Nowoczłuchowskiej na odcinku od ul. Lazurowej  do</t>
  </si>
  <si>
    <t xml:space="preserve"> ul. Szeligowskiej</t>
  </si>
  <si>
    <t xml:space="preserve">C/OM/I/P2/218</t>
  </si>
  <si>
    <t xml:space="preserve">Zintegrowany System Zarządzania Ruchem - etap II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Wydatki związane z rozliczeniem zakończonych inwestycji</t>
  </si>
  <si>
    <t xml:space="preserve">C/OM/I/P2/221</t>
  </si>
  <si>
    <t xml:space="preserve">Budowa ul. Nowo-Trockiej odcinek od ul. św. Wincentego do ul</t>
  </si>
  <si>
    <t xml:space="preserve">. Radzymińskiej - prace przygotowawcze</t>
  </si>
  <si>
    <t xml:space="preserve">C/OM/I/P2/222</t>
  </si>
  <si>
    <t xml:space="preserve">Budowa ciągu ulic: Codzienna, Łokietka, Pratulińska (od ul.</t>
  </si>
  <si>
    <t xml:space="preserve">Młodzieńczej do ul. Handlowej) - prace przygotowawcze</t>
  </si>
  <si>
    <t xml:space="preserve">C/OM/I/P2/223</t>
  </si>
  <si>
    <t xml:space="preserve">Modernizacja obszarów śródmiejskich</t>
  </si>
  <si>
    <t xml:space="preserve">C/OM/I/P2/224</t>
  </si>
  <si>
    <t xml:space="preserve">C/OM/I/P2/225</t>
  </si>
  <si>
    <t xml:space="preserve">Realizacja projektu "Budowa ścieżki rowerowej i remont chodn</t>
  </si>
  <si>
    <t xml:space="preserve">ika wzdłuż Domaniewskiej"</t>
  </si>
  <si>
    <t xml:space="preserve">C/OM/I/P2/226</t>
  </si>
  <si>
    <t xml:space="preserve">Realizacja projektu "Rowerem prosto, nie naokoło. Wytyczenie</t>
  </si>
  <si>
    <t xml:space="preserve"> przejazdu rowerowego na rondzie Rzeczna/Księcia Ziemowita"</t>
  </si>
  <si>
    <t xml:space="preserve">C/OM/I/P2/227</t>
  </si>
  <si>
    <t xml:space="preserve">Realizacja projektu "Przyjazne Czyste i Mirów - poprawa bezp</t>
  </si>
  <si>
    <t xml:space="preserve">ieczeństwa pieszych na przejściach i przejazdach rowerowych</t>
  </si>
  <si>
    <t xml:space="preserve"> ciąg Prosta-Kasprzaka"</t>
  </si>
  <si>
    <t xml:space="preserve">C/OM/I/P2/228</t>
  </si>
  <si>
    <t xml:space="preserve">Realizacja projektu "Rowerem po obu stronach Alei Prymasa Ty</t>
  </si>
  <si>
    <t xml:space="preserve">siąclecia"</t>
  </si>
  <si>
    <t xml:space="preserve">C/OM/I/P2/229</t>
  </si>
  <si>
    <t xml:space="preserve">Realizacja projektu "Budowa brakującego odcinka ścieżki rowe</t>
  </si>
  <si>
    <t xml:space="preserve">rowej wzdłuż ul. Jana Olbrachta w kierunku stacji metra"</t>
  </si>
  <si>
    <t xml:space="preserve">C/OM/I/P2/23</t>
  </si>
  <si>
    <t xml:space="preserve">C/OM/I/P2/230</t>
  </si>
  <si>
    <t xml:space="preserve">Realizacja projektu "Poprawa warunków ruchu pieszych i rower</t>
  </si>
  <si>
    <t xml:space="preserve">zystów na Powstańców Śląskich"</t>
  </si>
  <si>
    <t xml:space="preserve">C/OM/I/P2/231</t>
  </si>
  <si>
    <t xml:space="preserve">Realizacja projektu "Droga dla rowerów przy PKP Stadion"</t>
  </si>
  <si>
    <t xml:space="preserve">C/OM/I/P2/232</t>
  </si>
  <si>
    <t xml:space="preserve">Realizacja projektu "Ścieżka rowerowa wzdłuż ul. Kaliskiego</t>
  </si>
  <si>
    <t xml:space="preserve">(1) - 280m od ul. Archimedesa do Biblioteki Głównej WAT"</t>
  </si>
  <si>
    <t xml:space="preserve">C/OM/I/P2/233</t>
  </si>
  <si>
    <t xml:space="preserve">Realizacja projektu "Bulwar nad Trasą Łazienkowską - chodnik</t>
  </si>
  <si>
    <t xml:space="preserve"> i zieleń"</t>
  </si>
  <si>
    <t xml:space="preserve">C/OM/I/P2/234</t>
  </si>
  <si>
    <t xml:space="preserve">Realizacja projektu "Droga rowerowa wzdłuż ul. gen. Władysła</t>
  </si>
  <si>
    <t xml:space="preserve">wa Andersa (Muranów)"</t>
  </si>
  <si>
    <t xml:space="preserve">C/OM/I/P2/235</t>
  </si>
  <si>
    <t xml:space="preserve">Realizacja projektu "Naprawmy skrzyżowanie Noakowskiego/Kosz</t>
  </si>
  <si>
    <t xml:space="preserve">ykowa i stwórzmy trasę rowerową przez centrum"</t>
  </si>
  <si>
    <t xml:space="preserve">C/OM/I/P2/236</t>
  </si>
  <si>
    <t xml:space="preserve">Realizacja projektu "Przejście dla pieszych przez ul. Maryna</t>
  </si>
  <si>
    <t xml:space="preserve">rską na rondzie UE przy Galerii Mokotów"</t>
  </si>
  <si>
    <t xml:space="preserve">C/OM/I/P2/237</t>
  </si>
  <si>
    <t xml:space="preserve">Realizacja projektu "Usprawnienie ruchu rowerów od al. KEN d</t>
  </si>
  <si>
    <t xml:space="preserve">o Doliny Służewieckiej"</t>
  </si>
  <si>
    <t xml:space="preserve">C/OM/I/P2/238</t>
  </si>
  <si>
    <t xml:space="preserve">Realizacja projektu "Pod latarnią najjaśniej" Bezpieczny i o</t>
  </si>
  <si>
    <t xml:space="preserve">świetlony chodnik ul.Górczewska róg Konarskiego oraz Górczew</t>
  </si>
  <si>
    <t xml:space="preserve">ska - Bolkowska"</t>
  </si>
  <si>
    <t xml:space="preserve">C/OM/I/P2/239</t>
  </si>
  <si>
    <t xml:space="preserve">Realizacja projektu "Rozświetlamy Park Praski"</t>
  </si>
  <si>
    <t xml:space="preserve">C/OM/I/P2/24</t>
  </si>
  <si>
    <t xml:space="preserve">C/OM/I/P2/240</t>
  </si>
  <si>
    <t xml:space="preserve">Realizacja projektu "Poszerzenie chodnika przy CNK"</t>
  </si>
  <si>
    <t xml:space="preserve">C/OM/I/P2/241</t>
  </si>
  <si>
    <t xml:space="preserve">Sieć pasów rowerowych na "Starej Pradze"</t>
  </si>
  <si>
    <t xml:space="preserve">C/OM/I/P2/25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7</t>
  </si>
  <si>
    <t xml:space="preserve">C/OM/I/P2/28</t>
  </si>
  <si>
    <t xml:space="preserve">C/OM/I/P2/29</t>
  </si>
  <si>
    <t xml:space="preserve">Budowa ul. Chlubnej w Warszawie na odc. ul. Czajki - ul. Des</t>
  </si>
  <si>
    <t xml:space="preserve">eniowa - pozyskanie nieruchomości</t>
  </si>
  <si>
    <t xml:space="preserve">C/OM/I/P2/3</t>
  </si>
  <si>
    <t xml:space="preserve">C/OM/I/P2/30</t>
  </si>
  <si>
    <t xml:space="preserve">C/OM/I/P2/31</t>
  </si>
  <si>
    <t xml:space="preserve">C/OM/I/P2/32</t>
  </si>
  <si>
    <t xml:space="preserve">C/OM/I/P2/33</t>
  </si>
  <si>
    <t xml:space="preserve">Budowa kładki dla pieszych nad ul. Płowiecką przy Trakcie Lu</t>
  </si>
  <si>
    <t xml:space="preserve">belskim</t>
  </si>
  <si>
    <t xml:space="preserve">C/OM/I/P2/34</t>
  </si>
  <si>
    <t xml:space="preserve">C/OM/I/P2/35</t>
  </si>
  <si>
    <t xml:space="preserve">C/OM/I/P2/36</t>
  </si>
  <si>
    <t xml:space="preserve">C/OM/I/P2/37</t>
  </si>
  <si>
    <t xml:space="preserve">C/OM/I/P2/38</t>
  </si>
  <si>
    <t xml:space="preserve">C/OM/I/P2/39</t>
  </si>
  <si>
    <t xml:space="preserve">C/OM/I/P2/4</t>
  </si>
  <si>
    <t xml:space="preserve">C/OM/I/P2/40</t>
  </si>
  <si>
    <t xml:space="preserve">C/OM/I/P2/41</t>
  </si>
  <si>
    <t xml:space="preserve">C/OM/I/P2/42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Przebudowa ul. Wał Miedzeszyński na odc. od ronda z ul. Trak</t>
  </si>
  <si>
    <t xml:space="preserve">t Lubelski do węzła z planowaną trasą ekspresową S2</t>
  </si>
  <si>
    <t xml:space="preserve">C/OM/I/P2/57</t>
  </si>
  <si>
    <t xml:space="preserve">C/OM/I/P2/58</t>
  </si>
  <si>
    <t xml:space="preserve">Budowa układu drogowego w ul. Powstańców Śląskich wraz z bud</t>
  </si>
  <si>
    <t xml:space="preserve">ową trasy tramwajowej - nabycie nieruchomości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Przebudowa (rozbudowa) ul. Głębockiej na odc. od ul. Podwójn</t>
  </si>
  <si>
    <t xml:space="preserve">ej do ul. Berensona</t>
  </si>
  <si>
    <t xml:space="preserve">C/OM/I/P2/63</t>
  </si>
  <si>
    <t xml:space="preserve">Budowa ul. Gandhi na odc. ul. Pileckiego - ul. Płaskowickiej</t>
  </si>
  <si>
    <t xml:space="preserve">C/OM/I/P2/64</t>
  </si>
  <si>
    <t xml:space="preserve">Budowa ul. Ciszewskiego na odcinku ul. Kiedacza - al. Rzeczy</t>
  </si>
  <si>
    <t xml:space="preserve">pospolitej</t>
  </si>
  <si>
    <t xml:space="preserve">C/OM/I/P2/65</t>
  </si>
  <si>
    <t xml:space="preserve">Przebudowa ul. Płaskowickiej na odc. ul. Dereniowa - ul. Ros</t>
  </si>
  <si>
    <t xml:space="preserve">oła</t>
  </si>
  <si>
    <t xml:space="preserve">C/OM/I/P2/66</t>
  </si>
  <si>
    <t xml:space="preserve">Budowa ekranów akustycznych w ciągu al. Stanów Zjednoczonych</t>
  </si>
  <si>
    <t xml:space="preserve"> na odc. od ul. Bajońskiej do ul. Międzynarodowej wraz  z wy</t>
  </si>
  <si>
    <t xml:space="preserve">mianą nawierzchni jezdni i modernizacją wiaduktu zlokalizowa</t>
  </si>
  <si>
    <t xml:space="preserve">nego nad ul. Paryską</t>
  </si>
  <si>
    <t xml:space="preserve">C/OM/I/P2/67</t>
  </si>
  <si>
    <t xml:space="preserve">Budowa pochylni przy kładce nad ul. Czerniakowską przy ul. C</t>
  </si>
  <si>
    <t xml:space="preserve">hełmskiej</t>
  </si>
  <si>
    <t xml:space="preserve">C/OM/I/P2/68</t>
  </si>
  <si>
    <t xml:space="preserve">Budowa urządzeń dźwigowych przy wiadukcie ks. J. Poniatowski</t>
  </si>
  <si>
    <t xml:space="preserve">C/OM/I/P2/69</t>
  </si>
  <si>
    <t xml:space="preserve">C/OM/I/P2/7</t>
  </si>
  <si>
    <t xml:space="preserve">C/OM/I/P2/70</t>
  </si>
  <si>
    <t xml:space="preserve">Budowa wind przy przejściu podziemnym zlokalizowanym pod ul.</t>
  </si>
  <si>
    <t xml:space="preserve"> Wolską / Kasprzaka w rejonie skrzyżowania z ul. Redutową</t>
  </si>
  <si>
    <t xml:space="preserve">C/OM/I/P2/71</t>
  </si>
  <si>
    <t xml:space="preserve">Przebudowa ul. Trakt Lubelski na odcinku od ul. Zwoleńskiej</t>
  </si>
  <si>
    <t xml:space="preserve"> do ul. Borowieckiej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Przebudowa wiaduktów w ciągu Trasy Łazienkowskiej przy Agryk</t>
  </si>
  <si>
    <t xml:space="preserve">oli</t>
  </si>
  <si>
    <t xml:space="preserve">C/OM/I/P2/74</t>
  </si>
  <si>
    <t xml:space="preserve">Budowa kładki pieszo-rowerowej łączącej Park Kępa Potocka z</t>
  </si>
  <si>
    <t xml:space="preserve"> terenami Pasa Nadwiślańskiego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Budowa ścieżki rowerowej w ul. Anielewicza na odc. od. ul. O</t>
  </si>
  <si>
    <t xml:space="preserve">kopowej do ul. Brandta</t>
  </si>
  <si>
    <t xml:space="preserve">C/OM/I/P2/9</t>
  </si>
  <si>
    <t xml:space="preserve">C/OM/I/P2/90</t>
  </si>
  <si>
    <t xml:space="preserve">Budowa ścieżki rowerowej w ciągu ulic Leszno, Górczewska na</t>
  </si>
  <si>
    <t xml:space="preserve"> odc. ul. Okopowa - ul. Tyszkiewicza</t>
  </si>
  <si>
    <t xml:space="preserve">C/OM/I/P2/91</t>
  </si>
  <si>
    <t xml:space="preserve">Budowa ul. Oficerskiej na odc. od 0+000 do 0+109,77 - rozlic</t>
  </si>
  <si>
    <t xml:space="preserve">zenie z deweloperem</t>
  </si>
  <si>
    <t xml:space="preserve">C/OM/I/P2/92</t>
  </si>
  <si>
    <t xml:space="preserve">C/OM/I/P2/93</t>
  </si>
  <si>
    <t xml:space="preserve">Budowa drogi rowerowej wzdłuż al. Jana Pawła II - etap II</t>
  </si>
  <si>
    <t xml:space="preserve">C/OM/I/P2/94</t>
  </si>
  <si>
    <t xml:space="preserve">C/OM/I/P2/95</t>
  </si>
  <si>
    <t xml:space="preserve">Budowa  drogi rowerowej wzdłuż ciągu ulic: Okopowa - Towarow</t>
  </si>
  <si>
    <t xml:space="preserve">a na odc. od Ronda Zgrupowania AK "Radosław" do pl. Zawiszy</t>
  </si>
  <si>
    <t xml:space="preserve">C/OM/I/P2/96</t>
  </si>
  <si>
    <t xml:space="preserve">Budowa drogi rowerowej wzdłuż ul. Puławskiej</t>
  </si>
  <si>
    <t xml:space="preserve">C/OM/I/P2/97</t>
  </si>
  <si>
    <t xml:space="preserve">C/OM/I/P2/98</t>
  </si>
  <si>
    <t xml:space="preserve">C/OM/I/P2/99</t>
  </si>
  <si>
    <t xml:space="preserve">Budowa drogi rowerowej wzdłuż ciągu ulic: Powsińska - Wiertn</t>
  </si>
  <si>
    <t xml:space="preserve">icza - Przyczółkowa na odc. od al. W. Witosa do ul. Europejs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Modernizacja Sali Kongresowej w budynku Pałacu Kultury i Nau</t>
  </si>
  <si>
    <t xml:space="preserve">k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Modernizacja zabytkowego budynku przy ul. Strzeleckiej 11/13</t>
  </si>
  <si>
    <t xml:space="preserve"> - Pałacyk Konopackiego</t>
  </si>
  <si>
    <t xml:space="preserve">C/OM/II/P1/3</t>
  </si>
  <si>
    <t xml:space="preserve">Program modernizacji budynków komunalnych w obszarze rewital</t>
  </si>
  <si>
    <t xml:space="preserve">izacji</t>
  </si>
  <si>
    <t xml:space="preserve">C/OM/II/P1/4</t>
  </si>
  <si>
    <t xml:space="preserve">Modernizacja budynków komunalnych</t>
  </si>
  <si>
    <t xml:space="preserve">C/OM/II/P1/5</t>
  </si>
  <si>
    <t xml:space="preserve">Praski Dom Rzemiosła "Młyn Michla"</t>
  </si>
  <si>
    <t xml:space="preserve">C/OM/II/P1/6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rozwoju budownictwa społecznego</t>
  </si>
  <si>
    <t xml:space="preserve">C/OM/II/P3/3</t>
  </si>
  <si>
    <t xml:space="preserve">Budowa budynków komunalnych przy ul. Korkowej i ul. Włókienn</t>
  </si>
  <si>
    <t xml:space="preserve">iczej</t>
  </si>
  <si>
    <t xml:space="preserve">C/OM/II/P3/4</t>
  </si>
  <si>
    <t xml:space="preserve">Budowa mieszkań niskoemisyj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Modernizacja budynku Pałacu Kultury i Nauki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dostosowanie infrastruktury technicznej do programu zabudowy</t>
  </si>
  <si>
    <t xml:space="preserve"> terenu wokół PKiN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zerwach  terenowych przyszłych ogólnomiejskich inwestycji dr</t>
  </si>
  <si>
    <t xml:space="preserve">ogowych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Modernizacja  budynku Pałacu Kultury  i  Nauki - dostosowani</t>
  </si>
  <si>
    <t xml:space="preserve">e  strefy wysokościowej do wymogów ppoż. - etap II część 1</t>
  </si>
  <si>
    <t xml:space="preserve">C/OM/II/P5/32A</t>
  </si>
  <si>
    <t xml:space="preserve">e  strefy wysokościowej do wymogów ppoż. - etap II część 2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Modernizacja budynku PKiN - dostosowanie strefy "B" do wymog</t>
  </si>
  <si>
    <t xml:space="preserve">ów przepisów ppoż.</t>
  </si>
  <si>
    <t xml:space="preserve">C/OM/II/P5/37</t>
  </si>
  <si>
    <t xml:space="preserve">Modernizacja dźwigów osobowych strefy "A" w budynku PKiN - e</t>
  </si>
  <si>
    <t xml:space="preserve">tap I</t>
  </si>
  <si>
    <t xml:space="preserve">C/OM/II/P5/38</t>
  </si>
  <si>
    <t xml:space="preserve">Modernizacja stolarki okiennej strefy "A" w budynku PKiN</t>
  </si>
  <si>
    <t xml:space="preserve">C/OM/II/P5/39</t>
  </si>
  <si>
    <t xml:space="preserve">Modernizacja budynku PKiN - budowa systemów zabezpieczeń obi</t>
  </si>
  <si>
    <t xml:space="preserve">ektu. Etap II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ektu. Etap I</t>
  </si>
  <si>
    <t xml:space="preserve">C/OM/II/P5/43</t>
  </si>
  <si>
    <t xml:space="preserve">C/OM/II/P5/44</t>
  </si>
  <si>
    <t xml:space="preserve">C/OM/II/P5/45</t>
  </si>
  <si>
    <t xml:space="preserve">Dostosowanie wejść głównych stref bocznych PKiN do wymogów o</t>
  </si>
  <si>
    <t xml:space="preserve">sób z niepełnosprawnościami - etap I</t>
  </si>
  <si>
    <t xml:space="preserve">C/OM/II/P5/46</t>
  </si>
  <si>
    <t xml:space="preserve">Stworzenie Centrum Promocji Gospodarczej (CPG) w Pawilonie Z</t>
  </si>
  <si>
    <t xml:space="preserve">odiak - zakup urządzeń i pierwszego wyposażenia</t>
  </si>
  <si>
    <t xml:space="preserve">C/OM/II/P5/47</t>
  </si>
  <si>
    <t xml:space="preserve">Nabycie na rzecz m.st. Warszawy nieruchomości zabudowanej zl</t>
  </si>
  <si>
    <t xml:space="preserve">okalizowanej przy ul. Ogrodowej 28/30</t>
  </si>
  <si>
    <t xml:space="preserve">C/OM/II/P5/48</t>
  </si>
  <si>
    <t xml:space="preserve">Modernizacja Bazaru Różyckiego</t>
  </si>
  <si>
    <t xml:space="preserve">C/OM/II/P5/49</t>
  </si>
  <si>
    <t xml:space="preserve">Modernizacja obiektów administrowanych przez Zarząd Mienia m</t>
  </si>
  <si>
    <t xml:space="preserve">.st. Warszawy</t>
  </si>
  <si>
    <t xml:space="preserve">C/OM/II/P5/50</t>
  </si>
  <si>
    <t xml:space="preserve">Budowa przyłącza elektrycznego przy Bazarze Różyckiego</t>
  </si>
  <si>
    <t xml:space="preserve">C/OM/II/P5/6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Zagospodarowanie nadbrzeży Wisły - etap I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1</t>
  </si>
  <si>
    <t xml:space="preserve">C/OM/III/P3/12</t>
  </si>
  <si>
    <t xml:space="preserve">C/OM/III/P3/13</t>
  </si>
  <si>
    <t xml:space="preserve">Program zieleni miejskiej</t>
  </si>
  <si>
    <t xml:space="preserve">C/OM/III/P3/14</t>
  </si>
  <si>
    <t xml:space="preserve">Wykonanie dodatkowego wejścia do Miejskiego Ogrodu Zoologicz</t>
  </si>
  <si>
    <t xml:space="preserve">nego od strony ul. Jagiellońskiej na wysokości Placu Hallera</t>
  </si>
  <si>
    <t xml:space="preserve">C/OM/III/P3/15</t>
  </si>
  <si>
    <t xml:space="preserve">C/OM/III/P3/16</t>
  </si>
  <si>
    <t xml:space="preserve">C/OM/III/P3/17A</t>
  </si>
  <si>
    <t xml:space="preserve">Budowa kładki na terenie rezerwatu Łosiowe Błota</t>
  </si>
  <si>
    <t xml:space="preserve">C/OM/III/P3/17B</t>
  </si>
  <si>
    <t xml:space="preserve">Zakupy inwestycyjne dla Lasów Miejskich</t>
  </si>
  <si>
    <t xml:space="preserve">C/OM/III/P3/17C</t>
  </si>
  <si>
    <t xml:space="preserve">Reintrodukcja żółwia, woliery rehabilitacyjne i sprzęt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Realizacja projektu "Kwiaty na betonie"</t>
  </si>
  <si>
    <t xml:space="preserve">C/OM/III/P3/23</t>
  </si>
  <si>
    <t xml:space="preserve">C/OM/III/P3/24</t>
  </si>
  <si>
    <t xml:space="preserve">Mała architektura na obszarach zieleni miejskiej</t>
  </si>
  <si>
    <t xml:space="preserve">C/OM/III/P3/25</t>
  </si>
  <si>
    <t xml:space="preserve">Budowa ekologicznego placu zabaw</t>
  </si>
  <si>
    <t xml:space="preserve">C/OM/III/P3/26</t>
  </si>
  <si>
    <t xml:space="preserve">Skwery leśne dla mieszkańców Warszawy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Modernizacja obiektów administrowanych przez Lasy Miejskie -</t>
  </si>
  <si>
    <t xml:space="preserve">  Warszawa</t>
  </si>
  <si>
    <t xml:space="preserve">C/OM/III/P3/3</t>
  </si>
  <si>
    <t xml:space="preserve">C/OM/III/P3/30</t>
  </si>
  <si>
    <t xml:space="preserve">Budowa Centrum Edukacji Ekologicznej przy ul. Papirusów 1/3</t>
  </si>
  <si>
    <t xml:space="preserve">C/OM/III/P3/31</t>
  </si>
  <si>
    <t xml:space="preserve">Realizacja projektu "Skwer Aktywności Miejskiej przy ul. Mar</t>
  </si>
  <si>
    <t xml:space="preserve">szałkowskiej"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Realizacja projektu "Biegaj w Lesie Bródnowskim - wyznaczeni</t>
  </si>
  <si>
    <t xml:space="preserve">e tras 2 i 5 km i biegi z instruktorem."</t>
  </si>
  <si>
    <t xml:space="preserve">C/OM/III/P3/36</t>
  </si>
  <si>
    <t xml:space="preserve">Realizacja projektu "Róże w Parku Janiny Porazińskiej"</t>
  </si>
  <si>
    <t xml:space="preserve">C/OM/III/P3/37</t>
  </si>
  <si>
    <t xml:space="preserve">Realizacja projektu "Skwer Krasińskiego"</t>
  </si>
  <si>
    <t xml:space="preserve">C/OM/III/P3/4</t>
  </si>
  <si>
    <t xml:space="preserve">C/OM/III/P3/5</t>
  </si>
  <si>
    <t xml:space="preserve">C/OM/III/P3/6</t>
  </si>
  <si>
    <t xml:space="preserve">C/OM/III/P3/7</t>
  </si>
  <si>
    <t xml:space="preserve">Modernizacja Miejskiego Ogrodu Zoologicznego</t>
  </si>
  <si>
    <t xml:space="preserve">C/OM/III/P3/8</t>
  </si>
  <si>
    <t xml:space="preserve">Budowa wybiegu dla panter śnieżnych w Miejskim Ogrodzie Zool</t>
  </si>
  <si>
    <t xml:space="preserve">ogicznym</t>
  </si>
  <si>
    <t xml:space="preserve">C/OM/III/P3/9</t>
  </si>
  <si>
    <t xml:space="preserve">C/OM/III/P4</t>
  </si>
  <si>
    <t xml:space="preserve">C/OM/III/P4/1</t>
  </si>
  <si>
    <t xml:space="preserve">C/OM/III/P4/10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3</t>
  </si>
  <si>
    <t xml:space="preserve">Wykorzystanie lokalnych źródeł energii odnawialnej</t>
  </si>
  <si>
    <t xml:space="preserve">C/OM/III/P4/14</t>
  </si>
  <si>
    <t xml:space="preserve">C/OM/III/P4/15</t>
  </si>
  <si>
    <t xml:space="preserve">C/OM/III/P4/16</t>
  </si>
  <si>
    <t xml:space="preserve">C/OM/III/P4/17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  (Zarząd</t>
  </si>
  <si>
    <t xml:space="preserve"> Cmentarzy Komunalnych)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Modernizacja wału Siekierkowskiego</t>
  </si>
  <si>
    <t xml:space="preserve">C/OM/III/P4/23B</t>
  </si>
  <si>
    <t xml:space="preserve">Modernizacja wału Rajszewskiego</t>
  </si>
  <si>
    <t xml:space="preserve">C/OM/III/P4/23C</t>
  </si>
  <si>
    <t xml:space="preserve">Modernizacja wału Śródmiejskiego i wału Czerniakowskiego ora</t>
  </si>
  <si>
    <t xml:space="preserve">z murków przeciwpowodziowych związanych z Bramą w Porcie Cze</t>
  </si>
  <si>
    <t xml:space="preserve">rniakowskim</t>
  </si>
  <si>
    <t xml:space="preserve">C/OM/III/P4/23D</t>
  </si>
  <si>
    <t xml:space="preserve">Modernizacja wału Młocińskiego</t>
  </si>
  <si>
    <t xml:space="preserve">C/OM/III/P4/24</t>
  </si>
  <si>
    <t xml:space="preserve">Dzielnica Wisła</t>
  </si>
  <si>
    <t xml:space="preserve">C/OM/III/P4/24A</t>
  </si>
  <si>
    <t xml:space="preserve">Modernizacja otoczenia Portu Czerniakowskiego</t>
  </si>
  <si>
    <t xml:space="preserve">C/OM/III/P4/24B</t>
  </si>
  <si>
    <t xml:space="preserve">Budowa automatycznych toalet</t>
  </si>
  <si>
    <t xml:space="preserve">C/OM/III/P4/24C</t>
  </si>
  <si>
    <t xml:space="preserve">Dzielnica Wisła - pozostałe zadania</t>
  </si>
  <si>
    <t xml:space="preserve">C/OM/III/P4/24D</t>
  </si>
  <si>
    <t xml:space="preserve">Adaptacja kładki odpopielania na Żeraniu oraz budowa tras pi</t>
  </si>
  <si>
    <t xml:space="preserve">eszych i rowerowych nad Wisłą w dzielnicach Białołęka, Praga</t>
  </si>
  <si>
    <t xml:space="preserve"> Północ i Praga Południe</t>
  </si>
  <si>
    <t xml:space="preserve">C/OM/III/P4/24E</t>
  </si>
  <si>
    <t xml:space="preserve">Zagospodarowanie nadbrzeży Wisły - etap II</t>
  </si>
  <si>
    <t xml:space="preserve">C/OM/III/P4/24F</t>
  </si>
  <si>
    <t xml:space="preserve">C/OM/III/P4/24G</t>
  </si>
  <si>
    <t xml:space="preserve">Modernizacja ostróg rzecznych na prawym brzegu Wisły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Ochrona siedlisk kluczowych gatunków ptaków Doliny Środkowej</t>
  </si>
  <si>
    <t xml:space="preserve"> Wisły w warunkach intensywnej presji aglomeracji warszawski</t>
  </si>
  <si>
    <t xml:space="preserve">ej - część I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Budowa placu zabaw w Parku Ujazdowskim - część I</t>
  </si>
  <si>
    <t xml:space="preserve">C/OM/III/P4/35A</t>
  </si>
  <si>
    <t xml:space="preserve">Budowa placu zabaw w Parku Ujazdowskim - część II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ej - część II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Modernizacja przepompowni wód opadowych przy ul. Wał Miedzes</t>
  </si>
  <si>
    <t xml:space="preserve">zyński (róg Bronowskiej) - etap I</t>
  </si>
  <si>
    <t xml:space="preserve">C/OM/III/P4/43B</t>
  </si>
  <si>
    <t xml:space="preserve">zyński (róg Bronowskiej) - etap II</t>
  </si>
  <si>
    <t xml:space="preserve">C/OM/III/P4/44</t>
  </si>
  <si>
    <t xml:space="preserve">C/OM/III/P4/45</t>
  </si>
  <si>
    <t xml:space="preserve">Modernizacja i wyposażenie budynku przy ul. Hożej 13</t>
  </si>
  <si>
    <t xml:space="preserve">C/OM/III/P4/46</t>
  </si>
  <si>
    <t xml:space="preserve">Modernizacja toalety publicznej na terenie Ogrodu Saskiego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Realizacja projektu "Pij, Warszawo"</t>
  </si>
  <si>
    <t xml:space="preserve">C/OM/III/P4/54</t>
  </si>
  <si>
    <t xml:space="preserve">C/OM/III/P4/55</t>
  </si>
  <si>
    <t xml:space="preserve">Realizacja projektu "Woda dla spragnionych - miejskie źródeł</t>
  </si>
  <si>
    <t xml:space="preserve">ko na Agrykoli"</t>
  </si>
  <si>
    <t xml:space="preserve">C/OM/III/P4/56</t>
  </si>
  <si>
    <t xml:space="preserve">C/OM/III/P4/57</t>
  </si>
  <si>
    <t xml:space="preserve">C/OM/III/P4/58</t>
  </si>
  <si>
    <t xml:space="preserve">Realizacja projektu "Plaża i prom dostępne dla wszystkich!"</t>
  </si>
  <si>
    <t xml:space="preserve">C/OM/III/P4/59</t>
  </si>
  <si>
    <t xml:space="preserve">Realizacja projektu "Strefa sportu nad Wisłą 2"</t>
  </si>
  <si>
    <t xml:space="preserve">C/OM/III/P4/6</t>
  </si>
  <si>
    <t xml:space="preserve">C/OM/III/P4/60</t>
  </si>
  <si>
    <t xml:space="preserve">Ograniczenie niskiej emisji poprzez modernizację kotłowni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Budowa przyłącza wodociągowego do toalety w Parku Ujazdowski</t>
  </si>
  <si>
    <t xml:space="preserve">C/OM/III/P4/65</t>
  </si>
  <si>
    <t xml:space="preserve">Plaże miejskie nad Wisłą</t>
  </si>
  <si>
    <t xml:space="preserve">C/OM/III/P4/66</t>
  </si>
  <si>
    <t xml:space="preserve">Poprawa drożności powiązań Głównego Korytarza Północno-Centr</t>
  </si>
  <si>
    <t xml:space="preserve">alnego w obszarze NATURA 2000 Dolina Środkowej Wisły na tere</t>
  </si>
  <si>
    <t xml:space="preserve">nie m.st. Warszawy</t>
  </si>
  <si>
    <t xml:space="preserve">C/OM/III/P4/67</t>
  </si>
  <si>
    <t xml:space="preserve">Realizacja projektu "Mebel miejski na Placu Defilad"</t>
  </si>
  <si>
    <t xml:space="preserve">C/OM/III/P4/68</t>
  </si>
  <si>
    <t xml:space="preserve">Realizacja projektu "Plaża na Białołęce II (strefa sportu na</t>
  </si>
  <si>
    <t xml:space="preserve">d Wisłą na Białołęce)"</t>
  </si>
  <si>
    <t xml:space="preserve">C/OM/III/P4/69</t>
  </si>
  <si>
    <t xml:space="preserve">Realizacja projektu "Tak dla plaży na Białołęce"</t>
  </si>
  <si>
    <t xml:space="preserve">C/OM/III/P4/7</t>
  </si>
  <si>
    <t xml:space="preserve">C/OM/III/P4/70</t>
  </si>
  <si>
    <t xml:space="preserve">Realizacja projektu "Modernizacja dojścia do promu nad Wisłą</t>
  </si>
  <si>
    <t xml:space="preserve">C/OM/III/P4/71</t>
  </si>
  <si>
    <t xml:space="preserve">Realizacja projektu "Stoły do ping-ponga na Polu Mokotowskim</t>
  </si>
  <si>
    <t xml:space="preserve">C/OM/III/P4/72</t>
  </si>
  <si>
    <t xml:space="preserve">Realizacja projektu "Doposażenie siłowni plenerowej w urządz</t>
  </si>
  <si>
    <t xml:space="preserve">enia do street workoutu na terenie zieleńca zlokalizowanego</t>
  </si>
  <si>
    <t xml:space="preserve"> przy MHŻP POLIN"</t>
  </si>
  <si>
    <t xml:space="preserve">C/OM/III/P4/73</t>
  </si>
  <si>
    <t xml:space="preserve">Realizacja projektu "Przystań Warszawa"</t>
  </si>
  <si>
    <t xml:space="preserve">C/OM/III/P4/74</t>
  </si>
  <si>
    <t xml:space="preserve">Realizacja projektu "Siłownia plenerowa dla mieszkańców na P</t>
  </si>
  <si>
    <t xml:space="preserve">lacu Dąbrowskiego"</t>
  </si>
  <si>
    <t xml:space="preserve">C/OM/III/P4/75</t>
  </si>
  <si>
    <t xml:space="preserve">Realizacja projektu "Hamak Miejski nad Wisłą"</t>
  </si>
  <si>
    <t xml:space="preserve">C/OM/III/P4/76</t>
  </si>
  <si>
    <t xml:space="preserve">Realizacja projektu "Przebieralnie i szafki na odzież na Agr</t>
  </si>
  <si>
    <t xml:space="preserve">ykoli"</t>
  </si>
  <si>
    <t xml:space="preserve">C/OM/III/P4/8</t>
  </si>
  <si>
    <t xml:space="preserve">C/OM/III/P4/9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2</t>
  </si>
  <si>
    <t xml:space="preserve">C/OM/IV/P2/3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Zintegrowany System Koordynacji i Reagowania dla BBiZK</t>
  </si>
  <si>
    <t xml:space="preserve">C/OM/IV/P3/14</t>
  </si>
  <si>
    <t xml:space="preserve">C/OM/IV/P3/15</t>
  </si>
  <si>
    <t xml:space="preserve">Budowa dwustanowiskowej myjki dla pojazdów specjalistycznych</t>
  </si>
  <si>
    <t xml:space="preserve"> Straży Miejskiej</t>
  </si>
  <si>
    <t xml:space="preserve">C/OM/IV/P3/16</t>
  </si>
  <si>
    <t xml:space="preserve">C/OM/IV/P3/17</t>
  </si>
  <si>
    <t xml:space="preserve">Rozbudowa systemu alarmowania i ostrzegania ludności w Warsz</t>
  </si>
  <si>
    <t xml:space="preserve">awie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Modernizacja sieci teleinformatycznej i telewizji przemysłow</t>
  </si>
  <si>
    <t xml:space="preserve">ej w Stołecznym Ośrodku dla Osób Nietrzeźwych</t>
  </si>
  <si>
    <t xml:space="preserve">C/OM/IV/P3/21</t>
  </si>
  <si>
    <t xml:space="preserve">C/OM/IV/P3/22</t>
  </si>
  <si>
    <t xml:space="preserve">Utworzenie zintegrowanej platformy wymiany danych w Straży M</t>
  </si>
  <si>
    <t xml:space="preserve">iejskiej m. st. Warszawy</t>
  </si>
  <si>
    <t xml:space="preserve">C/OM/IV/P3/23A</t>
  </si>
  <si>
    <t xml:space="preserve">Zakup specjalistycznego sprzętu oraz samochodu ratowniczo-ga</t>
  </si>
  <si>
    <t xml:space="preserve">śniczego</t>
  </si>
  <si>
    <t xml:space="preserve">C/OM/IV/P3/23B</t>
  </si>
  <si>
    <t xml:space="preserve">Zakup specjalistycznego sprzętu</t>
  </si>
  <si>
    <t xml:space="preserve">C/OM/IV/P3/24</t>
  </si>
  <si>
    <t xml:space="preserve">Dostosowanie budynku Stołecznego Ośrodka dla Osób Nietrzeźwy</t>
  </si>
  <si>
    <t xml:space="preserve">ch do wymogów ppoż.</t>
  </si>
  <si>
    <t xml:space="preserve">C/OM/IV/P3/25</t>
  </si>
  <si>
    <t xml:space="preserve">Wykonanie modernizacji pomieszczeń szatni w siedzibie Straży</t>
  </si>
  <si>
    <t xml:space="preserve"> Miejskiej przy ul. Jana Młota 3</t>
  </si>
  <si>
    <t xml:space="preserve">C/OM/IV/P3/26</t>
  </si>
  <si>
    <t xml:space="preserve"> Wykonanie zabezpieczeń przeciwpożarowych w siedzibie Straży</t>
  </si>
  <si>
    <t xml:space="preserve"> Miejskiej przy ul. Kobielskiej 5</t>
  </si>
  <si>
    <t xml:space="preserve">C/OM/IV/P3/27</t>
  </si>
  <si>
    <t xml:space="preserve">C/OM/IV/P3/28</t>
  </si>
  <si>
    <t xml:space="preserve">Adaptacja pomieszczenia w siedzibie Straży Miejskiej przy ul</t>
  </si>
  <si>
    <t xml:space="preserve">. Sołtyka 8/10 na magazyn z zabudową izotermiczną</t>
  </si>
  <si>
    <t xml:space="preserve">C/OM/IV/P3/3</t>
  </si>
  <si>
    <t xml:space="preserve">C/OM/IV/P3/4</t>
  </si>
  <si>
    <t xml:space="preserve">C/OM/IV/P3/5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Zintegrowane Inwestycje Terytorialne Warszawskiego Obszaru F</t>
  </si>
  <si>
    <t xml:space="preserve">unkcjonalnego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1</t>
  </si>
  <si>
    <t xml:space="preserve">C/OM/V/P1/12</t>
  </si>
  <si>
    <t xml:space="preserve">C/OM/V/P1/13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Modernizacja budynku Zespołu Szkół Specjalnych nr 99 ul. Róż</t>
  </si>
  <si>
    <t xml:space="preserve">ana 22/24</t>
  </si>
  <si>
    <t xml:space="preserve">C/OM/V/P1/50</t>
  </si>
  <si>
    <t xml:space="preserve">C/OM/V/P1/51</t>
  </si>
  <si>
    <t xml:space="preserve">Przebudowa budynku przy ul. Halnej 32 na potrzeby Zespołu Sz</t>
  </si>
  <si>
    <t xml:space="preserve">kół Specjalnych nr 102</t>
  </si>
  <si>
    <t xml:space="preserve">C/OM/V/P1/52</t>
  </si>
  <si>
    <t xml:space="preserve">Modernizacja budynku Zespołu Szkół Specjalnych Nr 97 przy ul</t>
  </si>
  <si>
    <t xml:space="preserve">. Tarchomińskiej wraz z dobudową pawilonu przedszkolnego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Modernizacja obiektów Warszawskiego Centrum Sportu Młodzieżo</t>
  </si>
  <si>
    <t xml:space="preserve">wego "Agrykola" w Ośrodku w Stręgielku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Zakup sprzętu i oprogramowania dla placówek oświatowych</t>
  </si>
  <si>
    <t xml:space="preserve">C/OM/V/P1/76</t>
  </si>
  <si>
    <t xml:space="preserve">C/OM/V/P1/77</t>
  </si>
  <si>
    <t xml:space="preserve">Modernizacja budynku Instytutu Głuchoniemych przy Pl. Trzech</t>
  </si>
  <si>
    <t xml:space="preserve"> Krzyży 4/6 - etap II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Przebudowa części budynku przy ul. Starej 4 na potrzeby Wars</t>
  </si>
  <si>
    <t xml:space="preserve">zawskiego Centrum Innowacji Edukacyjno - Społecznych i Szkol</t>
  </si>
  <si>
    <t xml:space="preserve">eń - etap II</t>
  </si>
  <si>
    <t xml:space="preserve">C/OM/V/P1/83</t>
  </si>
  <si>
    <t xml:space="preserve">Modernizacja budynku Bursy nr 6 przy ul. Okopowej 55a</t>
  </si>
  <si>
    <t xml:space="preserve">C/OM/V/P1/84</t>
  </si>
  <si>
    <t xml:space="preserve">Zapewnienie bezprzewodowego internetu w placówkach edukacyjn</t>
  </si>
  <si>
    <t xml:space="preserve">C/OM/V/P1/85</t>
  </si>
  <si>
    <t xml:space="preserve">C/OM/V/P1/86</t>
  </si>
  <si>
    <t xml:space="preserve">C/OM/V/P1/87</t>
  </si>
  <si>
    <t xml:space="preserve">Budowa siłowni plenerowej na terenie Młodzieżowego Ośrodka S</t>
  </si>
  <si>
    <t xml:space="preserve">ocjoterapii nr 2 "Kąt", przy ul. Zorzy 17</t>
  </si>
  <si>
    <t xml:space="preserve">C/OM/V/P1/88</t>
  </si>
  <si>
    <t xml:space="preserve">Modernizacja obiektu Bursy nr 4 przy ul. Księcia Janusza 45/</t>
  </si>
  <si>
    <t xml:space="preserve">47</t>
  </si>
  <si>
    <t xml:space="preserve">C/OM/V/P1/89</t>
  </si>
  <si>
    <t xml:space="preserve">Dostosowanie do przepisów przeciwpożarowych budynku Instytut</t>
  </si>
  <si>
    <t xml:space="preserve">u Głuchoniemych przy Pl. Trzech Krzyży 4/6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Zagospodarowanie terenów zieleni na dziedzińcu Zespołu Placó</t>
  </si>
  <si>
    <t xml:space="preserve">wek Europejski Dom Spotkań Młodzieży przy ul. Długiej 18/20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 Ste</t>
  </si>
  <si>
    <t xml:space="preserve">rniczej - etap I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i rozbudow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Modernizacja Przychodni SZPZLO Wawer</t>
  </si>
  <si>
    <t xml:space="preserve">C/OM/VI/P2/22</t>
  </si>
  <si>
    <t xml:space="preserve">Modernizacja Przychodni SPZZLO Warszawa-Żoliborz</t>
  </si>
  <si>
    <t xml:space="preserve">C/OM/VI/P2/23</t>
  </si>
  <si>
    <t xml:space="preserve">C/OM/VI/P2/24</t>
  </si>
  <si>
    <t xml:space="preserve">C/OM/VI/P2/25</t>
  </si>
  <si>
    <t xml:space="preserve">Budowa nowej przychodni lecznictwa otwartego w Dzielnicy Bem</t>
  </si>
  <si>
    <t xml:space="preserve">owo (obszar Chrzanowa)</t>
  </si>
  <si>
    <t xml:space="preserve">C/OM/VI/P2/26</t>
  </si>
  <si>
    <t xml:space="preserve">C/OM/VI/P2/27</t>
  </si>
  <si>
    <t xml:space="preserve">C/OM/VI/P2/28</t>
  </si>
  <si>
    <t xml:space="preserve">Modernizacja i rozbudowa Szpitala Bielańskiego</t>
  </si>
  <si>
    <t xml:space="preserve">C/OM/VI/P2/29</t>
  </si>
  <si>
    <t xml:space="preserve">C/OM/VI/P2/3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Rozbudowa i modernizacja Przychodni SZPZLO Warszawa Ochota</t>
  </si>
  <si>
    <t xml:space="preserve">C/OM/VI/P2/37</t>
  </si>
  <si>
    <t xml:space="preserve">C/OM/VI/P2/38</t>
  </si>
  <si>
    <t xml:space="preserve">Budowa przychodni ze szpitalem jednodniowym w Dzielnicy Biał</t>
  </si>
  <si>
    <t xml:space="preserve">ołęka</t>
  </si>
  <si>
    <t xml:space="preserve">C/OM/VI/P2/39</t>
  </si>
  <si>
    <t xml:space="preserve">C/OM/VI/P2/4</t>
  </si>
  <si>
    <t xml:space="preserve">C/OM/VI/P2/40</t>
  </si>
  <si>
    <t xml:space="preserve">Rozbudowa i zmiana funkcji w budynku Szpitala Praskiego</t>
  </si>
  <si>
    <t xml:space="preserve">C/OM/VI/P2/41</t>
  </si>
  <si>
    <t xml:space="preserve">Modernizacja Szpitala "Inflancka"</t>
  </si>
  <si>
    <t xml:space="preserve">C/OM/VI/P2/42</t>
  </si>
  <si>
    <t xml:space="preserve">Dofinansowanie budowy nowej Przychodni przy ul. Żegańskiej 1</t>
  </si>
  <si>
    <t xml:space="preserve">3</t>
  </si>
  <si>
    <t xml:space="preserve">C/OM/VI/P2/43</t>
  </si>
  <si>
    <t xml:space="preserve">Adaptacja lokalu przy ul. Kłobuckiej 14 dla potrzeb przychod</t>
  </si>
  <si>
    <t xml:space="preserve">ni lekarskiej</t>
  </si>
  <si>
    <t xml:space="preserve">C/OM/VI/P2/44</t>
  </si>
  <si>
    <t xml:space="preserve">Modernizacja i nadbudowa Przychodni przy ul. Kajakowej 12</t>
  </si>
  <si>
    <t xml:space="preserve">C/OM/VI/P2/5</t>
  </si>
  <si>
    <t xml:space="preserve">C/OM/VI/P2/6</t>
  </si>
  <si>
    <t xml:space="preserve">C/OM/VI/P2/7</t>
  </si>
  <si>
    <t xml:space="preserve">C/OM/VI/P2/8</t>
  </si>
  <si>
    <t xml:space="preserve">C/OM/VI/P2/9</t>
  </si>
  <si>
    <t xml:space="preserve">C/OM/VI/P3/1</t>
  </si>
  <si>
    <t xml:space="preserve">C/OM/VI/P3/10</t>
  </si>
  <si>
    <t xml:space="preserve">C/OM/VI/P3/100</t>
  </si>
  <si>
    <t xml:space="preserve">Wykonanie przyłącza wodociągowego do przewodu wodociągowego</t>
  </si>
  <si>
    <t xml:space="preserve"> w ulicy Chlubnej na potrzeby Ośrodka Wsparcia dla Kobiet w</t>
  </si>
  <si>
    <t xml:space="preserve"> Ciąży</t>
  </si>
  <si>
    <t xml:space="preserve">C/OM/VI/P3/101</t>
  </si>
  <si>
    <t xml:space="preserve">Zakupy inwestycyjne dla Domu Pomocy Społecznej dla Kombatant</t>
  </si>
  <si>
    <t xml:space="preserve">ów ul. Dickensa 25</t>
  </si>
  <si>
    <t xml:space="preserve">C/OM/VI/P3/102</t>
  </si>
  <si>
    <t xml:space="preserve">C/OM/VI/P3/103</t>
  </si>
  <si>
    <t xml:space="preserve">Modernizacja lokalu mieszkalnego przeznaczonego na placówkę</t>
  </si>
  <si>
    <t xml:space="preserve"> opiekuńczo-wychowawczą przy Al. Jerozolimskich 47 m 4</t>
  </si>
  <si>
    <t xml:space="preserve">C/OM/VI/P3/104</t>
  </si>
  <si>
    <t xml:space="preserve">Modernizacja ogrodzenia oraz tarasu Żłobka nr 11 przy ul. Sz</t>
  </si>
  <si>
    <t xml:space="preserve">ymanowskiego 3A</t>
  </si>
  <si>
    <t xml:space="preserve">C/OM/VI/P3/105</t>
  </si>
  <si>
    <t xml:space="preserve">Termomodernizacja Żłobka nr 16 przy ul. Klaudyny 10</t>
  </si>
  <si>
    <t xml:space="preserve">C/OM/VI/P3/106</t>
  </si>
  <si>
    <t xml:space="preserve">Modernizacja Warszawskiego Ośrodka Interwencji Kryzysowej pr</t>
  </si>
  <si>
    <t xml:space="preserve">zy ul. 6-go sierpnia 1/5</t>
  </si>
  <si>
    <t xml:space="preserve">C/OM/VI/P3/107</t>
  </si>
  <si>
    <t xml:space="preserve">C/OM/VI/P3/11</t>
  </si>
  <si>
    <t xml:space="preserve">C/OM/VI/P3/12</t>
  </si>
  <si>
    <t xml:space="preserve">C/OM/VI/P3/13</t>
  </si>
  <si>
    <t xml:space="preserve">C/OM/VI/P3/14</t>
  </si>
  <si>
    <t xml:space="preserve">Zakup i adaptacja mieszkań na potrzeby małych form opieki</t>
  </si>
  <si>
    <t xml:space="preserve">C/OM/VI/P3/15</t>
  </si>
  <si>
    <t xml:space="preserve">C/OM/VI/P3/16</t>
  </si>
  <si>
    <t xml:space="preserve">C/OM/VI/P3/17</t>
  </si>
  <si>
    <t xml:space="preserve">C/OM/VI/P3/18</t>
  </si>
  <si>
    <t xml:space="preserve">C/OM/VI/P3/19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Budowa, rozbudowa i modernizacja domów pomocy społecznej wra</t>
  </si>
  <si>
    <t xml:space="preserve">z z zagospodarowaniem terenów</t>
  </si>
  <si>
    <t xml:space="preserve">C/OM/VI/P3/46</t>
  </si>
  <si>
    <t xml:space="preserve">Budowa, rozbudowa i modernizacja obiektów różnych form piecz</t>
  </si>
  <si>
    <t xml:space="preserve">y zastępczej wraz z zagospodarowaniem terenów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C/OM/VI/P3/50</t>
  </si>
  <si>
    <t xml:space="preserve">C/OM/VI/P3/51</t>
  </si>
  <si>
    <t xml:space="preserve">C/OM/VI/P3/52</t>
  </si>
  <si>
    <t xml:space="preserve">Przebudowa i rozbudowa istniejących obiektów przy ul. 11 Lis</t>
  </si>
  <si>
    <t xml:space="preserve">topada 13/15 z dostosowaniem do funkcji placówki opiekuńczo-</t>
  </si>
  <si>
    <t xml:space="preserve">wychowawczej i Ośrodka Interwencji Kryzysowej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 Bohaterów  - etap II</t>
  </si>
  <si>
    <t xml:space="preserve">C/OM/VI/P3/6</t>
  </si>
  <si>
    <t xml:space="preserve">C/OM/VI/P3/60</t>
  </si>
  <si>
    <t xml:space="preserve">C/OM/VI/P3/61</t>
  </si>
  <si>
    <t xml:space="preserve">Nabycie na rzecz m.st. Warszawy praw do części nieruchomości</t>
  </si>
  <si>
    <t xml:space="preserve"> przy ul. Wejherowskiej 1 na potrzeby Żłobka nr 44</t>
  </si>
  <si>
    <t xml:space="preserve">C/OM/VI/P3/62</t>
  </si>
  <si>
    <t xml:space="preserve">C/OM/VI/P3/63</t>
  </si>
  <si>
    <t xml:space="preserve">C/OM/VI/P3/64</t>
  </si>
  <si>
    <t xml:space="preserve">Modernizacja Centrum Wspierania Rodzin "Rodzinna Warszawa" p</t>
  </si>
  <si>
    <t xml:space="preserve">rzy ul. Środkowej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C/OM/VI/P3/70</t>
  </si>
  <si>
    <t xml:space="preserve">C/OM/VI/P3/71</t>
  </si>
  <si>
    <t xml:space="preserve">ńskiego - etap II</t>
  </si>
  <si>
    <t xml:space="preserve">C/OM/VI/P3/72</t>
  </si>
  <si>
    <t xml:space="preserve">C/OM/VI/P3/73</t>
  </si>
  <si>
    <t xml:space="preserve">Modernizacja Domu Dziecka nr 2 przy ul. Jaktorowskiej 6 - II</t>
  </si>
  <si>
    <t xml:space="preserve"> etap</t>
  </si>
  <si>
    <t xml:space="preserve">C/OM/VI/P3/74</t>
  </si>
  <si>
    <t xml:space="preserve">C/OM/VI/P3/75</t>
  </si>
  <si>
    <t xml:space="preserve">Termomodernizacja Żłobka nr 3 przy ul. Warchałowskiego 8 w r</t>
  </si>
  <si>
    <t xml:space="preserve">amach projektu P2Endure</t>
  </si>
  <si>
    <t xml:space="preserve">C/OM/VI/P3/76</t>
  </si>
  <si>
    <t xml:space="preserve">Adaptacja części budynku głównego przy ul. Starej na potrzeb</t>
  </si>
  <si>
    <t xml:space="preserve">y Centrum Wspierania Rodzin "Rodzinna Warszawa" wraz z zagos</t>
  </si>
  <si>
    <t xml:space="preserve">podarowaniem terenu</t>
  </si>
  <si>
    <t xml:space="preserve">C/OM/VI/P3/77</t>
  </si>
  <si>
    <t xml:space="preserve">C/OM/VI/P3/78</t>
  </si>
  <si>
    <t xml:space="preserve">C/OM/VI/P3/79</t>
  </si>
  <si>
    <t xml:space="preserve">Adaptacja przejścia podziemnego pod ul. Waryńskiego na potrz</t>
  </si>
  <si>
    <t xml:space="preserve">eby punktu pierwszego kontaktu dla osób bezdomnych</t>
  </si>
  <si>
    <t xml:space="preserve">C/OM/VI/P3/8</t>
  </si>
  <si>
    <t xml:space="preserve">C/OM/VI/P3/80</t>
  </si>
  <si>
    <t xml:space="preserve">Modernizacja żłobka nr 44 przy ul. Wejherowskiej 1</t>
  </si>
  <si>
    <t xml:space="preserve">C/OM/VI/P3/81</t>
  </si>
  <si>
    <t xml:space="preserve">C/OM/VI/P3/82</t>
  </si>
  <si>
    <t xml:space="preserve">Zintegrowane Inwestycje Terytorialne  -  Wirtualny Warszawsk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Modernizacja pomieszczeń lokalu użytkowego położonego przy u</t>
  </si>
  <si>
    <t xml:space="preserve">l. Młynarskiej 37A na potrzeby Urzędu Pracy m.st. Warszawy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Modernizacja patio i tarasu poprzez dostosowanie istniejącej</t>
  </si>
  <si>
    <t xml:space="preserve"> zabudowy dla osób niepełnosprawnych w DPS Pracownika Oświat</t>
  </si>
  <si>
    <t xml:space="preserve">y na ul. Parkowej 7A</t>
  </si>
  <si>
    <t xml:space="preserve">C/OM/VI/P3/91</t>
  </si>
  <si>
    <t xml:space="preserve">C/OM/VI/P3/92</t>
  </si>
  <si>
    <t xml:space="preserve">C/OM/VI/P3/93</t>
  </si>
  <si>
    <t xml:space="preserve">Modernizacja budynków przy ul. gen. W. Andersa 5 i ul. Lipiń</t>
  </si>
  <si>
    <t xml:space="preserve">skiej 2 na potrzeby Warszawskiego Centrum Pomocy Rodzinie</t>
  </si>
  <si>
    <t xml:space="preserve">C/OM/VI/P3/94</t>
  </si>
  <si>
    <t xml:space="preserve">Zakupy inwestycyjne w ramach projektu  pn. "Przyjazny żłobek</t>
  </si>
  <si>
    <t xml:space="preserve"> partnerem w opiece nad dzieckiem dla pracującego rodzica"</t>
  </si>
  <si>
    <t xml:space="preserve">C/OM/VI/P3/95</t>
  </si>
  <si>
    <t xml:space="preserve">Przebudowa i dostosowanie zbiornika wodnego do aktualnych pr</t>
  </si>
  <si>
    <t xml:space="preserve">zepisów i norm przeciwpożarowych w Ośrodku Górskim "KORDON"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Budowa Międzynarodowego Centrum Kultury Nowy Teatr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1</t>
  </si>
  <si>
    <t xml:space="preserve">C/OM/VII/P3/12</t>
  </si>
  <si>
    <t xml:space="preserve">C/OM/VII/P3/13</t>
  </si>
  <si>
    <t xml:space="preserve">C/OM/VII/P3/14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C/OM/VII/P3/21</t>
  </si>
  <si>
    <t xml:space="preserve">C/OM/VII/P3/22</t>
  </si>
  <si>
    <t xml:space="preserve">Modernizacja i zakupy inwestycyjne - Muzeum Warszawy przy Ry</t>
  </si>
  <si>
    <t xml:space="preserve">nku Starego Miasta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Modernizacja obiektów instytucji kultury (teatrów)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Modernizacja zabytkowych obiektów przy ul. Grochowskiej na p</t>
  </si>
  <si>
    <t xml:space="preserve">otrzeby Orkiestry Sinfonia Varsovia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Modernizacja zabytkowych obiektów oraz budowa sali koncertow</t>
  </si>
  <si>
    <t xml:space="preserve">ej przy ul. Grochowskiej na potrzeby Orkiestry Sinfonia Vars</t>
  </si>
  <si>
    <t xml:space="preserve">ovia</t>
  </si>
  <si>
    <t xml:space="preserve">C/OM/VII/P3/44</t>
  </si>
  <si>
    <t xml:space="preserve">C/OM/VII/P3/45</t>
  </si>
  <si>
    <t xml:space="preserve">C/OM/VII/P3/46</t>
  </si>
  <si>
    <t xml:space="preserve">Zakup sprzętu i wyposażenia w celu realizacji II etapu Wysta</t>
  </si>
  <si>
    <t xml:space="preserve">wy Głównej Muzeum Warszawy oraz prowadzenia działalności kul</t>
  </si>
  <si>
    <t xml:space="preserve">turalnej w siedzibie przy Rynku Starego Miasta</t>
  </si>
  <si>
    <t xml:space="preserve">C/OM/VII/P3/47</t>
  </si>
  <si>
    <t xml:space="preserve">Rewitalizacja i modernizacja  budynku przy ul. Jagiellońskie</t>
  </si>
  <si>
    <t xml:space="preserve">j 28</t>
  </si>
  <si>
    <t xml:space="preserve">C/OM/VII/P3/48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Realizacja filmu "Warszawa 1935" część druga (Dom Spotkań z</t>
  </si>
  <si>
    <t xml:space="preserve"> Historią)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Modernizacja Teatru Ateneum wraz z adaptacją pomieszczeń prz</t>
  </si>
  <si>
    <t xml:space="preserve">y ul. Smulikowskiego 6/8</t>
  </si>
  <si>
    <t xml:space="preserve">C/OM/VII/P3/59</t>
  </si>
  <si>
    <t xml:space="preserve">C/OM/VII/P3/6</t>
  </si>
  <si>
    <t xml:space="preserve">Modernizacja Teatru Studio</t>
  </si>
  <si>
    <t xml:space="preserve">C/OM/VII/P3/60</t>
  </si>
  <si>
    <t xml:space="preserve">Modernizacja budynku Teatru Współczesnego</t>
  </si>
  <si>
    <t xml:space="preserve">C/OM/VII/P3/61</t>
  </si>
  <si>
    <t xml:space="preserve">Modernizacja siedziby Teatru Lalka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Przeniesienie dawnego pawilonu meblowego EMILIA</t>
  </si>
  <si>
    <t xml:space="preserve">C/OM/VII/P3/72</t>
  </si>
  <si>
    <t xml:space="preserve">C/OM/VII/P3/73</t>
  </si>
  <si>
    <t xml:space="preserve">C/OM/VII/P3/74</t>
  </si>
  <si>
    <t xml:space="preserve">Zmiana sterowania oświetleniem wraz z wymianą opraw oświetle</t>
  </si>
  <si>
    <t xml:space="preserve">niowych na energooszczędne w Teatrze Powszechnym</t>
  </si>
  <si>
    <t xml:space="preserve">C/OM/VII/P3/75</t>
  </si>
  <si>
    <t xml:space="preserve">Modernizacja scen Teatru Dramatycznego  wraz z pracami dosto</t>
  </si>
  <si>
    <t xml:space="preserve">sowującymi do potrzeb osób niepełnosprawnych</t>
  </si>
  <si>
    <t xml:space="preserve">C/OM/VII/P3/76</t>
  </si>
  <si>
    <t xml:space="preserve">C/OM/VII/P3/77</t>
  </si>
  <si>
    <t xml:space="preserve">Modernizacja Muzeum Woli - oddziału Muzeum Warszawy</t>
  </si>
  <si>
    <t xml:space="preserve">C/OM/VII/P3/78</t>
  </si>
  <si>
    <t xml:space="preserve">Realizacja filmu dokumentalnego "Siłaczki" (Dom Spotkań z Hi</t>
  </si>
  <si>
    <t xml:space="preserve">storią)</t>
  </si>
  <si>
    <t xml:space="preserve">C/OM/VII/P3/79</t>
  </si>
  <si>
    <t xml:space="preserve">Realizacja filmu dokumentalnego "Stefan Starzyński - śledztw</t>
  </si>
  <si>
    <t xml:space="preserve">o umorzono" (Dom Spotkań z Historią)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Adaptacja lokali przy ul. Brzozowej 6/8a w Warszawie dla Muz</t>
  </si>
  <si>
    <t xml:space="preserve">eum Karykatury im. Eryka Lipińskiego</t>
  </si>
  <si>
    <t xml:space="preserve">C/OM/VII/P3/85</t>
  </si>
  <si>
    <t xml:space="preserve">Zakup kolekcji pojazdów od Federacji Stowarzyszeń Naukowo-Te</t>
  </si>
  <si>
    <t xml:space="preserve">chnicznych NOT</t>
  </si>
  <si>
    <t xml:space="preserve">C/OM/VII/P3/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Modernizacja statku - holownika "Lubecki"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Modernizacja toru  łyżwiarskiego "Stegny"  (Stołeczne Centru</t>
  </si>
  <si>
    <t xml:space="preserve">m Sportu AKTYWNA WARSZAWA)</t>
  </si>
  <si>
    <t xml:space="preserve">C/OM/VIII/P1/11</t>
  </si>
  <si>
    <t xml:space="preserve">C/OM/VIII/P1/12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Modernizacja piwnic budynku w Ośrodku Całorocznego Stoku Nar</t>
  </si>
  <si>
    <t xml:space="preserve">ciarskiego Szczęśliwice (Stołeczne Centrum Sportu AKTYWNA WA</t>
  </si>
  <si>
    <t xml:space="preserve">RSZAWA)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1</t>
  </si>
  <si>
    <t xml:space="preserve">Modernizacja Ośrodka Namysłowska wraz z zagospodarowaniem te</t>
  </si>
  <si>
    <t xml:space="preserve">renu (Stołeczne Centrum Sportu AKTYWNA WARSZAWA) - część I</t>
  </si>
  <si>
    <t xml:space="preserve">C/OM/VIII/P1/21A</t>
  </si>
  <si>
    <t xml:space="preserve">renu (Stołeczne Centrum Sportu AKTYWNA WARSZAWA)</t>
  </si>
  <si>
    <t xml:space="preserve">C/OM/VIII/P1/22</t>
  </si>
  <si>
    <t xml:space="preserve">Modernizacja budynku w Ośrodku Całoroczny Stok Narciarski Sz</t>
  </si>
  <si>
    <t xml:space="preserve">częśliwice - zabudowa poziomu górnego (Stołeczne Centrum Spo</t>
  </si>
  <si>
    <t xml:space="preserve">rtu AKTYWNA WARSZAWA)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Modernizacja infrastruktury Ośrodka Polonia (Stołeczne Centr</t>
  </si>
  <si>
    <t xml:space="preserve">um Sportu AKTYWNA WARSZAWA)</t>
  </si>
  <si>
    <t xml:space="preserve">C/OM/VIII/P1/29</t>
  </si>
  <si>
    <t xml:space="preserve">Modernizacja Ośrodka Szczęśliwice przy ul. Drawskiej 22 (Sto</t>
  </si>
  <si>
    <t xml:space="preserve">łeczne Centrum Sportu AKTYWNA WARSZAWA)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1</t>
  </si>
  <si>
    <t xml:space="preserve">Modernizacja Ośrodka Grzybowska przy ul. Grzybowskiej 35 a (</t>
  </si>
  <si>
    <t xml:space="preserve">Stołeczne Centrum Sportu AKTYWNA WARSZAWA)</t>
  </si>
  <si>
    <t xml:space="preserve">C/OM/VIII/P1/32</t>
  </si>
  <si>
    <t xml:space="preserve">Rewitalizacja Ośrodka Moczydło (Stołeczne Centrum Sportu AKT</t>
  </si>
  <si>
    <t xml:space="preserve">YWNA WARSZAWA)</t>
  </si>
  <si>
    <t xml:space="preserve">C/OM/VIII/P1/33</t>
  </si>
  <si>
    <t xml:space="preserve">C/OM/VIII/P1/34</t>
  </si>
  <si>
    <t xml:space="preserve">Modernizacja placu zabaw w Parku Kultury w Powsinie</t>
  </si>
  <si>
    <t xml:space="preserve">C/OM/VIII/P1/35</t>
  </si>
  <si>
    <t xml:space="preserve">Modernizacja wentylacji mechanicznej w Hali Sportowej w Ośro</t>
  </si>
  <si>
    <t xml:space="preserve">dku Polonia (Stołeczne Centrum Sportu AKTYWNA WARSZAWA)</t>
  </si>
  <si>
    <t xml:space="preserve">C/OM/VIII/P1/36</t>
  </si>
  <si>
    <t xml:space="preserve">Modernizacja obiektów w Parku Kultury w Powsinie - etap I</t>
  </si>
  <si>
    <t xml:space="preserve">C/OM/VIII/P1/37</t>
  </si>
  <si>
    <t xml:space="preserve">Modernizacja Ośrodka Sportowego w Miedzeszynie (Stołeczne Ce</t>
  </si>
  <si>
    <t xml:space="preserve">ntrum Sportu AKTYWNA            
WARSZAWA)</t>
  </si>
  <si>
    <t xml:space="preserve">C/OM/VIII/P1/38</t>
  </si>
  <si>
    <t xml:space="preserve">Modernizacja Ośrodka Polonia przy ul. Konwiktorskiej 6 - pra</t>
  </si>
  <si>
    <t xml:space="preserve">ce przygotowawcze (Stołeczne Centrum Sportu AKTYWNA WARSZAW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4</t>
  </si>
  <si>
    <t xml:space="preserve">C/OM/VIII/P1/5</t>
  </si>
  <si>
    <t xml:space="preserve">C/OM/VIII/P1/6</t>
  </si>
  <si>
    <t xml:space="preserve">C/OM/VIII/P1/7</t>
  </si>
  <si>
    <t xml:space="preserve">C/OM/VIII/P1/8</t>
  </si>
  <si>
    <t xml:space="preserve">C/OM/VIII/P1/9</t>
  </si>
  <si>
    <t xml:space="preserve">Program przyjaznej przestrzeni rekreacyjnej dla mieszkańców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Elektroniczny obieg dokumentów dla Urzędu m.st. Warszawy - c</t>
  </si>
  <si>
    <t xml:space="preserve">zęść II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System obsługi gospodarowania odpadami komunalnymi SIGOK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Jednolity System Podatkowy m. st. Warszawy - część I</t>
  </si>
  <si>
    <t xml:space="preserve">C/OM/X/P2/25A</t>
  </si>
  <si>
    <t xml:space="preserve">Jednolity System Podatkowy m. st. Warszawy - część II</t>
  </si>
  <si>
    <t xml:space="preserve">C/OM/X/P2/26</t>
  </si>
  <si>
    <t xml:space="preserve">C/OM/X/P2/27</t>
  </si>
  <si>
    <t xml:space="preserve">Modernizacja obiektów administracji publicznej</t>
  </si>
  <si>
    <t xml:space="preserve">C/OM/X/P2/28</t>
  </si>
  <si>
    <t xml:space="preserve">Informatyzacja Urzędu</t>
  </si>
  <si>
    <t xml:space="preserve">C/OM/X/P2/29</t>
  </si>
  <si>
    <t xml:space="preserve">Zakupy inwestycyjne w ramach projektu "Warszawski model wspo</t>
  </si>
  <si>
    <t xml:space="preserve">magania szkół i przedszkoli jako przykład systemowego rozwią</t>
  </si>
  <si>
    <t xml:space="preserve">zania dla obszarów metropolitalnych"</t>
  </si>
  <si>
    <t xml:space="preserve">C/OM/X/P2/3</t>
  </si>
  <si>
    <t xml:space="preserve">Zakup sprzętu informatycznego i oprogramowania</t>
  </si>
  <si>
    <t xml:space="preserve">C/OM/X/P2/30</t>
  </si>
  <si>
    <t xml:space="preserve">C/OM/X/P2/31</t>
  </si>
  <si>
    <t xml:space="preserve">C/OM/X/P2/32</t>
  </si>
  <si>
    <t xml:space="preserve">Rozbudowa ogólnomiejskiego systemu sieci bezprzewodowej</t>
  </si>
  <si>
    <t xml:space="preserve">C/OM/X/P2/32A</t>
  </si>
  <si>
    <t xml:space="preserve">Rozbudowa ogólnomiejskiego systemu sieci bezprzewodowej - cz</t>
  </si>
  <si>
    <t xml:space="preserve">ęść II</t>
  </si>
  <si>
    <t xml:space="preserve">C/OM/X/P2/33</t>
  </si>
  <si>
    <t xml:space="preserve">Budowa Metropolitalnej Sieci Teleinformatycznej - część I</t>
  </si>
  <si>
    <t xml:space="preserve">C/OM/X/P2/33A</t>
  </si>
  <si>
    <t xml:space="preserve">Budowa Metropolitalnej Sieci Teleinformatycznej - część II</t>
  </si>
  <si>
    <t xml:space="preserve">C/OM/X/P2/34</t>
  </si>
  <si>
    <t xml:space="preserve">Rozbudowa systemu telefonii IP</t>
  </si>
  <si>
    <t xml:space="preserve">C/OM/X/P2/35</t>
  </si>
  <si>
    <t xml:space="preserve">Zakup sprzętu w ramach projektu "Modernizacja, konserwacja o</t>
  </si>
  <si>
    <t xml:space="preserve">raz digitalizacja obiektów zabytkowych siedziby głównej Muze</t>
  </si>
  <si>
    <t xml:space="preserve">um Warszawy"</t>
  </si>
  <si>
    <t xml:space="preserve">C/OM/X/P2/36</t>
  </si>
  <si>
    <t xml:space="preserve">Realizacja e-usług w oparciu o miejski CRM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C/OM/X/P2/39</t>
  </si>
  <si>
    <t xml:space="preserve">C/OM/X/P2/3A</t>
  </si>
  <si>
    <t xml:space="preserve">Zakup sprzętu informatycznego i oprogramowania - część II</t>
  </si>
  <si>
    <t xml:space="preserve">C/OM/X/P2/3B</t>
  </si>
  <si>
    <t xml:space="preserve">Zakup sprzętu informatycznego i oprogramowania - część III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Zakupy inwestycyjne w ramach projektu "Zarządzanie mnogością</t>
  </si>
  <si>
    <t xml:space="preserve"> miejskich źródeł danych - VaVeL"</t>
  </si>
  <si>
    <t xml:space="preserve">C/OM/X/P2/46</t>
  </si>
  <si>
    <t xml:space="preserve">Budowa Miejskiego Portalu Informacyjnego</t>
  </si>
  <si>
    <t xml:space="preserve">C/OM/X/P2/47</t>
  </si>
  <si>
    <t xml:space="preserve">BigData - analizator danych do zarządzania Miastem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Realizacja projektu "E-administracja utworzenie portalu e-us</t>
  </si>
  <si>
    <t xml:space="preserve">ług m.st. Warszawy" - część I</t>
  </si>
  <si>
    <t xml:space="preserve">C/OM/X/P2/50A</t>
  </si>
  <si>
    <t xml:space="preserve">ług m.st. Warszawy" - część II</t>
  </si>
  <si>
    <t xml:space="preserve">C/OM/X/P2/51</t>
  </si>
  <si>
    <t xml:space="preserve">C/OM/X/P2/52</t>
  </si>
  <si>
    <t xml:space="preserve">C/OM/X/P2/53</t>
  </si>
  <si>
    <t xml:space="preserve">unkcjonalnego - Budowa i Wdrożenie Kalkulatora wartości Nier</t>
  </si>
  <si>
    <t xml:space="preserve">uchomości Gruntowych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Rozbudowa budynku Urzędu przy ul. Sandomierskiej 12</t>
  </si>
  <si>
    <t xml:space="preserve">C/OM/X/P2/6</t>
  </si>
  <si>
    <t xml:space="preserve">C/OM/X/P2/60</t>
  </si>
  <si>
    <t xml:space="preserve">Zakup sprzętu komputerowego na potrzeby realizacji projektu</t>
  </si>
  <si>
    <t xml:space="preserve"> "BEST - Lepsza Wydajność Oczyszczania Ścieków"</t>
  </si>
  <si>
    <t xml:space="preserve">C/OM/X/P2/61</t>
  </si>
  <si>
    <t xml:space="preserve">Zakup wysokonakładowej drukarki dla Działu Poligrafii i Kore</t>
  </si>
  <si>
    <t xml:space="preserve">spondencji Masowej Urzędu m.st. Warszawy</t>
  </si>
  <si>
    <t xml:space="preserve">C/OM/X/P2/7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Rezerwa inwestycyjna SFUE</t>
  </si>
  <si>
    <t xml:space="preserve">C/OM/XI/P1/3</t>
  </si>
  <si>
    <t xml:space="preserve">Rezerwa - Inne</t>
  </si>
  <si>
    <t xml:space="preserve">C/OM/XI/P1/4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Budowa ul. Nowonizinnej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Budowa ul. Mlądzkiej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1</t>
  </si>
  <si>
    <t xml:space="preserve">C/PPD/I/P2/12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Przebudowa ul. Peszteńskiej</t>
  </si>
  <si>
    <t xml:space="preserve">C/PPD/I/P2/56</t>
  </si>
  <si>
    <t xml:space="preserve">Przebudowa ul. Zagójskiej na odc. od ul. Majdańskiej do ul.</t>
  </si>
  <si>
    <t xml:space="preserve"> Łukowskiej</t>
  </si>
  <si>
    <t xml:space="preserve">C/PPD/I/P2/57</t>
  </si>
  <si>
    <t xml:space="preserve">Przebudowa ul. Beskidzkiej na odc. od. ul. Szaserów do ul. S</t>
  </si>
  <si>
    <t xml:space="preserve">tyrskiej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Przebudowa ul. Kobielskiej na odcinku Wiatraczna - Garwolińs</t>
  </si>
  <si>
    <t xml:space="preserve">ka</t>
  </si>
  <si>
    <t xml:space="preserve">C/PPD/I/P2/73</t>
  </si>
  <si>
    <t xml:space="preserve">Przebudowa ul. Dęblińskiej</t>
  </si>
  <si>
    <t xml:space="preserve">C/PPD/I/P2/74</t>
  </si>
  <si>
    <t xml:space="preserve">Budowa kanalizacji deszczowej polegającej na wybudowaniu czt</t>
  </si>
  <si>
    <t xml:space="preserve">erech przykanalików w ulicach: Bliska, Garibaldiego, Ludwisa</t>
  </si>
  <si>
    <t xml:space="preserve">rska, Morgowa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Realizacja projektu "Doświetlenie przejść dla pieszych w cią</t>
  </si>
  <si>
    <t xml:space="preserve">gu ul. Jana Nowaka-Jeziorańskiego"</t>
  </si>
  <si>
    <t xml:space="preserve">C/PPD/I/P2/79</t>
  </si>
  <si>
    <t xml:space="preserve">Realizacja projektu "Ławka po drodze"</t>
  </si>
  <si>
    <t xml:space="preserve">C/PPD/I/P2/8</t>
  </si>
  <si>
    <t xml:space="preserve">C/PPD/I/P2/80</t>
  </si>
  <si>
    <t xml:space="preserve">Realizacja projektu "Miejsca parkingowe Ostrobramska IV"</t>
  </si>
  <si>
    <t xml:space="preserve">C/PPD/I/P2/81</t>
  </si>
  <si>
    <t xml:space="preserve">C/PPD/I/P2/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Rewitalizacja obszaru Kamionek kwartał Skaryszewska - ul. Lu</t>
  </si>
  <si>
    <t xml:space="preserve">belska 30/32</t>
  </si>
  <si>
    <t xml:space="preserve">C/PPD/II/P1/10</t>
  </si>
  <si>
    <t xml:space="preserve">Rewitalizacja obszaru Kamionek kwartał Mińska - zagospodarow</t>
  </si>
  <si>
    <t xml:space="preserve">anie terenu po dawnym Bazarze Rogatka</t>
  </si>
  <si>
    <t xml:space="preserve">C/PPD/II/P1/11</t>
  </si>
  <si>
    <t xml:space="preserve">C/PPD/II/P1/2</t>
  </si>
  <si>
    <t xml:space="preserve">Rewitalizacja obszaru Kamionek kwartał Skaryszewska - ul. Gr</t>
  </si>
  <si>
    <t xml:space="preserve">ochowska 354, Skaryszewska 2, 13, 15, Targowa 12</t>
  </si>
  <si>
    <t xml:space="preserve">C/PPD/II/P1/3</t>
  </si>
  <si>
    <t xml:space="preserve">Rewitalizacja obszaru Kamionek kwartał Mińska - osiedle TOR</t>
  </si>
  <si>
    <t xml:space="preserve"> - modernizacja łączników</t>
  </si>
  <si>
    <t xml:space="preserve">C/PPD/II/P1/4</t>
  </si>
  <si>
    <t xml:space="preserve">Rewitalizacja obszaru Kamionek kwartał Mińska - ul.Głucha 3A</t>
  </si>
  <si>
    <t xml:space="preserve">, Mińska 7</t>
  </si>
  <si>
    <t xml:space="preserve">C/PPD/II/P1/5</t>
  </si>
  <si>
    <t xml:space="preserve">Rewitalizacja obszaru Kamionek kwartał Mińska - ul. Mińska 2</t>
  </si>
  <si>
    <t xml:space="preserve">4, 26, 28, 30, 32/36</t>
  </si>
  <si>
    <t xml:space="preserve">C/PPD/II/P1/6</t>
  </si>
  <si>
    <t xml:space="preserve">Rewitalizacja obszaru Kamionek kwartał Mińska - ul. Rybna 24</t>
  </si>
  <si>
    <t xml:space="preserve">, 28, Wawerska 19</t>
  </si>
  <si>
    <t xml:space="preserve">C/PPD/II/P1/7</t>
  </si>
  <si>
    <t xml:space="preserve">Rewitalizacja obszaru Kamionek kwartał Kamionkowska - ul. Gr</t>
  </si>
  <si>
    <t xml:space="preserve">ochowska 292, 322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Rewitalizacja obszaru Kamionek kwartał Kamionkowska  - ul. K</t>
  </si>
  <si>
    <t xml:space="preserve">amionkowska 31, 39, 4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Budowa instalacji c.o. i c.c.w. przy ul. Dobrowoja 6, Grocho</t>
  </si>
  <si>
    <t xml:space="preserve">wska 215, Kobielska 88/92, Modrzewiowa 7, Podskarbińska 6 -</t>
  </si>
  <si>
    <t xml:space="preserve">"Ciepło sieciowe w budynkach komunalnych"</t>
  </si>
  <si>
    <t xml:space="preserve">C/PPD/II/P3/19</t>
  </si>
  <si>
    <t xml:space="preserve">Budowa instalacji c.o. i c.c.w. przy ul. Rybna 8, 10, 24, 28</t>
  </si>
  <si>
    <t xml:space="preserve">, Wawerska 19, Wiatraczna 5  - "Ciepło sieciowe w budynkach</t>
  </si>
  <si>
    <t xml:space="preserve"> komunalnych"</t>
  </si>
  <si>
    <t xml:space="preserve">C/PPD/II/P3/2</t>
  </si>
  <si>
    <t xml:space="preserve">C/PPD/II/P3/20</t>
  </si>
  <si>
    <t xml:space="preserve">Budowa instalacji c.o. i c.c.w. przy ul. Głucha 3A, Kaleńska</t>
  </si>
  <si>
    <t xml:space="preserve"> 6A, Kickiego 26c, Mińska 26, 28, 30 - "Ciepło sieciowe w bu</t>
  </si>
  <si>
    <t xml:space="preserve">dynkach komunalnych"</t>
  </si>
  <si>
    <t xml:space="preserve">C/PPD/II/P3/21</t>
  </si>
  <si>
    <t xml:space="preserve">Budowa instalacji c.o. i c.c.w. przy ul. Prochowa 16, 22, 38</t>
  </si>
  <si>
    <t xml:space="preserve">  - "Ciepło sieciowe w budynkach komunalnych"</t>
  </si>
  <si>
    <t xml:space="preserve">C/PPD/II/P3/22</t>
  </si>
  <si>
    <t xml:space="preserve">Modernizacja kamienicy przy ul. Grochowskiej 297 wraz z nadb</t>
  </si>
  <si>
    <t xml:space="preserve">udową</t>
  </si>
  <si>
    <t xml:space="preserve">C/PPD/II/P3/23</t>
  </si>
  <si>
    <t xml:space="preserve">Przyłączenie do miejskiej sieci ciepłowniczej budynków Czape</t>
  </si>
  <si>
    <t xml:space="preserve">lska 22, 30, 31, 37, Grenadierów 39, Grochowska 119, Igańska</t>
  </si>
  <si>
    <t xml:space="preserve"> 6, 21, 27, Kawcza 45, 45A, 46A, 47, Kickiego 17, Kobielska</t>
  </si>
  <si>
    <t xml:space="preserve">78, Wiarusów 15</t>
  </si>
  <si>
    <t xml:space="preserve">C/PPD/II/P3/24</t>
  </si>
  <si>
    <t xml:space="preserve">Modernizacja  podwórek, chodników, dróg  wewnętrznych, placó</t>
  </si>
  <si>
    <t xml:space="preserve">w  zabaw</t>
  </si>
  <si>
    <t xml:space="preserve">C/PPD/II/P3/25</t>
  </si>
  <si>
    <t xml:space="preserve">Modernizacja budynków Francuska 48, Karczewska 31, 33, Kawcz</t>
  </si>
  <si>
    <t xml:space="preserve">a 29, Kobielska 24, Komorska 50, 58, 60, Kordeckiego 18, 23,</t>
  </si>
  <si>
    <t xml:space="preserve"> 61, Lubartowska 1, Modrzewiowa 7, Pustelnicka 28, Samolotow</t>
  </si>
  <si>
    <t xml:space="preserve">a 2, Szaserów 78, Świętosławska 33</t>
  </si>
  <si>
    <t xml:space="preserve">C/PPD/II/P3/26</t>
  </si>
  <si>
    <t xml:space="preserve">C/PPD/II/P3/27</t>
  </si>
  <si>
    <t xml:space="preserve">Adaptacja budynku przy ul. Grochowskiej 111/113 na potrzeby</t>
  </si>
  <si>
    <t xml:space="preserve"> Placówki Pomocy i Wsparcia</t>
  </si>
  <si>
    <t xml:space="preserve">C/PPD/II/P3/3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Adaptacja budynku przy ul. Okuniewskiej 20a na potrzeby Plac</t>
  </si>
  <si>
    <t xml:space="preserve">ówki Wsparcia Dziennego</t>
  </si>
  <si>
    <t xml:space="preserve">C/PPD/II/P5/8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Realizacja projektu "Wymiana nawierzchni na placu zabaw w pa</t>
  </si>
  <si>
    <t xml:space="preserve">rku nad Balatonem"</t>
  </si>
  <si>
    <t xml:space="preserve">C/PPD/III/P3/17</t>
  </si>
  <si>
    <t xml:space="preserve">C/PPD/III/P3/2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Realizacja projektu "Siłownia  zewnętrzna na Osiedlu Ostrobr</t>
  </si>
  <si>
    <t xml:space="preserve">amska"</t>
  </si>
  <si>
    <t xml:space="preserve">C/PPD/III/P4/23</t>
  </si>
  <si>
    <t xml:space="preserve">Realizacja projektu "Siłownia plenerowa przy ul Komorskiej S</t>
  </si>
  <si>
    <t xml:space="preserve">M Ostrobramska"</t>
  </si>
  <si>
    <t xml:space="preserve">C/PPD/III/P4/24</t>
  </si>
  <si>
    <t xml:space="preserve">Realizacja projektu "Zielony skwer rekreacyjny przy Domu Kul</t>
  </si>
  <si>
    <t xml:space="preserve">tury PROM na Saskiej Kępie"</t>
  </si>
  <si>
    <t xml:space="preserve">C/PPD/III/P4/25</t>
  </si>
  <si>
    <t xml:space="preserve">Realizacja projektu "Oświetlenie ciągu pieszego od Grochowsk</t>
  </si>
  <si>
    <t xml:space="preserve">iej do bulwaru Stanisława Augusta i terenów zielonych nad ka</t>
  </si>
  <si>
    <t xml:space="preserve">nałkiem Kamionkowskim"</t>
  </si>
  <si>
    <t xml:space="preserve">C/PPD/III/P4/26</t>
  </si>
  <si>
    <t xml:space="preserve">Realizacja projektu "Wiem czym oddycham ! - tablica informuj</t>
  </si>
  <si>
    <t xml:space="preserve">ąca o poziomie zanieczyszczenia powietrza (Praga-Południe)"</t>
  </si>
  <si>
    <t xml:space="preserve">C/PPD/III/P4/27</t>
  </si>
  <si>
    <t xml:space="preserve">Realizacja projektu "Kolorowy trawnik na Gocławiu"</t>
  </si>
  <si>
    <t xml:space="preserve">C/PPD/III/P4/28</t>
  </si>
  <si>
    <t xml:space="preserve">Realizacja projektu "Rewitalizacja skwerku przy ul. Majdańsk</t>
  </si>
  <si>
    <t xml:space="preserve">iej - Etap II"</t>
  </si>
  <si>
    <t xml:space="preserve">C/PPD/III/P4/29</t>
  </si>
  <si>
    <t xml:space="preserve">Realizacja projektu "System nawadniający na skwerku przy ul.</t>
  </si>
  <si>
    <t xml:space="preserve"> Paca"</t>
  </si>
  <si>
    <t xml:space="preserve">C/PPD/III/P4/3</t>
  </si>
  <si>
    <t xml:space="preserve">C/PPD/III/P4/30</t>
  </si>
  <si>
    <t xml:space="preserve">C/PPD/III/P4/31</t>
  </si>
  <si>
    <t xml:space="preserve">Realizacja projektu "Budowa siłowni zewnętrznej"</t>
  </si>
  <si>
    <t xml:space="preserve">C/PPD/III/P4/32</t>
  </si>
  <si>
    <t xml:space="preserve">Realizacja projektu "Skwer "Perkuna"</t>
  </si>
  <si>
    <t xml:space="preserve">C/PPD/III/P4/33</t>
  </si>
  <si>
    <t xml:space="preserve">Przeniesienie kabla wysokiego napięcia na działce przy ul. J</t>
  </si>
  <si>
    <t xml:space="preserve">ana Nowaka Jeziorańskiego</t>
  </si>
  <si>
    <t xml:space="preserve">C/PPD/III/P4/4</t>
  </si>
  <si>
    <t xml:space="preserve">C/PPD/III/P4/5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1</t>
  </si>
  <si>
    <t xml:space="preserve">C/PPD/V/P1/12</t>
  </si>
  <si>
    <t xml:space="preserve">C/PPD/V/P1/13</t>
  </si>
  <si>
    <t xml:space="preserve">C/PPD/V/P1/14</t>
  </si>
  <si>
    <t xml:space="preserve">C/PPD/V/P1/15</t>
  </si>
  <si>
    <t xml:space="preserve">C/PPD/V/P1/16</t>
  </si>
  <si>
    <t xml:space="preserve">C/PPD/V/P1/17</t>
  </si>
  <si>
    <t xml:space="preserve">C/PPD/V/P1/18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Budowa zespołu szkolno-przedszkolnego w rejonie  ul. Nowaka</t>
  </si>
  <si>
    <t xml:space="preserve"> - Jeziorańskiego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Podłączenie Przedszkola nr 57 przy ul. Pustelnickiej 35 do m</t>
  </si>
  <si>
    <t xml:space="preserve">iejskiej sieci cieplnej - budowa węzła cieplnego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Termomodernizacja budynku Zespołu Szkół Gastronomiczno - Hot</t>
  </si>
  <si>
    <t xml:space="preserve">elarskich przy ul. Majdańskiej 30/36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Budowa hali sportowej przy Szkole Podstawowej nr 279 ul. Cyr</t>
  </si>
  <si>
    <t xml:space="preserve">klowa 1</t>
  </si>
  <si>
    <t xml:space="preserve">C/PPD/V/P1/67</t>
  </si>
  <si>
    <t xml:space="preserve">Wykonanie grupowego węzła cieplnego dla SP nr 215 i Pływalni</t>
  </si>
  <si>
    <t xml:space="preserve"> Szuwarek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Budowa hali sportowej przy Szkole Podstawowej nr 60 ul. Zbar</t>
  </si>
  <si>
    <t xml:space="preserve">aska 3</t>
  </si>
  <si>
    <t xml:space="preserve">C/PPD/V/P1/73</t>
  </si>
  <si>
    <t xml:space="preserve">C/PPD/V/P1/74</t>
  </si>
  <si>
    <t xml:space="preserve">C/PPD/V/P1/75</t>
  </si>
  <si>
    <t xml:space="preserve">Wykonanie przyłącza wodociągowego i kanalizacyjnego do Międz</t>
  </si>
  <si>
    <t xml:space="preserve">yszkolnego Ośrodka Sportu nr 2 - "Drukarz"</t>
  </si>
  <si>
    <t xml:space="preserve">C/PPD/V/P1/76</t>
  </si>
  <si>
    <t xml:space="preserve">Przebudowa placu zabaw przy Szkole Podstawowej nr 120 ul. Mi</t>
  </si>
  <si>
    <t xml:space="preserve">ędzyborska 70</t>
  </si>
  <si>
    <t xml:space="preserve">C/PPD/V/P1/77</t>
  </si>
  <si>
    <t xml:space="preserve">Nabycie prawa użytkowania wieczystego nieruchomości gruntowe</t>
  </si>
  <si>
    <t xml:space="preserve">j niezabudowanej położonej przy ul. Kwatery Głównej 32</t>
  </si>
  <si>
    <t xml:space="preserve">C/PPD/V/P1/78</t>
  </si>
  <si>
    <t xml:space="preserve">C/PPD/V/P1/79</t>
  </si>
  <si>
    <t xml:space="preserve">Podłączenie Gimnazjum nr 22 przy ul. Boremlowskiej 6/12 do m</t>
  </si>
  <si>
    <t xml:space="preserve">iejskiej sieci cieplnej - budowa węzła cieplnego wraz z mode</t>
  </si>
  <si>
    <t xml:space="preserve">rnizacją instalacji wewnętrznej c.o.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Budowa hali sportowej przy Liceum Ogólnokształcącym nr XIX u</t>
  </si>
  <si>
    <t xml:space="preserve">l. Zbaraska 1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Realizacja projektu "Koparka dla dzieci w Jordanku"</t>
  </si>
  <si>
    <t xml:space="preserve">C/PPD/V/P1/91</t>
  </si>
  <si>
    <t xml:space="preserve">Realizacja projektu "Jordanek odNowa+"</t>
  </si>
  <si>
    <t xml:space="preserve">C/PPD/V/P1/92</t>
  </si>
  <si>
    <t xml:space="preserve">Termomodernizacja budynku Centrum Kształcenia Praktycznego o</t>
  </si>
  <si>
    <t xml:space="preserve">raz wymiana oświetlenia na energooszczędne (ledowe) z wykorz</t>
  </si>
  <si>
    <t xml:space="preserve">ystaniem ogniw fotowoltaicznych</t>
  </si>
  <si>
    <t xml:space="preserve">C/PPD/V/P1/93</t>
  </si>
  <si>
    <t xml:space="preserve">Termomodernizacja budynku Centrum Kształcenia Ustawicznego n</t>
  </si>
  <si>
    <t xml:space="preserve">r 5 oraz wymiana oświetlenia na energooszczędne (ledowe) z w</t>
  </si>
  <si>
    <t xml:space="preserve">ykorzystaniem ogniw fotowoltaicznych</t>
  </si>
  <si>
    <t xml:space="preserve">C/PPD/V/P1/94</t>
  </si>
  <si>
    <t xml:space="preserve">Termomodernizacja budynku LXXII Liceum Ogólnokształcące im.</t>
  </si>
  <si>
    <t xml:space="preserve">gen. Jakuba Jasińskiego oraz wymiana oświetlenia na energoos</t>
  </si>
  <si>
    <t xml:space="preserve">zczędne (ledowe) z wykorzystaniem ogniw fotowoltaicznych</t>
  </si>
  <si>
    <t xml:space="preserve">C/PPD/V/P1/95</t>
  </si>
  <si>
    <t xml:space="preserve">Termomodernizacja budynku Poradni Psychologiczno-Pedagogiczn</t>
  </si>
  <si>
    <t xml:space="preserve">ej nr 16</t>
  </si>
  <si>
    <t xml:space="preserve">C/PPD/V/P1/96</t>
  </si>
  <si>
    <t xml:space="preserve">Termomodernizacja budynku Ogniska Pracy Pozaszkolnej nr 1 "J</t>
  </si>
  <si>
    <t xml:space="preserve">ordanek"</t>
  </si>
  <si>
    <t xml:space="preserve">C/PPD/V/P1/97</t>
  </si>
  <si>
    <t xml:space="preserve">Termomodernizacja budynku Szkoły Podstawowej nr 168 im. Wikt</t>
  </si>
  <si>
    <t xml:space="preserve">ora Gomulickiego przy ul. Zwycięzców 44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Budowa Centrum Kulturalno-Edukacyjnego</t>
  </si>
  <si>
    <t xml:space="preserve">C/PPD/VII/P3/8</t>
  </si>
  <si>
    <t xml:space="preserve">Modernizacja muszli koncertowej w Parku Skaryszewskim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Modernizacja budynku pływalni "Wodnik" (Ośrodek Sportu i Rek</t>
  </si>
  <si>
    <t xml:space="preserve">reacji w Dzielnicy Praga Południe)</t>
  </si>
  <si>
    <t xml:space="preserve">C/PPD/VIII/P1/9</t>
  </si>
  <si>
    <t xml:space="preserve">Modernizacja dachu pływalni Szuwarek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Przebudowa instalacji oświetleniowej na sali obsługi WOM ora</t>
  </si>
  <si>
    <t xml:space="preserve">z instalacji elektrycznej w budynku Urzędu Dzielnicy</t>
  </si>
  <si>
    <t xml:space="preserve">C/PPD/X/P2/12</t>
  </si>
  <si>
    <t xml:space="preserve">C/PPD/X/P2/13</t>
  </si>
  <si>
    <t xml:space="preserve">Wykonanie systemu klimatyzacji w pomieszczeniach biurowych w</t>
  </si>
  <si>
    <t xml:space="preserve"> budynku Urzędu Dzielnicy Praga-Południe przy ul. Podskarbiń</t>
  </si>
  <si>
    <t xml:space="preserve">skiej 6</t>
  </si>
  <si>
    <t xml:space="preserve">C/PPD/X/P2/14</t>
  </si>
  <si>
    <t xml:space="preserve">Wykonanie klimatyzacji dla Wydziału Obsługi Mieszkańców w bu</t>
  </si>
  <si>
    <t xml:space="preserve">dynku Urzędu Dzielnicy Praga-Południe przy  ul.  Grochowskie</t>
  </si>
  <si>
    <t xml:space="preserve">j 274</t>
  </si>
  <si>
    <t xml:space="preserve">C/PPD/X/P2/15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2</t>
  </si>
  <si>
    <t xml:space="preserve">C/PPN/I/P2/3</t>
  </si>
  <si>
    <t xml:space="preserve">C/PPN/I/P2/4</t>
  </si>
  <si>
    <t xml:space="preserve">Realizacja projektu "Rewitalizacja trawnika na ul. Środkowej</t>
  </si>
  <si>
    <t xml:space="preserve">  i Strzeleckiej"</t>
  </si>
  <si>
    <t xml:space="preserve">C/PPN/I/P2/5</t>
  </si>
  <si>
    <t xml:space="preserve">Realizacja projektu "Modernizacja i rozbudowa oświetlenia ul</t>
  </si>
  <si>
    <t xml:space="preserve">icy Korsaka"</t>
  </si>
  <si>
    <t xml:space="preserve">C/PPN/I/P2/6</t>
  </si>
  <si>
    <t xml:space="preserve">Realizacja projektu "Rewitalizacja trawnika, dosadzenie drze</t>
  </si>
  <si>
    <t xml:space="preserve">w i ustawienie koszy i ławek na ulicy Białostockiej"</t>
  </si>
  <si>
    <t xml:space="preserve">C/PPN/I/P2/7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Rewitalizacja budynków zabytkowych części Pragi ul. Markowsk</t>
  </si>
  <si>
    <t xml:space="preserve">a 16</t>
  </si>
  <si>
    <t xml:space="preserve">C/PPN/II/P1/6</t>
  </si>
  <si>
    <t xml:space="preserve">C/PPN/II/P3/1</t>
  </si>
  <si>
    <t xml:space="preserve">C/PPN/II/P3/10</t>
  </si>
  <si>
    <t xml:space="preserve">Ciepło sieciowe w budynkach komunalnych - 11 Listopada 26, L</t>
  </si>
  <si>
    <t xml:space="preserve">ęborska 4, 6, Łochowska 17, 31, 37, 38A, 40, 43, 52, 54, Łom</t>
  </si>
  <si>
    <t xml:space="preserve">żyńska 31, Radzymińska 8, 32, 35, 37, 47, 53, 55/57, 59, 60,</t>
  </si>
  <si>
    <t xml:space="preserve"> 61, Wileńska 21, 23</t>
  </si>
  <si>
    <t xml:space="preserve">C/PPN/II/P3/11</t>
  </si>
  <si>
    <t xml:space="preserve">Ciepło sieciowe w budynkach  komunalnych - Inżynierska 3, 9,</t>
  </si>
  <si>
    <t xml:space="preserve"> Jagiellońska 11, Kłopotowskiego 6 oficyna, Konopacka 7, Kor</t>
  </si>
  <si>
    <t xml:space="preserve">saka 7, Nieporęcka 8, 14, Stalowa 4, 10, 21, 35, 37, 38, 50,</t>
  </si>
  <si>
    <t xml:space="preserve"> 51, 54, 59, 69, Ząbkowska 3, 11</t>
  </si>
  <si>
    <t xml:space="preserve">C/PPN/II/P3/12</t>
  </si>
  <si>
    <t xml:space="preserve">Ciepło sieciowe w budynkach komunalnych - Białostocka 45, 46</t>
  </si>
  <si>
    <t xml:space="preserve">, 53, Czynszowa 4, Jagiellońska 47, Kowieńska 8, Mackiewicza</t>
  </si>
  <si>
    <t xml:space="preserve"> 1, Mała 4, 6, 8, 10, 11, 13, 13A, Stolarska 2/4, Strzelecka</t>
  </si>
  <si>
    <t xml:space="preserve"> 5, 28, 31, 38, 42, 46, Środkowa 21</t>
  </si>
  <si>
    <t xml:space="preserve">C/PPN/II/P3/13</t>
  </si>
  <si>
    <t xml:space="preserve">Ciepło sieciowe w budynkach komunalnych - Równa 5, 6, 19, Sp</t>
  </si>
  <si>
    <t xml:space="preserve">rzeczna 6, 8, Szwedzka 6 front, 7, 9, 11, 15, 23, 25, 33, 35</t>
  </si>
  <si>
    <t xml:space="preserve">A, 37, Wołomińska 15, 17A, Wrzesińska 14, Zachariasza 5, 8,</t>
  </si>
  <si>
    <t xml:space="preserve">10, Zamoyskiego 25, Zaokopowa 3</t>
  </si>
  <si>
    <t xml:space="preserve">C/PPN/II/P3/14</t>
  </si>
  <si>
    <t xml:space="preserve">Ciepło sieciowe w budynkach komunalnych - Brzeska 4, 6 front</t>
  </si>
  <si>
    <t xml:space="preserve">, 7, 19, 20, 29/31, Grajewska 4, 15, 17, Grodzieńska 20, 24,</t>
  </si>
  <si>
    <t xml:space="preserve"> 26, 46, Michałowska 8, Okrzei 29, Wileńska 43, 59, Ząbkowsk</t>
  </si>
  <si>
    <t xml:space="preserve">a 4, 12</t>
  </si>
  <si>
    <t xml:space="preserve">C/PPN/II/P3/15</t>
  </si>
  <si>
    <t xml:space="preserve">Docieplenie budynków przy ul. Łomżyńskiej 27 i Łomżyńskiej 2</t>
  </si>
  <si>
    <t xml:space="preserve">9 doposażonych w centralne ogrzewanie w ramach programu "Cie</t>
  </si>
  <si>
    <t xml:space="preserve">pło sieciowe w budynkach komunalnych"</t>
  </si>
  <si>
    <t xml:space="preserve">C/PPN/II/P3/16</t>
  </si>
  <si>
    <t xml:space="preserve">Rewitalizacja obszaru Szmulowizna - kwartał Łomżyńska - ul.</t>
  </si>
  <si>
    <t xml:space="preserve"> Siedlecka 25 i 29</t>
  </si>
  <si>
    <t xml:space="preserve">C/PPN/II/P3/17</t>
  </si>
  <si>
    <t xml:space="preserve">Rewitalizacja obszaru Nowej Pragi - kwartał Inżynierska - ul</t>
  </si>
  <si>
    <t xml:space="preserve">. Strzelecka 10, 10A, 12</t>
  </si>
  <si>
    <t xml:space="preserve">C/PPN/II/P3/18</t>
  </si>
  <si>
    <t xml:space="preserve"> Łochowska 38A, 40 i ul. Otwocka 7</t>
  </si>
  <si>
    <t xml:space="preserve">C/PPN/II/P3/19</t>
  </si>
  <si>
    <t xml:space="preserve"> Łochowska 31, 37, 39 i 43</t>
  </si>
  <si>
    <t xml:space="preserve">C/PPN/II/P3/2</t>
  </si>
  <si>
    <t xml:space="preserve">C/PPN/II/P3/20</t>
  </si>
  <si>
    <t xml:space="preserve">Rewitalizacja obszaru Stara Praga - kwartał Brzeska - ul. Ma</t>
  </si>
  <si>
    <t xml:space="preserve">rkowska 12 i 14 oraz ul. Ząbkowska 36</t>
  </si>
  <si>
    <t xml:space="preserve">C/PPN/II/P3/21</t>
  </si>
  <si>
    <t xml:space="preserve">. Stalowa 33 oraz ul. Środkowa 12 i 14</t>
  </si>
  <si>
    <t xml:space="preserve">C/PPN/II/P3/22</t>
  </si>
  <si>
    <t xml:space="preserve">Modernizacja budynku przy ul. Kłopotowskiego 30</t>
  </si>
  <si>
    <t xml:space="preserve">C/PPN/II/P3/23</t>
  </si>
  <si>
    <t xml:space="preserve">Modernizacja budynku przy ul. Radzymińskiej 63</t>
  </si>
  <si>
    <t xml:space="preserve">C/PPN/II/P3/24</t>
  </si>
  <si>
    <t xml:space="preserve">Modernizacja budynku przy ul. Środkowej 16</t>
  </si>
  <si>
    <t xml:space="preserve">C/PPN/II/P3/3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iepło sieciowe w budynkach komunalnych - ul. 11 Listopada 4</t>
  </si>
  <si>
    <t xml:space="preserve">4, Bródnowska 2,14,18,20,22, Kawęczyńska 18,20,24,26,41,43,4</t>
  </si>
  <si>
    <t xml:space="preserve">5,65,73, Kowieńska 4, Siedlecka 26,29,45, Środkowa 3,3a,12,1</t>
  </si>
  <si>
    <t xml:space="preserve">7, Tarchomińska 12, Wileńska 25,29, Ząbkowska 50</t>
  </si>
  <si>
    <t xml:space="preserve">C/PPN/II/P3/9</t>
  </si>
  <si>
    <t xml:space="preserve">C/PPN/II/P5/1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Modernizacja terenu wewnątrzosiedlowego w kwartale ulic Skoc</t>
  </si>
  <si>
    <t xml:space="preserve">zylasa 13,15 i Jagiellońskiej 56,58,60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2</t>
  </si>
  <si>
    <t xml:space="preserve">C/PPN/III/P3/3</t>
  </si>
  <si>
    <t xml:space="preserve">C/PPN/III/P3/4</t>
  </si>
  <si>
    <t xml:space="preserve">Realizacja projektu "Zielone skwery Pragi"</t>
  </si>
  <si>
    <t xml:space="preserve">C/PPN/III/P3/5</t>
  </si>
  <si>
    <t xml:space="preserve">C/PPN/III/P3/6</t>
  </si>
  <si>
    <t xml:space="preserve">C/PPN/III/P3/7</t>
  </si>
  <si>
    <t xml:space="preserve">Realizacja projektu "Park kieszonkowy Białostocka/ Radzymińs</t>
  </si>
  <si>
    <t xml:space="preserve">C/PPN/III/P3/8</t>
  </si>
  <si>
    <t xml:space="preserve">Realizacja projektu "Ławki Obywatelskie w Parku Michałowskim</t>
  </si>
  <si>
    <t xml:space="preserve">C/PPN/III/P3/9</t>
  </si>
  <si>
    <t xml:space="preserve">Modernizacja skweru między ul. Letnią i ul. Kamienną</t>
  </si>
  <si>
    <t xml:space="preserve">C/PPN/III/P4/1</t>
  </si>
  <si>
    <t xml:space="preserve">C/PPN/III/P4/10</t>
  </si>
  <si>
    <t xml:space="preserve">C/PPN/III/P4/11</t>
  </si>
  <si>
    <t xml:space="preserve">Realizacja projektu "Wiaty rowerowe na parkingach strzeżonyc</t>
  </si>
  <si>
    <t xml:space="preserve">h"</t>
  </si>
  <si>
    <t xml:space="preserve">C/PPN/III/P4/12</t>
  </si>
  <si>
    <t xml:space="preserve">C/PPN/III/P4/13</t>
  </si>
  <si>
    <t xml:space="preserve">C/PPN/III/P4/14</t>
  </si>
  <si>
    <t xml:space="preserve">Realizacja projektu "Zielone skwery Pragi 3"</t>
  </si>
  <si>
    <t xml:space="preserve">C/PPN/III/P4/15</t>
  </si>
  <si>
    <t xml:space="preserve">Realizacja projektu "Rewitalizacja Skweru przy ul. Szymanows</t>
  </si>
  <si>
    <t xml:space="preserve">kiego"</t>
  </si>
  <si>
    <t xml:space="preserve">C/PPN/III/P4/2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Budowa przedszkola wraz z placem zabaw przy ul. Wrzesińskiej</t>
  </si>
  <si>
    <t xml:space="preserve">C/PPN/V/P1/29</t>
  </si>
  <si>
    <t xml:space="preserve">C/PPN/V/P1/3</t>
  </si>
  <si>
    <t xml:space="preserve">C/PPN/V/P1/30</t>
  </si>
  <si>
    <t xml:space="preserve">Modernizacja budynku i elewacji wraz z elementami zagospodar</t>
  </si>
  <si>
    <t xml:space="preserve">owania terenu przed głównym wejściem budynku Gimnazjum nr 31</t>
  </si>
  <si>
    <t xml:space="preserve"> przy ul. Sierakowskiego 9 oraz dostosowanie pomieszczeń na</t>
  </si>
  <si>
    <t xml:space="preserve"> potrzeby Szkoły Podstawowej</t>
  </si>
  <si>
    <t xml:space="preserve">C/PPN/V/P1/31</t>
  </si>
  <si>
    <t xml:space="preserve">C/PPN/V/P1/32</t>
  </si>
  <si>
    <t xml:space="preserve">Modernizacja budynku Szkoły Podstawowej nr 30 przy ul. Kawęc</t>
  </si>
  <si>
    <t xml:space="preserve">zyńskiej 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5</t>
  </si>
  <si>
    <t xml:space="preserve">C/PPN/V/P1/6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Modernizacja muszli koncertowej w Parku Praskim wraz z rozbu</t>
  </si>
  <si>
    <t xml:space="preserve">dową widowni</t>
  </si>
  <si>
    <t xml:space="preserve">C/PPN/VII/P3/7</t>
  </si>
  <si>
    <t xml:space="preserve">C/PPN/VII/P3/8</t>
  </si>
  <si>
    <t xml:space="preserve">Realizacja projektu "Biblioteka nr 50 dzieciom" (Biblioteka</t>
  </si>
  <si>
    <t xml:space="preserve"> Publiczna w Dzielnicy Praga Północ)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Modernizacja dachu obiektu sportowo-rekreacyjnego przy ul. J</t>
  </si>
  <si>
    <t xml:space="preserve">agiellońskiej 7 wraz z oświetleniem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I etap - odc. ul. Czwartaków - ul.</t>
  </si>
  <si>
    <t xml:space="preserve"> Zdrowotna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 z budową oświetlenia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Budowa i przebudowa al. gen. A. Chruściela "Montera" na odc.</t>
  </si>
  <si>
    <t xml:space="preserve">  al. Sztandarów - granica miasta</t>
  </si>
  <si>
    <t xml:space="preserve">C/REM/I/P2/1</t>
  </si>
  <si>
    <t xml:space="preserve">C/REM/I/P2/10</t>
  </si>
  <si>
    <t xml:space="preserve">C/REM/I/P2/11</t>
  </si>
  <si>
    <t xml:space="preserve">Budowa ul. Dziewiarskiej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Budowa sięgacza od ul. Kadrowej do ul. Strycharskiej</t>
  </si>
  <si>
    <t xml:space="preserve">C/REM/I/P2/23</t>
  </si>
  <si>
    <t xml:space="preserve">Przebudowa ul. Cyrulików na odc. ul. Zesłańców Polskich - pr</t>
  </si>
  <si>
    <t xml:space="preserve">zejazd kolejowy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Budowa ul. Kaletniczej - etap II</t>
  </si>
  <si>
    <t xml:space="preserve">C/REM/I/P2/30</t>
  </si>
  <si>
    <t xml:space="preserve">Budowa ul. Kołodziejskiej</t>
  </si>
  <si>
    <t xml:space="preserve">C/REM/I/P2/31</t>
  </si>
  <si>
    <t xml:space="preserve">Budowa ul. Sztukatorskiej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KDD</t>
  </si>
  <si>
    <t xml:space="preserve"> i A10KDD</t>
  </si>
  <si>
    <t xml:space="preserve">C/REM/I/P2/35</t>
  </si>
  <si>
    <t xml:space="preserve">C/REM/I/P2/36</t>
  </si>
  <si>
    <t xml:space="preserve">Budowa odwodnienia ul. Topograficznej i ul. Admiralskiej</t>
  </si>
  <si>
    <t xml:space="preserve">C/REM/I/P2/37</t>
  </si>
  <si>
    <t xml:space="preserve">Rozbudowa ul. Haubicy i ul. Gawędziarzy w rejonie skrzyżowan</t>
  </si>
  <si>
    <t xml:space="preserve">C/REM/I/P2/4</t>
  </si>
  <si>
    <t xml:space="preserve">C/REM/I/P2/5</t>
  </si>
  <si>
    <t xml:space="preserve">C/REM/I/P2/6</t>
  </si>
  <si>
    <t xml:space="preserve">C/REM/I/P2/7</t>
  </si>
  <si>
    <t xml:space="preserve">Budowa ul. Strycharskiej na odc. ul. Paderewskiego - ul. Bom</t>
  </si>
  <si>
    <t xml:space="preserve">bardierów</t>
  </si>
  <si>
    <t xml:space="preserve">C/REM/I/P2/8</t>
  </si>
  <si>
    <t xml:space="preserve">Budowa ul. Powroźniczej</t>
  </si>
  <si>
    <t xml:space="preserve">C/REM/I/P2/9</t>
  </si>
  <si>
    <t xml:space="preserve">Budowa ul. Zesłańców Polskich na odc. ul. Strażacka - ul. Cy</t>
  </si>
  <si>
    <t xml:space="preserve">rulików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Zagospodarowanie  terenu przyległego do budynku mieszkalnego</t>
  </si>
  <si>
    <t xml:space="preserve"> komunalnego przy al. gen. A. Chruściela 1/3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Budowa placu zabaw na terenie obiektu rekreacyjnego przy ul.</t>
  </si>
  <si>
    <t xml:space="preserve"> Frontowej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Budowa ogólnodostępnego obiektu rekreacyjnego przy ul. Straż</t>
  </si>
  <si>
    <t xml:space="preserve">ackiej</t>
  </si>
  <si>
    <t xml:space="preserve">C/REM/III/P3/7</t>
  </si>
  <si>
    <t xml:space="preserve">Zagospodarowanie na cele rekreacyjne terenu w rejonie ul. Il</t>
  </si>
  <si>
    <t xml:space="preserve">skiego i Pociskowej</t>
  </si>
  <si>
    <t xml:space="preserve">C/REM/III/P3/8</t>
  </si>
  <si>
    <t xml:space="preserve">C/REM/III/P3/9</t>
  </si>
  <si>
    <t xml:space="preserve">C/REM/III/P4/1</t>
  </si>
  <si>
    <t xml:space="preserve">C/REM/III/P4/2</t>
  </si>
  <si>
    <t xml:space="preserve">C/REM/III/P4/3</t>
  </si>
  <si>
    <t xml:space="preserve">Realizacja projektu "PARK WYGODA ul. Wał Kościuszkowski - bu</t>
  </si>
  <si>
    <t xml:space="preserve">dowa siłowni na powietrzu, skate-parku, oraz nasadzenie drze</t>
  </si>
  <si>
    <t xml:space="preserve">w i krzewów"</t>
  </si>
  <si>
    <t xml:space="preserve">C/REM/III/P4/4</t>
  </si>
  <si>
    <t xml:space="preserve">C/REM/III/P4/5</t>
  </si>
  <si>
    <t xml:space="preserve">C/REM/III/P4/6</t>
  </si>
  <si>
    <t xml:space="preserve">Budowa Centrum Lokalnego Chruściela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Budowa ogólnodostępnego obiektu sportowego przy Szkole Podst</t>
  </si>
  <si>
    <t xml:space="preserve">awowej nr 217 przy ul. Paderewskiego</t>
  </si>
  <si>
    <t xml:space="preserve">C/REM/V/P1/21</t>
  </si>
  <si>
    <t xml:space="preserve">C/REM/V/P1/22</t>
  </si>
  <si>
    <t xml:space="preserve">Budowa boiska na terenie LI Liceum Ogólnokształcącego przy u</t>
  </si>
  <si>
    <t xml:space="preserve">l. Kadrowej</t>
  </si>
  <si>
    <t xml:space="preserve">C/REM/V/P1/23</t>
  </si>
  <si>
    <t xml:space="preserve">C/REM/V/P1/24</t>
  </si>
  <si>
    <t xml:space="preserve">Zagospodarowanie terenu przy Przedszkolu nr 376 przy ul. Adm</t>
  </si>
  <si>
    <t xml:space="preserve">iralskiej z budową placu zabaw</t>
  </si>
  <si>
    <t xml:space="preserve">C/REM/V/P1/25</t>
  </si>
  <si>
    <t xml:space="preserve">C/REM/V/P1/26</t>
  </si>
  <si>
    <t xml:space="preserve">C/REM/V/P1/27</t>
  </si>
  <si>
    <t xml:space="preserve">Modernizacja placów zabaw  Przedszkola nr 243 przy ul. Kordi</t>
  </si>
  <si>
    <t xml:space="preserve">ana 7/11 z zagospodarowaniem terenu</t>
  </si>
  <si>
    <t xml:space="preserve">C/REM/V/P1/28</t>
  </si>
  <si>
    <t xml:space="preserve">Realizacja projektu "AED - Zakup Automatycznych Defibrylator</t>
  </si>
  <si>
    <t xml:space="preserve">ów Zewnętrznych"</t>
  </si>
  <si>
    <t xml:space="preserve">C/REM/V/P1/29</t>
  </si>
  <si>
    <t xml:space="preserve">Rozbudowa Zespołu Szkół nr 74 przy ul. Niepołomickiej 26</t>
  </si>
  <si>
    <t xml:space="preserve">C/REM/V/P1/3</t>
  </si>
  <si>
    <t xml:space="preserve">C/REM/V/P1/4</t>
  </si>
  <si>
    <t xml:space="preserve">C/REM/V/P1/5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Zagospodarowanie miejsca czynu zbrojnego 1831 roku "Bitwa po</t>
  </si>
  <si>
    <t xml:space="preserve">d Olszynką Grochowską"</t>
  </si>
  <si>
    <t xml:space="preserve">C/REM/VII/P3/6</t>
  </si>
  <si>
    <t xml:space="preserve">C/REM/VII/P3/7</t>
  </si>
  <si>
    <t xml:space="preserve">C/REM/VII/P3/8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Przebudowa mostu w ciągu ulic Krośniewicka - Samarytanka</t>
  </si>
  <si>
    <t xml:space="preserve">C/TAR/I/P2/18</t>
  </si>
  <si>
    <t xml:space="preserve">Budowa ul. Lusińskiej</t>
  </si>
  <si>
    <t xml:space="preserve">C/TAR/I/P2/19</t>
  </si>
  <si>
    <t xml:space="preserve">Budowa ul. Dalanowskiej na odc.  od ul. Złotopolskiej do ul.</t>
  </si>
  <si>
    <t xml:space="preserve"> Borzymowskiej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Budowa ul. Wieczorowej</t>
  </si>
  <si>
    <t xml:space="preserve">C/TAR/I/P2/23</t>
  </si>
  <si>
    <t xml:space="preserve">Budowa ul. Karkonoskiej</t>
  </si>
  <si>
    <t xml:space="preserve">C/TAR/I/P2/24</t>
  </si>
  <si>
    <t xml:space="preserve">Budowa ul. Podobnej</t>
  </si>
  <si>
    <t xml:space="preserve">C/TAR/I/P2/25</t>
  </si>
  <si>
    <t xml:space="preserve">Budowa ul. Rzeszowskiej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Budowa ul. Wolińskiej na odcinku od ul. Wyspowej do ul. Łody</t>
  </si>
  <si>
    <t xml:space="preserve">gowej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Rewitalizacja obszaru Targówek Przemysłowy - ul. Rybieńska 2</t>
  </si>
  <si>
    <t xml:space="preserve">1</t>
  </si>
  <si>
    <t xml:space="preserve">C/TAR/II/P1/11</t>
  </si>
  <si>
    <t xml:space="preserve">Rewitalizacja obszaru Targówek Przemysłowy - ul. Siarczana 6</t>
  </si>
  <si>
    <t xml:space="preserve">A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Adaptacja willi przy ul. Siarczanej 6 na Centrum Kultury i A</t>
  </si>
  <si>
    <t xml:space="preserve">ktywności Lokalnej oraz zagospodarowanie terenu</t>
  </si>
  <si>
    <t xml:space="preserve">C/TAR/II/P1/6</t>
  </si>
  <si>
    <t xml:space="preserve">C/TAR/II/P1/7</t>
  </si>
  <si>
    <t xml:space="preserve">C/TAR/II/P1/8</t>
  </si>
  <si>
    <t xml:space="preserve">Rewitalizacja obszaru Targówek Przemysłowy - ul. Ziemowita 2</t>
  </si>
  <si>
    <t xml:space="preserve">C/TAR/II/P1/9</t>
  </si>
  <si>
    <t xml:space="preserve">Rewitalizacja obszaru Targówek Przemysłowy - ul. Józefowska</t>
  </si>
  <si>
    <t xml:space="preserve">4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Wymiana okablowania sieci komputerowej dla Zakładu Gospodaro</t>
  </si>
  <si>
    <t xml:space="preserve">wania Nieruchomościami</t>
  </si>
  <si>
    <t xml:space="preserve">C/TAR/II/P3/14</t>
  </si>
  <si>
    <t xml:space="preserve">Budowa instalacji c.o. i c.c.w. przy ul. Cmentarnej 21, 29 -</t>
  </si>
  <si>
    <t xml:space="preserve"> "Ciepło sieciowe w budynkach komunalnych"</t>
  </si>
  <si>
    <t xml:space="preserve">C/TAR/II/P3/15</t>
  </si>
  <si>
    <t xml:space="preserve">Budowa instalacji c.o. i c.c.w. przy ul. Kołowej 52 - "Ciepł</t>
  </si>
  <si>
    <t xml:space="preserve">o sieciowe w budynkach komunalnych"</t>
  </si>
  <si>
    <t xml:space="preserve">C/TAR/II/P3/2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4</t>
  </si>
  <si>
    <t xml:space="preserve">Budowa instalacji c.o. i c.c.w. przy ul. Smoleńskiej 74, 92</t>
  </si>
  <si>
    <t xml:space="preserve">- "Ciepło sieciowe w budynkach komunalnych"</t>
  </si>
  <si>
    <t xml:space="preserve">C/TAR/II/P3/5</t>
  </si>
  <si>
    <t xml:space="preserve">Budowa instalacji c.o. i c.c.w. przy ul. św. Wincentego 30,</t>
  </si>
  <si>
    <t xml:space="preserve">46, 50, 52, 64  - "Ciepło sieciowe w budynkach komunalnych"</t>
  </si>
  <si>
    <t xml:space="preserve">C/TAR/II/P3/6</t>
  </si>
  <si>
    <t xml:space="preserve">Budowa instalacji c.o. i c.c.w. przy ul. P. Skargi 6, 60, 66</t>
  </si>
  <si>
    <t xml:space="preserve">, 68  - "Ciepło sieciowe w budynkach komunalnych"</t>
  </si>
  <si>
    <t xml:space="preserve">C/TAR/II/P3/7</t>
  </si>
  <si>
    <t xml:space="preserve">Budowa instalacji  c.o.  i  c.c.w. przy ul. Gościeradowska 3</t>
  </si>
  <si>
    <t xml:space="preserve">a, Tykocińska 26, Zamiejska 14  - "Ciepło sieciowe w  budynk</t>
  </si>
  <si>
    <t xml:space="preserve">ach komunalnych"</t>
  </si>
  <si>
    <t xml:space="preserve">C/TAR/II/P3/8</t>
  </si>
  <si>
    <t xml:space="preserve">Budowa instalacji c.o. i c.c.w. przy ul. Barkocińska 2a, 4,</t>
  </si>
  <si>
    <t xml:space="preserve">Radzymińska 107, 113 - "Ciepło sieciowe w budynkach komunaln</t>
  </si>
  <si>
    <t xml:space="preserve">ych"</t>
  </si>
  <si>
    <t xml:space="preserve">C/TAR/II/P3/9</t>
  </si>
  <si>
    <t xml:space="preserve">Budowa instalacji c.o. i c.c.w. przy ul. Święciańska 4, 6, 8</t>
  </si>
  <si>
    <t xml:space="preserve">, 12, 14 - "Ciepło sieciowe w budynkach komunalnych"</t>
  </si>
  <si>
    <t xml:space="preserve">C/TAR/II/P5/1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Rewitalizacja wnętrza osiedla mieszkaniowego przy ul. Bazyli</t>
  </si>
  <si>
    <t xml:space="preserve">ańskiej 18, Rembielińskiej 19, 17, 15 i Krakusa 1 oraz dojśc</t>
  </si>
  <si>
    <t xml:space="preserve">ie do Szkoły Podstawowej nr 298 przy ul. Krakusa 2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Budowa boisk dla dzieci starszych oraz ogrodu sensorycznego</t>
  </si>
  <si>
    <t xml:space="preserve"> w Parku Bródnowskim</t>
  </si>
  <si>
    <t xml:space="preserve">C/TAR/III/P3/11</t>
  </si>
  <si>
    <t xml:space="preserve">Zagospodarowanie strony południowej Kanału Bródnowskiego na</t>
  </si>
  <si>
    <t xml:space="preserve">  długości zbiornika retencyjno - rekreacyjnego</t>
  </si>
  <si>
    <t xml:space="preserve">C/TAR/III/P3/2</t>
  </si>
  <si>
    <t xml:space="preserve">Zagospodarowanie terenów zieleni wzdłuż Kanału Bródnowskiego</t>
  </si>
  <si>
    <t xml:space="preserve"> wraz z budową zbiornika retencyjno - rekreacyjnego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Realizacja projektu "Wodna mgiełka przy placach zabaw"</t>
  </si>
  <si>
    <t xml:space="preserve">C/TAR/III/P4/14</t>
  </si>
  <si>
    <t xml:space="preserve">Realizacja projektu "Hustawka dla niepełnosprawnych"</t>
  </si>
  <si>
    <t xml:space="preserve">C/TAR/III/P4/15</t>
  </si>
  <si>
    <t xml:space="preserve"> Realizacja projektu "Rozbudowa placu zabaw na Tużyckiej"</t>
  </si>
  <si>
    <t xml:space="preserve">C/TAR/III/P4/16</t>
  </si>
  <si>
    <t xml:space="preserve">Realizacja projektu "Rekreacja na świeżym powietrzu dla seni</t>
  </si>
  <si>
    <t xml:space="preserve">orów"</t>
  </si>
  <si>
    <t xml:space="preserve">C/TAR/III/P4/17</t>
  </si>
  <si>
    <t xml:space="preserve">Kompleksowa modernizacja Parku Bródnowskiego</t>
  </si>
  <si>
    <t xml:space="preserve">C/TAR/III/P4/2</t>
  </si>
  <si>
    <t xml:space="preserve">C/TAR/III/P4/3</t>
  </si>
  <si>
    <t xml:space="preserve">C/TAR/III/P4/4</t>
  </si>
  <si>
    <t xml:space="preserve">C/TAR/III/P4/5</t>
  </si>
  <si>
    <t xml:space="preserve">C/TAR/III/P4/6</t>
  </si>
  <si>
    <t xml:space="preserve">Modernizacja systemu zasilania wraz z budową stacji oczyszcz</t>
  </si>
  <si>
    <t xml:space="preserve">ania wody w zbiornikach w Parku Bródnowskim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Zakupy inwestycyjne dla szkół podstawowych</t>
  </si>
  <si>
    <t xml:space="preserve">C/TAR/V/10/22</t>
  </si>
  <si>
    <t xml:space="preserve">Zakupy inwestycyjne dla przedszkoli</t>
  </si>
  <si>
    <t xml:space="preserve">C/TAR/V/10/23</t>
  </si>
  <si>
    <t xml:space="preserve">Zakupy inwestycyjne dla gimnazjów</t>
  </si>
  <si>
    <t xml:space="preserve">C/TAR/V/10/24</t>
  </si>
  <si>
    <t xml:space="preserve">Zakupy inwestycyjne dla liceów ogólnokształcących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a istniejącego obiektu Liceum Ogólnokształcącego pr</t>
  </si>
  <si>
    <t xml:space="preserve">zy ul. Oszmiańskiej - etap I, II, III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Budowa zespołu szkolno - przedszkolnego przy ul. Gilarskiej</t>
  </si>
  <si>
    <t xml:space="preserve">C/TAR/V/P1/17</t>
  </si>
  <si>
    <t xml:space="preserve">Zakup urządzenia wielofunkcyjnego dla przedszkola nr 125 w r</t>
  </si>
  <si>
    <t xml:space="preserve">amach projektu " FairkIT 2015-2018 "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Budowa sali gimnastycznej przy Szkole Podstawowej nr 114 prz</t>
  </si>
  <si>
    <t xml:space="preserve">y ul. Remiszewskiej 40 wraz z przebudową budynku szkoły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Budowa boisk szkolnych przy Zespole Szkół im. Piotra Wysocki</t>
  </si>
  <si>
    <t xml:space="preserve">ego przy ul. Odrowąża 75</t>
  </si>
  <si>
    <t xml:space="preserve">C/TAR/V/P1/33</t>
  </si>
  <si>
    <t xml:space="preserve">C/TAR/V/P1/34</t>
  </si>
  <si>
    <t xml:space="preserve">C/TAR/V/P1/35</t>
  </si>
  <si>
    <t xml:space="preserve">Adaptacja i rozbudowa budynku przy ul. Wysockiego 51 na potr</t>
  </si>
  <si>
    <t xml:space="preserve">zeby szkoły zawodowej wraz z infrastrukturą towarzyszącą i z</t>
  </si>
  <si>
    <t xml:space="preserve">agospodarowaniem terenu - prace przygotowawcze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Termomodernizacja budynku Szkoły Podstawowej nr 285 przy ul.</t>
  </si>
  <si>
    <t xml:space="preserve"> Turmonckiej 20</t>
  </si>
  <si>
    <t xml:space="preserve">C/TAR/V/P1/41</t>
  </si>
  <si>
    <t xml:space="preserve">Wymiana instalacji c.o., grzejników oraz montaż zaworów term</t>
  </si>
  <si>
    <t xml:space="preserve">ostatycznych w budynku Szkoły Podstawowej nr 58 im. Tadeusza</t>
  </si>
  <si>
    <t xml:space="preserve"> Gajcego przy ul. Mieszka I 7</t>
  </si>
  <si>
    <t xml:space="preserve">C/TAR/V/P1/42</t>
  </si>
  <si>
    <t xml:space="preserve">C/TAR/V/P1/43</t>
  </si>
  <si>
    <t xml:space="preserve">Realizacja projektu "Siłownia plenerowa przy Szkole Podstawo</t>
  </si>
  <si>
    <t xml:space="preserve">wej nr 52"</t>
  </si>
  <si>
    <t xml:space="preserve">C/TAR/V/P1/44</t>
  </si>
  <si>
    <t xml:space="preserve">Instalacja fotowoltaiczna na dachu budynku Przedszkola nr 18</t>
  </si>
  <si>
    <t xml:space="preserve">C/TAR/V/P1/45</t>
  </si>
  <si>
    <t xml:space="preserve">Instalacja fotowoltaiczna na dachu budynku Przedszkola nr 81</t>
  </si>
  <si>
    <t xml:space="preserve">C/TAR/V/P1/46</t>
  </si>
  <si>
    <t xml:space="preserve">Realizacja projektu "Defibrylatory do Szkół Podstawowych na</t>
  </si>
  <si>
    <t xml:space="preserve"> Targówku"</t>
  </si>
  <si>
    <t xml:space="preserve">C/TAR/V/P1/47</t>
  </si>
  <si>
    <t xml:space="preserve">Realizacja projektu "Ratujemy życie. AED - defibrylator do m</t>
  </si>
  <si>
    <t xml:space="preserve">asażu serca"</t>
  </si>
  <si>
    <t xml:space="preserve">C/TAR/V/P1/48</t>
  </si>
  <si>
    <t xml:space="preserve">Realizacja projektu "Ratujemy nasze życie"</t>
  </si>
  <si>
    <t xml:space="preserve">C/TAR/V/P1/49</t>
  </si>
  <si>
    <t xml:space="preserve">Termomodernizacja Zespołu Szkół im. Piotra Wysockiego przy u</t>
  </si>
  <si>
    <t xml:space="preserve">l. Odrowąża 75</t>
  </si>
  <si>
    <t xml:space="preserve">C/TAR/V/P1/5</t>
  </si>
  <si>
    <t xml:space="preserve">C/TAR/V/P1/50</t>
  </si>
  <si>
    <t xml:space="preserve">Termomodernizacja Szkoły Podstawowej nr 298 przy ul. Krakusa</t>
  </si>
  <si>
    <t xml:space="preserve">2</t>
  </si>
  <si>
    <t xml:space="preserve">C/TAR/V/P1/6</t>
  </si>
  <si>
    <t xml:space="preserve">C/TAR/V/P1/7</t>
  </si>
  <si>
    <t xml:space="preserve">dernizacją istniejącego obiektu LO przy ul. Oszmiańskiej - e</t>
  </si>
  <si>
    <t xml:space="preserve">tap II</t>
  </si>
  <si>
    <t xml:space="preserve">C/TAR/V/P1/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Realizacja projektu "Stół do ping-ponga" (Dom Kultury Zacisz</t>
  </si>
  <si>
    <t xml:space="preserve">e w Dzielnicy Targówek)</t>
  </si>
  <si>
    <t xml:space="preserve">C/TAR/VII/P3/11</t>
  </si>
  <si>
    <t xml:space="preserve">Realizacja projektu "Miejsce Mieszkańców" (Dom Kultury Zacis</t>
  </si>
  <si>
    <t xml:space="preserve">ze w Dzielnicy Targówek)</t>
  </si>
  <si>
    <t xml:space="preserve">C/TAR/VII/P3/2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Realizacja projektu "Szklana góra - wielofunkcyjne przeszklo</t>
  </si>
  <si>
    <t xml:space="preserve">ne pomieszczenie przy DK Zacisze"</t>
  </si>
  <si>
    <t xml:space="preserve">C/TAR/VII/P3/8</t>
  </si>
  <si>
    <t xml:space="preserve">Modernizacja sali widowiskowo-kinowej w Domu Kultury Świt pr</t>
  </si>
  <si>
    <t xml:space="preserve">zy ul. Wysockiego 11  wraz z budową parkingu (Dom Kultury Św</t>
  </si>
  <si>
    <t xml:space="preserve">it w Dzielnicy Targówek)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2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Modernizacja przestrzeni Wydziału Obsługi Mieszkańców w budy</t>
  </si>
  <si>
    <t xml:space="preserve">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Nabycie gruntu pod ul. Hennela, Dyrekcyjną i 48 KD-D - rozli</t>
  </si>
  <si>
    <t xml:space="preserve">C/URU/I/P2/12</t>
  </si>
  <si>
    <t xml:space="preserve">Nabycie gruntu pod przedłużenie ulicy Silnikowej i nowoproje</t>
  </si>
  <si>
    <t xml:space="preserve">ktowane drogi gminne 47 KD-D i 19 KD-D - rozliczenie z dewel</t>
  </si>
  <si>
    <t xml:space="preserve">C/URU/I/P2/13</t>
  </si>
  <si>
    <t xml:space="preserve">Przebudowa ul. Henryka Brodatego na odc. ul. Warszawskiej do</t>
  </si>
  <si>
    <t xml:space="preserve"> Kanału Konotopa wraz z budową sieci kanalizacji deszczowej</t>
  </si>
  <si>
    <t xml:space="preserve">C/URU/I/P2/14</t>
  </si>
  <si>
    <t xml:space="preserve">Nabycie gruntu pod budowę ul. Starodęby na odcinku od ul. Sk</t>
  </si>
  <si>
    <t xml:space="preserve">oroszewskiej w kierunku ul. Tomcia Palucha - rozliczenie z d</t>
  </si>
  <si>
    <t xml:space="preserve">C/URU/I/P2/2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ul. Plac Czerwca 1976 r. - rozliczenie z inwestore</t>
  </si>
  <si>
    <t xml:space="preserve">m p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Budowa mieszkań komunalnych przy ul. Zagłoby</t>
  </si>
  <si>
    <t xml:space="preserve">C/URU/II/P5/1</t>
  </si>
  <si>
    <t xml:space="preserve">C/URU/II/P5/2</t>
  </si>
  <si>
    <t xml:space="preserve">C/URU/II/P5/3</t>
  </si>
  <si>
    <t xml:space="preserve">Budowa Warszawskiego Centrum Lokalnego "Niedźwiadek"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imskich prowadzącego do rowu U-1 wraz z przebudową rowu U -</t>
  </si>
  <si>
    <t xml:space="preserve">1 i budową zbiornika retencyjnego w dolinie rzeki Raszynka</t>
  </si>
  <si>
    <t xml:space="preserve">C/URU/III/3/3</t>
  </si>
  <si>
    <t xml:space="preserve">C/URU/III/P3/1</t>
  </si>
  <si>
    <t xml:space="preserve">C/URU/III/P3/15</t>
  </si>
  <si>
    <t xml:space="preserve">Budowa miejskiego placu zabaw przy ul. Zaczarowanej Dorożki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Utworzenie EKOparku przy ul. Gierdziejewskiego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Realizacja projektu "SkateparkUrsus"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Realizacja projektu "Tor rowerowy dla każdego - Pumptrack i</t>
  </si>
  <si>
    <t xml:space="preserve"> skatepark Warszawa URSUS Północny"</t>
  </si>
  <si>
    <t xml:space="preserve">C/URU/III/P4/8</t>
  </si>
  <si>
    <t xml:space="preserve"> skatepark Warszawa URSUS Południowy"</t>
  </si>
  <si>
    <t xml:space="preserve">C/URU/III/P4/9</t>
  </si>
  <si>
    <t xml:space="preserve">Realizacja projektu "Mała architektura sportowa"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na działce 124/3 z ob</t>
  </si>
  <si>
    <t xml:space="preserve">rębu 2-09-09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rębu 2-09-09 - etap II</t>
  </si>
  <si>
    <t xml:space="preserve">C/URU/V/P1/35</t>
  </si>
  <si>
    <t xml:space="preserve">Realizacja projektu "Poszerzenie możliwości wykorzystania bo</t>
  </si>
  <si>
    <t xml:space="preserve">iska sportowego na terenie SP 11 poprzez budowę zadaszenia o</t>
  </si>
  <si>
    <t xml:space="preserve">raz instalację ogrzewania"</t>
  </si>
  <si>
    <t xml:space="preserve">C/URU/V/P1/36</t>
  </si>
  <si>
    <t xml:space="preserve">Realizacja projektu "Boiska dla Warszawy  - Warszawska 63"</t>
  </si>
  <si>
    <t xml:space="preserve">C/URU/V/P1/4</t>
  </si>
  <si>
    <t xml:space="preserve">C/URU/V/P1/5</t>
  </si>
  <si>
    <t xml:space="preserve">C/URU/V/P1/6</t>
  </si>
  <si>
    <t xml:space="preserve">Rozbudowa Przedszkola nr 200 przy ul. Balbinki 1</t>
  </si>
  <si>
    <t xml:space="preserve">C/URU/V/P1/7</t>
  </si>
  <si>
    <t xml:space="preserve">C/URU/V/P1/8</t>
  </si>
  <si>
    <t xml:space="preserve">Budowa zespołu szkolnego przy ul. Dzieci Warszawy</t>
  </si>
  <si>
    <t xml:space="preserve">C/URU/V/P1/9</t>
  </si>
  <si>
    <t xml:space="preserve">Adaptacja budynku na przedszkole przy ul . Wojciechowskiego</t>
  </si>
  <si>
    <t xml:space="preserve">13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Budowa żłobka przy ul. Henryka Pobożnego</t>
  </si>
  <si>
    <t xml:space="preserve">C/URU/VI/P3/3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2</t>
  </si>
  <si>
    <t xml:space="preserve">C/URU/VII/P3/3</t>
  </si>
  <si>
    <t xml:space="preserve">C/URU/VII/P3/4</t>
  </si>
  <si>
    <t xml:space="preserve">C/URU/VII/P3/5</t>
  </si>
  <si>
    <t xml:space="preserve">Zakup kolekcji po byłych Zakładach Przemysłu Ciągnikowego "U</t>
  </si>
  <si>
    <t xml:space="preserve">rsus"</t>
  </si>
  <si>
    <t xml:space="preserve">C/URU/VII/P3/6</t>
  </si>
  <si>
    <t xml:space="preserve">C/URU/VII/P3/7</t>
  </si>
  <si>
    <t xml:space="preserve">Realizacja projektu "Projekt zaopatrzenia Domów Kultury w Dz</t>
  </si>
  <si>
    <t xml:space="preserve">ielnicy Ursus w urządzenia AED (Automatyczny defibrylator ze</t>
  </si>
  <si>
    <t xml:space="preserve">wnętrzny)"- (Ośrodek Kultury "Arsus"  oraz Dom Kultury "Miś"</t>
  </si>
  <si>
    <t xml:space="preserve"> w Dzielnicy Ursus )</t>
  </si>
  <si>
    <t xml:space="preserve">C/URU/VII/P3/8</t>
  </si>
  <si>
    <t xml:space="preserve">Realizacja projektu "Piec do wypału ceramiki dla Pracowni Ce</t>
  </si>
  <si>
    <t xml:space="preserve">ramicznej Domu Kultury "Kolorowa"- (Ośrodek Kultury "Arsus"</t>
  </si>
  <si>
    <t xml:space="preserve"> w  Dzielnicy Ursus)</t>
  </si>
  <si>
    <t xml:space="preserve">C/URU/VII/P3/9</t>
  </si>
  <si>
    <t xml:space="preserve">wnętrzny)"-(Dom Kultury "Kolorowa" w Dzielnicy Ursus )</t>
  </si>
  <si>
    <t xml:space="preserve">C/URU/VIII/5/1</t>
  </si>
  <si>
    <t xml:space="preserve">Budowa hali widowiskowo sportowej przy ul. Dzieci Warszawy 4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Realizacja projektu "Plenerowy plac do ćwiczeń"- (Ośrodek Sp</t>
  </si>
  <si>
    <t xml:space="preserve">ortu i Rekreacji  w  Dzielnicy Ursus)</t>
  </si>
  <si>
    <t xml:space="preserve">C/URU/VIII/P1/14</t>
  </si>
  <si>
    <t xml:space="preserve">Realizacja projektu "Powietrzna ścieżka gimnastyczna"-  (Ośr</t>
  </si>
  <si>
    <t xml:space="preserve">odek Sportu i Rekreacji  w  Dzielnicy Ursus)</t>
  </si>
  <si>
    <t xml:space="preserve">C/URU/VIII/P1/15</t>
  </si>
  <si>
    <t xml:space="preserve">Modernizacja kortow tenisowych (Ośrodek Sportu i Rekreacji</t>
  </si>
  <si>
    <t xml:space="preserve">w Dzielnicy Ursus)</t>
  </si>
  <si>
    <t xml:space="preserve">C/URU/VIII/P1/2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Realizacja projektu "Ruchomy neon w kształcie traktora na da</t>
  </si>
  <si>
    <t xml:space="preserve">chu Urzędu Dzielnicy Ursus"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, 5 KUD, 7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C/USN/I/P2/11</t>
  </si>
  <si>
    <t xml:space="preserve">C/USN/I/P2/12</t>
  </si>
  <si>
    <t xml:space="preserve">C/USN/I/P2/13</t>
  </si>
  <si>
    <t xml:space="preserve">Nabycie gruntów pod budowę ul. Projektowanej na odcinku ul.</t>
  </si>
  <si>
    <t xml:space="preserve">Taborowa - ul. Łączyny - rozliczenie z deweloperem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3</t>
  </si>
  <si>
    <t xml:space="preserve">C/USN/I/P2/4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Budowa budynków komunalnych przy ul. Kłobuckiej 14 - etap II</t>
  </si>
  <si>
    <t xml:space="preserve">C/USN/II/P3/2</t>
  </si>
  <si>
    <t xml:space="preserve">C/USN/II/P5/1</t>
  </si>
  <si>
    <t xml:space="preserve">C/USN/II/P5/2</t>
  </si>
  <si>
    <t xml:space="preserve">C/USN/II/P5/3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kanalizacji deszczowej w zlewni Potoku Służewieckiego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Realizacja projektu "Łączymy parki na Ursynowie Północnym"</t>
  </si>
  <si>
    <t xml:space="preserve">C/USN/III/P3/2</t>
  </si>
  <si>
    <t xml:space="preserve">C/USN/III/P3/20</t>
  </si>
  <si>
    <t xml:space="preserve">Realizacja projektu "Park im. R. Kozłowskiego - ścieżka pies</t>
  </si>
  <si>
    <t xml:space="preserve">za wzdłuż ścieżki rowerowej"</t>
  </si>
  <si>
    <t xml:space="preserve">C/USN/III/P3/21</t>
  </si>
  <si>
    <t xml:space="preserve">C/USN/III/P3/22</t>
  </si>
  <si>
    <t xml:space="preserve">Realizacja projektu "Rowerowe miasteczko ruchu i park rekrea</t>
  </si>
  <si>
    <t xml:space="preserve">cyjny na Kazury zamiast nowej zabudowy"</t>
  </si>
  <si>
    <t xml:space="preserve">C/USN/III/P3/23</t>
  </si>
  <si>
    <t xml:space="preserve">Realizacja projektu "Rowerowy plac zabaw w okolicy górki Kaz</t>
  </si>
  <si>
    <t xml:space="preserve">ury (Trzech Szczytów) - Pumptrack Warszawa Ursynów"</t>
  </si>
  <si>
    <t xml:space="preserve">C/USN/III/P3/24</t>
  </si>
  <si>
    <t xml:space="preserve">Realizacja projektu "Sportowy plac zabaw w Sadku"</t>
  </si>
  <si>
    <t xml:space="preserve">C/USN/III/P3/25</t>
  </si>
  <si>
    <t xml:space="preserve">C/USN/III/P3/26</t>
  </si>
  <si>
    <t xml:space="preserve">C/USN/III/P3/27</t>
  </si>
  <si>
    <t xml:space="preserve">Realizacja projektu "Tężnia "Maciejka" w Parku Jana Pawła II</t>
  </si>
  <si>
    <t xml:space="preserve">C/USN/III/P3/28</t>
  </si>
  <si>
    <t xml:space="preserve">Realizacja projektu: 'Doładuj telefon w parku - Smart Ławki</t>
  </si>
  <si>
    <t xml:space="preserve"> w Parku Przy Bażantarni"</t>
  </si>
  <si>
    <t xml:space="preserve">C/USN/III/P3/29</t>
  </si>
  <si>
    <t xml:space="preserve">Realizacja projektu "Chcemy parku na Placu Wielkiej Przygody</t>
  </si>
  <si>
    <t xml:space="preserve">C/USN/III/P3/3</t>
  </si>
  <si>
    <t xml:space="preserve">C/USN/III/P3/30</t>
  </si>
  <si>
    <t xml:space="preserve">Realizacja projektu "Skwer sportów umysłowych"</t>
  </si>
  <si>
    <t xml:space="preserve">C/USN/III/P3/31</t>
  </si>
  <si>
    <t xml:space="preserve">Realizacja projektu "Toaleta w Parku Kultury w Powsinie"</t>
  </si>
  <si>
    <t xml:space="preserve">C/USN/III/P3/32</t>
  </si>
  <si>
    <t xml:space="preserve">Realizacja projektu "Skrzydlaty Jar - ptasia enklawa na Olkó</t>
  </si>
  <si>
    <t xml:space="preserve">wku"</t>
  </si>
  <si>
    <t xml:space="preserve">C/USN/III/P3/33</t>
  </si>
  <si>
    <t xml:space="preserve">Realizacja projektu "Łączymy Parki"</t>
  </si>
  <si>
    <t xml:space="preserve">C/USN/III/P3/34</t>
  </si>
  <si>
    <t xml:space="preserve">Realizacja projektu "Widokowa luneta panoramiczna na Kopie C</t>
  </si>
  <si>
    <t xml:space="preserve">wila"</t>
  </si>
  <si>
    <t xml:space="preserve">C/USN/III/P3/35</t>
  </si>
  <si>
    <t xml:space="preserve">Realizacja projektu "Dodatkowe ławki dla rodziców przy placu</t>
  </si>
  <si>
    <t xml:space="preserve"> zabaw "Park Jurajski" w Parku im. Romana Kozłowskiego"</t>
  </si>
  <si>
    <t xml:space="preserve">C/USN/III/P3/4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Realizacja projektu "Chrońmy Mieszkańców Ursynowa przed zani</t>
  </si>
  <si>
    <t xml:space="preserve">eczyszczeniem powietrza. Zainstalujmy punkt ładowania samoch</t>
  </si>
  <si>
    <t xml:space="preserve">odów elektrycznych przed Supermarketem TESCO"</t>
  </si>
  <si>
    <t xml:space="preserve">C/USN/III/P4/21</t>
  </si>
  <si>
    <t xml:space="preserve">Realizacja projektu "Zacienione place zabaw - przy ulicy Prz</t>
  </si>
  <si>
    <t xml:space="preserve">y Bażantarni i ulicy Pala Telekiego"</t>
  </si>
  <si>
    <t xml:space="preserve">C/USN/III/P4/22</t>
  </si>
  <si>
    <t xml:space="preserve">Realizacja projektu "Skwer "Źródełko" przy studni oligoceńsk</t>
  </si>
  <si>
    <t xml:space="preserve">iej przy ul. Puławskiej"</t>
  </si>
  <si>
    <t xml:space="preserve">C/USN/III/P4/23</t>
  </si>
  <si>
    <t xml:space="preserve">Realizacja projektu "Trampolina ziemna przy siłowni plenerow</t>
  </si>
  <si>
    <t xml:space="preserve">ej na Imielinie"</t>
  </si>
  <si>
    <t xml:space="preserve">C/USN/III/P4/24</t>
  </si>
  <si>
    <t xml:space="preserve">Realizacja projektu "Bezpieczny pieszy i rowerzysta - poszer</t>
  </si>
  <si>
    <t xml:space="preserve">zenie i oświetlenie ciągu pieszo-rowerowego wzdłuż STP Kabat</t>
  </si>
  <si>
    <t xml:space="preserve">y"</t>
  </si>
  <si>
    <t xml:space="preserve">C/USN/III/P4/3</t>
  </si>
  <si>
    <t xml:space="preserve">C/USN/III/P4/4</t>
  </si>
  <si>
    <t xml:space="preserve">Rekultywacja Jeziora Księży Staw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Budowa obiektów oświatowych przy ul. Zaruby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1</t>
  </si>
  <si>
    <t xml:space="preserve">C/USN/V/P1/12</t>
  </si>
  <si>
    <t xml:space="preserve">Zakupy inwestycyjne dla Dzielnicowego Biura Finansów Oświaty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Modernizacja i rozbudowa Szkoły Podstawowej nr 100 przy ul.</t>
  </si>
  <si>
    <t xml:space="preserve"> Tanecznej 54/58</t>
  </si>
  <si>
    <t xml:space="preserve">C/USN/V/P1/27</t>
  </si>
  <si>
    <t xml:space="preserve">Budowa przedszkola przy ul. Tanecznej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Rozbudowa Szkoły Podstawowej nr 318 przy ul. Teligi 3</t>
  </si>
  <si>
    <t xml:space="preserve">C/USN/V/P1/39</t>
  </si>
  <si>
    <t xml:space="preserve">C/USN/V/P1/4</t>
  </si>
  <si>
    <t xml:space="preserve">C/USN/V/P1/40</t>
  </si>
  <si>
    <t xml:space="preserve">Rozbudowa Szkoły Podstawowej nr 323 przy ul. Hirszfelda 11</t>
  </si>
  <si>
    <t xml:space="preserve">C/USN/V/P1/41</t>
  </si>
  <si>
    <t xml:space="preserve">Rozbudowa Szkoły Podstawowej nr 310 przy ul. Hawajskiej 7</t>
  </si>
  <si>
    <t xml:space="preserve">C/USN/V/P1/42</t>
  </si>
  <si>
    <t xml:space="preserve">C/USN/V/P1/43</t>
  </si>
  <si>
    <t xml:space="preserve">Rozbudowa Szkoły Podstawowej nr 303 przy ul. Koncertowej 8</t>
  </si>
  <si>
    <t xml:space="preserve">C/USN/V/P1/44</t>
  </si>
  <si>
    <t xml:space="preserve">Budowa boisk przy Szkole Podstawowej nr 313 ul. Cybisa - eta</t>
  </si>
  <si>
    <t xml:space="preserve">p I boisko wielofunkcyjne</t>
  </si>
  <si>
    <t xml:space="preserve">C/USN/V/P1/45</t>
  </si>
  <si>
    <t xml:space="preserve">Termomodernizacja Liceum LXX przy ul. Dembowskiego 1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Modernizacja Szkoły Podstawowej nr 340 przy ul. Lokajskiego</t>
  </si>
  <si>
    <t xml:space="preserve">C/USN/V/P1/5</t>
  </si>
  <si>
    <t xml:space="preserve">C/USN/V/P1/50</t>
  </si>
  <si>
    <t xml:space="preserve">Budowa boiska przy Szkole Podstawowej nr 81 ul. Puszczyka 6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Budowa placu zabaw przy Gimnazjum nr 91 ul. Kajakowa 10</t>
  </si>
  <si>
    <t xml:space="preserve">C/USN/V/P1/55</t>
  </si>
  <si>
    <t xml:space="preserve">Budowa kompleksu oświatowego przy ul. Zaruby - prace przygot</t>
  </si>
  <si>
    <t xml:space="preserve">C/USN/V/P1/56</t>
  </si>
  <si>
    <t xml:space="preserve">C/USN/V/P1/57</t>
  </si>
  <si>
    <t xml:space="preserve">Realizacja projektu "Ławki przy SP 330 (ul. Mandarynki 1)"</t>
  </si>
  <si>
    <t xml:space="preserve">C/USN/V/P1/58</t>
  </si>
  <si>
    <t xml:space="preserve">Modernizacja Szkoły Podstawowej nr 313 przy ul. Cybisa</t>
  </si>
  <si>
    <t xml:space="preserve">C/USN/V/P1/59</t>
  </si>
  <si>
    <t xml:space="preserve">Budowa hali szermierczej przy Szkole Podstawowej nr 340 ul.</t>
  </si>
  <si>
    <t xml:space="preserve">Lokajskiego 3</t>
  </si>
  <si>
    <t xml:space="preserve">C/USN/V/P1/6</t>
  </si>
  <si>
    <t xml:space="preserve">C/USN/V/P1/7</t>
  </si>
  <si>
    <t xml:space="preserve">C/USN/V/P1/8</t>
  </si>
  <si>
    <t xml:space="preserve">C/USN/V/P1/9</t>
  </si>
  <si>
    <t xml:space="preserve">C/USN/VI/6/1</t>
  </si>
  <si>
    <t xml:space="preserve">Zakupy inwestycyjne dla Ośrodka Pomocy Społecznej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2</t>
  </si>
  <si>
    <t xml:space="preserve">C/USN/VI/P3/3</t>
  </si>
  <si>
    <t xml:space="preserve">C/USN/VI/P3/4</t>
  </si>
  <si>
    <t xml:space="preserve">Budowa żłobka przy ul. Kazury</t>
  </si>
  <si>
    <t xml:space="preserve">C/USN/VI/P3/5</t>
  </si>
  <si>
    <t xml:space="preserve">C/USN/VI/P3/6</t>
  </si>
  <si>
    <t xml:space="preserve">Budowa żłobka przy ul. Cynamonowej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2</t>
  </si>
  <si>
    <t xml:space="preserve">Budowa Dzielnicowego Centrum Kultury przy ul. I. Gandhi</t>
  </si>
  <si>
    <t xml:space="preserve">C/USN/VII/P3/3</t>
  </si>
  <si>
    <t xml:space="preserve">Realizacja projektu "Bibliobox - całodobowa wrzutka na książ</t>
  </si>
  <si>
    <t xml:space="preserve">ki przy Bibliotece na Ursynowie Południowym" (Biblioteka Pub</t>
  </si>
  <si>
    <t xml:space="preserve">liczna w Dzielnicy Ursynów)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Realizacja projektu "Bezpieczna droga do szkoły przy Arenie</t>
  </si>
  <si>
    <t xml:space="preserve"> Ursynów - budowa chodnika" (Ursynowskie Centrum Sportu i Re</t>
  </si>
  <si>
    <t xml:space="preserve">kreacji)</t>
  </si>
  <si>
    <t xml:space="preserve">C/USN/VIII/P1/2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Zakupy inwestycyjne dla Urzędu Dzielnicy</t>
  </si>
  <si>
    <t xml:space="preserve">C/USN/X/P2/2</t>
  </si>
  <si>
    <t xml:space="preserve">C/USN/X/P2/3</t>
  </si>
  <si>
    <t xml:space="preserve">C/USN/X/P2/4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Budowa ul. Brucknera i Werbeny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Budowa ul. Wiązanej wraz z chodnikiem</t>
  </si>
  <si>
    <t xml:space="preserve">C/WAW/I/P2/19</t>
  </si>
  <si>
    <t xml:space="preserve">C/WAW/I/P2/2</t>
  </si>
  <si>
    <t xml:space="preserve">C/WAW/I/P2/20</t>
  </si>
  <si>
    <t xml:space="preserve">Budowa ul. Mydlarskiej (14 KDL i 43 KDD)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C/WAW/I/P2/26</t>
  </si>
  <si>
    <t xml:space="preserve">Budowa ronda na skrzyżowaniu ul. Bronowska - ul. Masłowiecka</t>
  </si>
  <si>
    <t xml:space="preserve">C/WAW/I/P2/27</t>
  </si>
  <si>
    <t xml:space="preserve">Budowa ul. Kłodzkiej na odcinku od ul. Patriotów do ul. Petu</t>
  </si>
  <si>
    <t xml:space="preserve">nii</t>
  </si>
  <si>
    <t xml:space="preserve">C/WAW/I/P2/28</t>
  </si>
  <si>
    <t xml:space="preserve">Budowa chodnika w ul. Kombajnistów (Trakt Lubelski - ul. Wią</t>
  </si>
  <si>
    <t xml:space="preserve">zana)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Budowa ciągu pieszo - rowerowego w ul. Bysławskiej na odc. u</t>
  </si>
  <si>
    <t xml:space="preserve">l. Wał Miedzeszyński - ul. Mozaikowa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Budowa ul. Trzykrotki i ul. Bylicowej</t>
  </si>
  <si>
    <t xml:space="preserve">C/WAW/I/P2/42</t>
  </si>
  <si>
    <t xml:space="preserve">C/WAW/I/P2/43</t>
  </si>
  <si>
    <t xml:space="preserve">Budowa oświetlenia ul. Zagórzańskiej</t>
  </si>
  <si>
    <t xml:space="preserve">C/WAW/I/P2/44</t>
  </si>
  <si>
    <t xml:space="preserve">Budowa ul. Kwiatów Polskich</t>
  </si>
  <si>
    <t xml:space="preserve">C/WAW/I/P2/45</t>
  </si>
  <si>
    <t xml:space="preserve">C/WAW/I/P2/46</t>
  </si>
  <si>
    <t xml:space="preserve">Realizacja projektu: "Chodnik na Snopowej"</t>
  </si>
  <si>
    <t xml:space="preserve">C/WAW/I/P2/47</t>
  </si>
  <si>
    <t xml:space="preserve">Realizacja projektu: "Utworzenie miejsc postojowych wraz z r</t>
  </si>
  <si>
    <t xml:space="preserve">ewitalizacją zieleni ulicy Naddnieprzańskiej"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6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Wykonanie instalacji centralnego ogrzewania i ciepłej wody w</t>
  </si>
  <si>
    <t xml:space="preserve"> budynku przy ul. Czytelniczej 7</t>
  </si>
  <si>
    <t xml:space="preserve">C/WAW/II/P3/17</t>
  </si>
  <si>
    <t xml:space="preserve"> budynku przy ul. Derkaczy 33</t>
  </si>
  <si>
    <t xml:space="preserve">C/WAW/II/P3/18</t>
  </si>
  <si>
    <t xml:space="preserve"> budynku przy ul. Marysińskiej 21</t>
  </si>
  <si>
    <t xml:space="preserve">C/WAW/II/P3/19</t>
  </si>
  <si>
    <t xml:space="preserve"> budynku przy ul. Młodej 22, 22A i 24</t>
  </si>
  <si>
    <t xml:space="preserve">C/WAW/II/P3/2</t>
  </si>
  <si>
    <t xml:space="preserve">C/WAW/II/P3/20</t>
  </si>
  <si>
    <t xml:space="preserve"> budynku przy ul. Technicznej 14</t>
  </si>
  <si>
    <t xml:space="preserve">C/WAW/II/P3/21</t>
  </si>
  <si>
    <t xml:space="preserve"> budynku przy ul. Uroczej 20</t>
  </si>
  <si>
    <t xml:space="preserve">C/WAW/II/P3/22</t>
  </si>
  <si>
    <t xml:space="preserve"> budynku przy ul. Bartoszyckiej 23 i 23A</t>
  </si>
  <si>
    <t xml:space="preserve">C/WAW/II/P3/23</t>
  </si>
  <si>
    <t xml:space="preserve"> budynku przy ul. Bysławskiej 81</t>
  </si>
  <si>
    <t xml:space="preserve">C/WAW/II/P3/24</t>
  </si>
  <si>
    <t xml:space="preserve"> budynku przy ul. Bystrzyckiej 67</t>
  </si>
  <si>
    <t xml:space="preserve">C/WAW/II/P3/25</t>
  </si>
  <si>
    <t xml:space="preserve"> budynku przy ul. Dmuchawcowej 11</t>
  </si>
  <si>
    <t xml:space="preserve">C/WAW/II/P3/26</t>
  </si>
  <si>
    <t xml:space="preserve"> budynku przy ul. Dusznickiej 1</t>
  </si>
  <si>
    <t xml:space="preserve">C/WAW/II/P3/27</t>
  </si>
  <si>
    <t xml:space="preserve"> budynku przy ul. Kłodzkiej 44</t>
  </si>
  <si>
    <t xml:space="preserve">C/WAW/II/P3/28</t>
  </si>
  <si>
    <t xml:space="preserve"> budynku przy ul. Patriotów 114</t>
  </si>
  <si>
    <t xml:space="preserve">C/WAW/II/P3/29</t>
  </si>
  <si>
    <t xml:space="preserve"> budynku przy ul. Skrzyneckiego 28</t>
  </si>
  <si>
    <t xml:space="preserve">C/WAW/II/P3/3</t>
  </si>
  <si>
    <t xml:space="preserve">C/WAW/II/P3/30</t>
  </si>
  <si>
    <t xml:space="preserve">Budowa przyłącza wodociągowego i kanalizacyjnego do  budynku</t>
  </si>
  <si>
    <t xml:space="preserve"> wielorodzinnego przy ul. Dusznickiej 1</t>
  </si>
  <si>
    <t xml:space="preserve">C/WAW/II/P3/31</t>
  </si>
  <si>
    <t xml:space="preserve">Budowa przyłącza kanalizacyjnego do budynku  wielorodzinnego</t>
  </si>
  <si>
    <t xml:space="preserve"> przy ul. Gruntowej 77</t>
  </si>
  <si>
    <t xml:space="preserve">C/WAW/II/P3/32</t>
  </si>
  <si>
    <t xml:space="preserve"> przy ul. Marysińskiej 21</t>
  </si>
  <si>
    <t xml:space="preserve">C/WAW/II/P3/33</t>
  </si>
  <si>
    <t xml:space="preserve">Budowa przyłącza wodociągowego i kanalizacyjnego do budynku</t>
  </si>
  <si>
    <t xml:space="preserve"> wielorodzinnego przy ul. Widocznej 61</t>
  </si>
  <si>
    <t xml:space="preserve">C/WAW/II/P3/34</t>
  </si>
  <si>
    <t xml:space="preserve"> wielorodzinnego przy ul. Włókienniczej 68</t>
  </si>
  <si>
    <t xml:space="preserve">C/WAW/II/P3/35</t>
  </si>
  <si>
    <t xml:space="preserve">C/WAW/II/P3/36</t>
  </si>
  <si>
    <t xml:space="preserve">C/WAW/II/P3/37</t>
  </si>
  <si>
    <t xml:space="preserve">Budowa przyłącza kanalizacyjnego do budynku mieszkalnego prz</t>
  </si>
  <si>
    <t xml:space="preserve">y ul. Czytelniczej 7A wraz z likwidacją zbiorników bezodpływ</t>
  </si>
  <si>
    <t xml:space="preserve">owych</t>
  </si>
  <si>
    <t xml:space="preserve">C/WAW/II/P3/4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2</t>
  </si>
  <si>
    <t xml:space="preserve">C/WAW/II/P5/3</t>
  </si>
  <si>
    <t xml:space="preserve">C/WAW/II/P5/4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Realizacja projektu "LILIOWY ZAKĄTEK - PLAC ZABAW PRZY UL. B</t>
  </si>
  <si>
    <t xml:space="preserve">RODNICKIEJ"</t>
  </si>
  <si>
    <t xml:space="preserve">C/WAW/III/P3/16</t>
  </si>
  <si>
    <t xml:space="preserve">Realizacja projektu "Plac zabaw w Zachodnim Międzylesiu"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: Aleksandrów, Zbójna</t>
  </si>
  <si>
    <t xml:space="preserve">  Góra i Nadwiśle</t>
  </si>
  <si>
    <t xml:space="preserve">C/WAW/III/P4/10</t>
  </si>
  <si>
    <t xml:space="preserve">C/WAW/III/P4/11</t>
  </si>
  <si>
    <t xml:space="preserve">Przebudowa targowiska przy ul. Walcowniczej 14  oraz  zagosp</t>
  </si>
  <si>
    <t xml:space="preserve">odarowanie przyległego terenu zieleni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Realizacja projektu "Siłownia plenerowa w Zachodnim Międzyle</t>
  </si>
  <si>
    <t xml:space="preserve">siu"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Realizacja projektu "Liliowy Zakątek treningowy - siłownia p</t>
  </si>
  <si>
    <t xml:space="preserve">lenerowa dla Małych i Dużych"</t>
  </si>
  <si>
    <t xml:space="preserve">C/WAW/III/P4/23</t>
  </si>
  <si>
    <t xml:space="preserve">Realizacja projektu "Siłownia Plenerowa ul. Harmonistów"</t>
  </si>
  <si>
    <t xml:space="preserve">C/WAW/III/P4/24</t>
  </si>
  <si>
    <t xml:space="preserve">Realizacja projektu "Doposażenie i zacienienie placu zabaw p</t>
  </si>
  <si>
    <t xml:space="preserve">rzy Filii Zastów Wawerskiego Centrum Kultury"</t>
  </si>
  <si>
    <t xml:space="preserve">C/WAW/III/P4/25</t>
  </si>
  <si>
    <t xml:space="preserve">Wymiana bezklasowych urządzeń grzewczych na paliwo stałe</t>
  </si>
  <si>
    <t xml:space="preserve">C/WAW/III/P4/3</t>
  </si>
  <si>
    <t xml:space="preserve">C/WAW/III/P4/4</t>
  </si>
  <si>
    <t xml:space="preserve">C/WAW/III/P4/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Budowa zespołu szkolno-przedszkolnego przy ul. Cyklamenów /</t>
  </si>
  <si>
    <t xml:space="preserve">  ul. Skalnicowej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Realizacja projektu "MODERNIZACJA PLACU ZABAW W ZESPOLE SZKÓ</t>
  </si>
  <si>
    <t xml:space="preserve">Ł NR 116"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Rozbudowa Szkoły Podstawowej nr 124 ul. Bartoszycka</t>
  </si>
  <si>
    <t xml:space="preserve">C/WAW/V/P1/54</t>
  </si>
  <si>
    <t xml:space="preserve">Rozbudowa Szkoły Podstawowej nr 128 ul. Kadetów</t>
  </si>
  <si>
    <t xml:space="preserve">C/WAW/V/P1/55</t>
  </si>
  <si>
    <t xml:space="preserve">Budowa i rozbudowa infrastruktury sportowej i rekreacyjnej p</t>
  </si>
  <si>
    <t xml:space="preserve">rzy szkołach podstawowych</t>
  </si>
  <si>
    <t xml:space="preserve">C/WAW/V/P1/56</t>
  </si>
  <si>
    <t xml:space="preserve">Budowa i rozbudowa infrastruktury sportowej i rekreacyjnej w</t>
  </si>
  <si>
    <t xml:space="preserve"> przedszkolach</t>
  </si>
  <si>
    <t xml:space="preserve">C/WAW/V/P1/57</t>
  </si>
  <si>
    <t xml:space="preserve">Budowa przedszkola przy ul. Dzielnicowej - prace przygotowaw</t>
  </si>
  <si>
    <t xml:space="preserve">cze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 - prace przygotowawcze</t>
  </si>
  <si>
    <t xml:space="preserve">C/WAW/V/P1/61</t>
  </si>
  <si>
    <t xml:space="preserve">Realizacja projektu "Siłownia plenerowa  przy Szkole Podstaw</t>
  </si>
  <si>
    <t xml:space="preserve">owej nr 138"</t>
  </si>
  <si>
    <t xml:space="preserve">C/WAW/V/P1/62</t>
  </si>
  <si>
    <t xml:space="preserve">Realizacja projektu "Małe boisko wielofunkcyjne przy placu z</t>
  </si>
  <si>
    <t xml:space="preserve">abaw i montaż wysokich siatek - piłkochwytów"</t>
  </si>
  <si>
    <t xml:space="preserve">C/WAW/V/P1/63</t>
  </si>
  <si>
    <t xml:space="preserve">Realizacja projektu "Siłownia plenerowa w SP 109"</t>
  </si>
  <si>
    <t xml:space="preserve">C/WAW/V/P1/64</t>
  </si>
  <si>
    <t xml:space="preserve">Realizacja projektu "Zewnętrzny monitoring Zespołu Szkół nr</t>
  </si>
  <si>
    <t xml:space="preserve"> 116"</t>
  </si>
  <si>
    <t xml:space="preserve">C/WAW/V/P1/65</t>
  </si>
  <si>
    <t xml:space="preserve">Realizacja projektu "Pierwsza przyrodnicza ścieżka edukacyjn</t>
  </si>
  <si>
    <t xml:space="preserve">a w dzielnicy"</t>
  </si>
  <si>
    <t xml:space="preserve">C/WAW/V/P1/66</t>
  </si>
  <si>
    <t xml:space="preserve">Instalacja fotowoltaiczna o mocy 39,6 kWp zainstalowana na d</t>
  </si>
  <si>
    <t xml:space="preserve">achu budynku Szkoły Podstawowej nr 109 ul. Przygodna 2</t>
  </si>
  <si>
    <t xml:space="preserve">C/WAW/V/P1/7</t>
  </si>
  <si>
    <t xml:space="preserve">C/WAW/V/P1/8</t>
  </si>
  <si>
    <t xml:space="preserve">C/WAW/V/P1/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2</t>
  </si>
  <si>
    <t xml:space="preserve">C/WAW/VI/P3/3</t>
  </si>
  <si>
    <t xml:space="preserve">C/WAW/VI/P3/4</t>
  </si>
  <si>
    <t xml:space="preserve">Budowa żłobka i przedszkola  przy ul. Trakt Lubelski</t>
  </si>
  <si>
    <t xml:space="preserve">C/WAW/VI/P3/5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2</t>
  </si>
  <si>
    <t xml:space="preserve">C/WAW/VII/P3/3</t>
  </si>
  <si>
    <t xml:space="preserve">Budowa budynku wielofunkcyjnego o funkcji kulturalno - społe</t>
  </si>
  <si>
    <t xml:space="preserve">cznej (w tym biblioteka) przy ul. Błękitnej / ul. Solidnej</t>
  </si>
  <si>
    <t xml:space="preserve">C/WAW/VII/P3/4</t>
  </si>
  <si>
    <t xml:space="preserve">Budowa zespołu: filii Wawerskiego Centrum Kultury i bibliote</t>
  </si>
  <si>
    <t xml:space="preserve">ki przy ul. Powojowej / ul. Panny Wodnej / ul. Junaków</t>
  </si>
  <si>
    <t xml:space="preserve">C/WAW/VII/P3/5</t>
  </si>
  <si>
    <t xml:space="preserve">Budowa budynku wielofunkcyjnego z funkcjami społecznymi, kul</t>
  </si>
  <si>
    <t xml:space="preserve">turalnymi i integracyjnymi w osiedlu Falenica</t>
  </si>
  <si>
    <t xml:space="preserve">C/WAW/VII/P3/6</t>
  </si>
  <si>
    <t xml:space="preserve">C/WAW/VII/P3/7</t>
  </si>
  <si>
    <t xml:space="preserve">C/WAW/VII/P3/8</t>
  </si>
  <si>
    <t xml:space="preserve">Adaptacja sali gimnastycznej na salę widowiskową  dla Wawers</t>
  </si>
  <si>
    <t xml:space="preserve">kiego Centrum Kultury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Budowa i rozbudowa infrastruktury sportowej, rekreacyjnej i</t>
  </si>
  <si>
    <t xml:space="preserve"> turystycznej na terenie Dzielnicy</t>
  </si>
  <si>
    <t xml:space="preserve">C/WAW/VIII/P1/15</t>
  </si>
  <si>
    <t xml:space="preserve">Budowa hali lekkoatletycznej przy ul. Walcowniczej - prace p</t>
  </si>
  <si>
    <t xml:space="preserve">rzygotowawcze</t>
  </si>
  <si>
    <t xml:space="preserve">C/WAW/VIII/P1/2</t>
  </si>
  <si>
    <t xml:space="preserve">C/WAW/VIII/P1/3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- obszar I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Budowa dróg osiedlowych w os. Stara Miłosna i Groszówka - ob</t>
  </si>
  <si>
    <t xml:space="preserve">szar II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szar III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szar II : II etap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Budowa brakujących punktów oświetlenia ulicznego w  ulicach:</t>
  </si>
  <si>
    <t xml:space="preserve"> Forsycji, Literackiej, Lirycznej, M. Rodziewiczówny, Brylan</t>
  </si>
  <si>
    <t xml:space="preserve">towej, Nefrytowej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Budowa brakujących punktów świetlnych w ul. Kamiennej, Wapie</t>
  </si>
  <si>
    <t xml:space="preserve">nnej, Wczasowej, Agawy, Morelowej, Olchy, Marmurowej, Krokus</t>
  </si>
  <si>
    <t xml:space="preserve">ów, Sarenki</t>
  </si>
  <si>
    <t xml:space="preserve">C/WES/I/P2/64</t>
  </si>
  <si>
    <t xml:space="preserve">Budowa oświetlenia w ul. Narutowicza</t>
  </si>
  <si>
    <t xml:space="preserve">C/WES/I/P2/7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Budowa zespołu budynków mieszkalnych - komunalnych - II etap</t>
  </si>
  <si>
    <t xml:space="preserve">C/WES/II/P3/2</t>
  </si>
  <si>
    <t xml:space="preserve">C/WES/II/P3/3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Realizacja projektu "Tężnia Wesoła"</t>
  </si>
  <si>
    <t xml:space="preserve">C/WES/III/P4/14</t>
  </si>
  <si>
    <t xml:space="preserve">Realizacja projektu "Tężnia solankowa dla zdrowia, urody, la</t>
  </si>
  <si>
    <t xml:space="preserve">tem dla ochłody"</t>
  </si>
  <si>
    <t xml:space="preserve">C/WES/III/P4/2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Budowa placu zabaw przy Przedszkolu " Pod Dębami"</t>
  </si>
  <si>
    <t xml:space="preserve">C/WES/V/P1/16</t>
  </si>
  <si>
    <t xml:space="preserve">Realizacja projektu "Sportowe animacje w Wesołej Zielonej -</t>
  </si>
  <si>
    <t xml:space="preserve">atrakcyjny, nie tylko wakacyjny, międzypokoleniowy obiekt sp</t>
  </si>
  <si>
    <t xml:space="preserve">ortowy"</t>
  </si>
  <si>
    <t xml:space="preserve">C/WES/V/P1/17</t>
  </si>
  <si>
    <t xml:space="preserve">C/WES/V/P1/18</t>
  </si>
  <si>
    <t xml:space="preserve">Wykonanie systemu monitoringu w Przedszkolu nr 259</t>
  </si>
  <si>
    <t xml:space="preserve">C/WES/V/P1/19</t>
  </si>
  <si>
    <t xml:space="preserve">Zakupy inwestycyjne na potrzeby Dzielnicowego Biura Finansów</t>
  </si>
  <si>
    <t xml:space="preserve"> Oświaty</t>
  </si>
  <si>
    <t xml:space="preserve">C/WES/V/P1/2</t>
  </si>
  <si>
    <t xml:space="preserve">C/WES/V/P1/3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Rozbudowa Szkoły Podstawowej nr 173 w  os. Stara Miłosna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Budowa żłobka w os. Zielona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Budowa budynku biblioteki publicznej w os. Zielona</t>
  </si>
  <si>
    <t xml:space="preserve">C/WES/VII/P3/3</t>
  </si>
  <si>
    <t xml:space="preserve">Budowa Domu Kultury w os. Stara Miłosna</t>
  </si>
  <si>
    <t xml:space="preserve">C/WES/VII/P3/4</t>
  </si>
  <si>
    <t xml:space="preserve">Adaptacja budynku przy ul. Wilanowskiej 3 na potrzeby filii</t>
  </si>
  <si>
    <t xml:space="preserve">  Ośrodka Kultury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2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 wraz z budo</t>
  </si>
  <si>
    <t xml:space="preserve">wą mostka, połączeniem z al. Rzeczypospolitej oraz fragmenta</t>
  </si>
  <si>
    <t xml:space="preserve">mi ulic L3 i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Przebudowa ul. Uprawnej, w tym rozliczenie z deweloperem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Przebudowa ul. Klimczaka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Budowa ul. Nowokabackiej - etap II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Przebudowa ul. Zaściankowej</t>
  </si>
  <si>
    <t xml:space="preserve">C/WIL/I/P2/28</t>
  </si>
  <si>
    <t xml:space="preserve">C/WIL/I/P2/29</t>
  </si>
  <si>
    <t xml:space="preserve">Budowa ul. 37 KUD - etap I</t>
  </si>
  <si>
    <t xml:space="preserve">C/WIL/I/P2/3</t>
  </si>
  <si>
    <t xml:space="preserve">C/WIL/I/P2/30</t>
  </si>
  <si>
    <t xml:space="preserve">Przebudowa ul. Bruzdowej na odc. od ul. Prętowej do projekto</t>
  </si>
  <si>
    <t xml:space="preserve">wanej trasy S2</t>
  </si>
  <si>
    <t xml:space="preserve">C/WIL/I/P2/31</t>
  </si>
  <si>
    <t xml:space="preserve">Przebudowa  ul. Jarej od ul. Bruzdowej do Wału Zawadowskiego</t>
  </si>
  <si>
    <t xml:space="preserve"> wraz z włączeniem w ul. Bruzdową</t>
  </si>
  <si>
    <t xml:space="preserve">C/WIL/I/P2/32</t>
  </si>
  <si>
    <t xml:space="preserve">C/WIL/I/P2/33</t>
  </si>
  <si>
    <t xml:space="preserve">Przebudowa wraz z infrastrukturą ul. Sejmu Czteroletniego i</t>
  </si>
  <si>
    <t xml:space="preserve">  ul. św. Urszuli Ledóchowskiej</t>
  </si>
  <si>
    <t xml:space="preserve">C/WIL/I/P2/34</t>
  </si>
  <si>
    <t xml:space="preserve">Przebudowa skrzyżowania ul. Sytej z ul. Jarą</t>
  </si>
  <si>
    <t xml:space="preserve">C/WIL/I/P2/37</t>
  </si>
  <si>
    <t xml:space="preserve">C/WIL/I/P2/4</t>
  </si>
  <si>
    <t xml:space="preserve">C/WIL/I/P2/5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5/1</t>
  </si>
  <si>
    <t xml:space="preserve">C/WIL/II/P5/2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Realizacja projektu "Oświetlenie boiska na placu zabaw w Pow</t>
  </si>
  <si>
    <t xml:space="preserve">sinie"</t>
  </si>
  <si>
    <t xml:space="preserve">C/WIL/III/P3/6</t>
  </si>
  <si>
    <t xml:space="preserve">Realizacja projektu "Wilanów for kids"</t>
  </si>
  <si>
    <t xml:space="preserve">C/WIL/III/P4/1</t>
  </si>
  <si>
    <t xml:space="preserve">C/WIL/III/P4/10</t>
  </si>
  <si>
    <t xml:space="preserve">C/WIL/III/P4/2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Budowa szkoły podstawowej wraz z zapleczem sportowym przy ul</t>
  </si>
  <si>
    <t xml:space="preserve">. św. Urszuli Ledóchowskiej - etap I i II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Budowa przedszkola wraz z infrastrukturą przy ul. Zdrowej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 z  infrastrukturą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Budowa przedszkola wraz z infrastrukturą przy ul. Latoszki</t>
  </si>
  <si>
    <t xml:space="preserve">C/WIL/V/P1/31</t>
  </si>
  <si>
    <t xml:space="preserve">Realizacja projektu "Zaczarowany Las"</t>
  </si>
  <si>
    <t xml:space="preserve">C/WIL/V/P1/32</t>
  </si>
  <si>
    <t xml:space="preserve">C/WIL/V/P1/4</t>
  </si>
  <si>
    <t xml:space="preserve">C/WIL/V/P1/5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Budowa żłobka wraz z infrastrukturą przy ul. Zdrowej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X/9/1</t>
  </si>
  <si>
    <t xml:space="preserve">C/WIL/X/P2/1</t>
  </si>
  <si>
    <t xml:space="preserve">C/WIL/X/P2/2</t>
  </si>
  <si>
    <t xml:space="preserve">C/WIL/X/P2/3</t>
  </si>
  <si>
    <t xml:space="preserve">C/WIL/X/P2/4</t>
  </si>
  <si>
    <t xml:space="preserve">Rozbudowa systemów sygnalizacji, adaptacja pomieszczeń i wyk</t>
  </si>
  <si>
    <t xml:space="preserve">onanie napisów na budynkach</t>
  </si>
  <si>
    <t xml:space="preserve">C/WIL/X/P2/5</t>
  </si>
  <si>
    <t xml:space="preserve">Zakup czujników do budynku Urzędu Dzielnicy  w ramach projek</t>
  </si>
  <si>
    <t xml:space="preserve">tu " Wysoce innowacyjne narzędzia kontroli budynków w zakres</t>
  </si>
  <si>
    <t xml:space="preserve">ie efektywności GAP "</t>
  </si>
  <si>
    <t xml:space="preserve">C/WIL/X/P2/6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fragmentów ulic:  J. Sowińskiego i Grodzkiej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Budowa ul. Szańcowej</t>
  </si>
  <si>
    <t xml:space="preserve">C/WOL/I/P2/19</t>
  </si>
  <si>
    <t xml:space="preserve">C/WOL/I/P2/2</t>
  </si>
  <si>
    <t xml:space="preserve">C/WOL/I/P2/20</t>
  </si>
  <si>
    <t xml:space="preserve">Przebudowa ul. Ringelbluma</t>
  </si>
  <si>
    <t xml:space="preserve">C/WOL/I/P2/21</t>
  </si>
  <si>
    <t xml:space="preserve">C/WOL/I/P2/22</t>
  </si>
  <si>
    <t xml:space="preserve">C/WOL/I/P2/23</t>
  </si>
  <si>
    <t xml:space="preserve">Nabycie gruntu pod budowę drogi publicznej - przedłużenie ul</t>
  </si>
  <si>
    <t xml:space="preserve">. Piaskowej</t>
  </si>
  <si>
    <t xml:space="preserve">C/WOL/I/P2/24</t>
  </si>
  <si>
    <t xml:space="preserve">Nabycie gruntu pod budowę dróg publicznych oznaczonych w MPZ</t>
  </si>
  <si>
    <t xml:space="preserve">P symbolami 12 KDL, 26 KDD i fragmentu 27 KDD</t>
  </si>
  <si>
    <t xml:space="preserve">C/WOL/I/P2/25</t>
  </si>
  <si>
    <t xml:space="preserve">Realizacja projektu "Miejsca postojowe przy skrzyżowaniu Pus</t>
  </si>
  <si>
    <t xml:space="preserve">tola i Sowińskiego, aranżacja zieleni"</t>
  </si>
  <si>
    <t xml:space="preserve">C/WOL/I/P2/26</t>
  </si>
  <si>
    <t xml:space="preserve">Realizacja projektu "Poprawa bezpieczeństwa na skrzyżowaniu</t>
  </si>
  <si>
    <t xml:space="preserve">  Ogrodowej i Wroniej "</t>
  </si>
  <si>
    <t xml:space="preserve">C/WOL/I/P2/27</t>
  </si>
  <si>
    <t xml:space="preserve">Realizacja projektu "Oświetlenie ul. Szulborskiej"</t>
  </si>
  <si>
    <t xml:space="preserve">C/WOL/I/P2/3</t>
  </si>
  <si>
    <t xml:space="preserve">C/WOL/I/P2/4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Modernizacja wraz z zagospodarowaniem terenu podwórek zlokal</t>
  </si>
  <si>
    <t xml:space="preserve">izowanych między ul. Ogrodową, Białą, Elektoralną i al. Jana</t>
  </si>
  <si>
    <t xml:space="preserve"> Pawła II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3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2</t>
  </si>
  <si>
    <t xml:space="preserve">C/WOL/II/P5/3</t>
  </si>
  <si>
    <t xml:space="preserve">C/WOL/II/P5/4</t>
  </si>
  <si>
    <t xml:space="preserve">Modernizacja skweru Wandy Lurie</t>
  </si>
  <si>
    <t xml:space="preserve">C/WOL/II/P5/5</t>
  </si>
  <si>
    <t xml:space="preserve">C/WOL/II/P5/6</t>
  </si>
  <si>
    <t xml:space="preserve">C/WOL/II/P5/7</t>
  </si>
  <si>
    <t xml:space="preserve">Realizacja projektu "Oświećmy Młynów"</t>
  </si>
  <si>
    <t xml:space="preserve">C/WOL/II/P5/8</t>
  </si>
  <si>
    <t xml:space="preserve">Budowa targowiska przy ul. Pustola 19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Realizacja projektu "Latarnie parkowe wzdłuż ul. Sowińskiego</t>
  </si>
  <si>
    <t xml:space="preserve">  na odcinku Pustola- Park Powstańców Warszawy"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Modernizacja Parku J. Sowińskiego</t>
  </si>
  <si>
    <t xml:space="preserve">C/WOL/III/P3/2</t>
  </si>
  <si>
    <t xml:space="preserve">C/WOL/III/P3/20</t>
  </si>
  <si>
    <t xml:space="preserve">Modernizacja fontann w Parku E. Szymańskiego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Realizacja projektu "Wygodnie po Moczydle - usprawnienia dla</t>
  </si>
  <si>
    <t xml:space="preserve"> pieszych i rowerzystów"</t>
  </si>
  <si>
    <t xml:space="preserve">C/WOL/III/P3/28</t>
  </si>
  <si>
    <t xml:space="preserve">Realizacja projektu "Więcej zabawy w Parku Szymańskiego"</t>
  </si>
  <si>
    <t xml:space="preserve">C/WOL/III/P3/29</t>
  </si>
  <si>
    <t xml:space="preserve">Realizacja projektu "Plac zabaw "Wola Malucha"</t>
  </si>
  <si>
    <t xml:space="preserve">C/WOL/III/P3/3</t>
  </si>
  <si>
    <t xml:space="preserve">C/WOL/III/P3/30</t>
  </si>
  <si>
    <t xml:space="preserve">Realizacja projektu "Skwer Wolnej elekcji"</t>
  </si>
  <si>
    <t xml:space="preserve">C/WOL/III/P3/31</t>
  </si>
  <si>
    <t xml:space="preserve">Realizacja projektu "Mini Plac Zabaw "Sokołowska"</t>
  </si>
  <si>
    <t xml:space="preserve">C/WOL/III/P3/32</t>
  </si>
  <si>
    <t xml:space="preserve">Realizacja projektu "z Górki na pazurki na Woli!"</t>
  </si>
  <si>
    <t xml:space="preserve">C/WOL/III/P3/33</t>
  </si>
  <si>
    <t xml:space="preserve">Realizacja projektu "Częściowa wymiana nawierzchni na syntet</t>
  </si>
  <si>
    <t xml:space="preserve">yczną na placu zabaw w Parku Moczydło"</t>
  </si>
  <si>
    <t xml:space="preserve">C/WOL/III/P3/4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Realizacja projektu "Burza Piaskowa - publiczna przestrzeń r</t>
  </si>
  <si>
    <t xml:space="preserve">ekreacyjno-sportowa"</t>
  </si>
  <si>
    <t xml:space="preserve">C/WOL/III/P4/11</t>
  </si>
  <si>
    <t xml:space="preserve">Realizacja projektu "Skwer "Sierpnia 1944" - skwer dla miesz</t>
  </si>
  <si>
    <t xml:space="preserve">kańców Woli z siłownią plenerową, placem zabaw, róg Wolska/P</t>
  </si>
  <si>
    <t xml:space="preserve">łocka"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Realizacja projektu "Pod Niebem pełnym cudów"</t>
  </si>
  <si>
    <t xml:space="preserve">C/WOL/III/P4/16</t>
  </si>
  <si>
    <t xml:space="preserve">Realizacja projektu "Siłownia plenerowa przy Lasku na Kole"</t>
  </si>
  <si>
    <t xml:space="preserve">C/WOL/III/P4/17</t>
  </si>
  <si>
    <t xml:space="preserve">Realizacja projektu "Stół do ping ponga oraz zintegrowany st</t>
  </si>
  <si>
    <t xml:space="preserve">ół do szachów i chińczyka - skwerek Zielone Odolany"</t>
  </si>
  <si>
    <t xml:space="preserve">C/WOL/III/P4/18</t>
  </si>
  <si>
    <t xml:space="preserve">Realizacja projektu "Virtualna Warszawa - turystyka dostępna</t>
  </si>
  <si>
    <t xml:space="preserve"> dla wszystkich, również niepełnosprawnych"</t>
  </si>
  <si>
    <t xml:space="preserve">C/WOL/III/P4/19</t>
  </si>
  <si>
    <t xml:space="preserve">Realizacja projektu "Tężnia solna"</t>
  </si>
  <si>
    <t xml:space="preserve">C/WOL/III/P4/2</t>
  </si>
  <si>
    <t xml:space="preserve">C/WOL/III/P4/20</t>
  </si>
  <si>
    <t xml:space="preserve">Wielofunkcyjne boisko na terenie skwerku Zielone Odolany</t>
  </si>
  <si>
    <t xml:space="preserve">C/WOL/III/P4/21</t>
  </si>
  <si>
    <t xml:space="preserve">Modernizacja terenu przy ul. Boguszewskiej (dz. ew. nr 40  z</t>
  </si>
  <si>
    <t xml:space="preserve">  obrębu 6-05-03)</t>
  </si>
  <si>
    <t xml:space="preserve">C/WOL/III/P4/3</t>
  </si>
  <si>
    <t xml:space="preserve">C/WOL/III/P4/4</t>
  </si>
  <si>
    <t xml:space="preserve">C/WOL/III/P4/5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1</t>
  </si>
  <si>
    <t xml:space="preserve">C/WOL/V/P1/12</t>
  </si>
  <si>
    <t xml:space="preserve">C/WOL/V/P1/13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Budowa szkoły podstawowej  w rejonie ul. Jana Kazimierza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Termomodernizacja budynku Zespołu Szkół nr 32 im. K.K Baczyń</t>
  </si>
  <si>
    <t xml:space="preserve">skiego przy ul. Ożarowskiej 71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Modernizacja budynku Zespołu Szkół nr 36  przy ul. Kasprzaka</t>
  </si>
  <si>
    <t xml:space="preserve"> 19/21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Zagospodarowanie terenu przy XII Liceum Ogólnokształcącym pr</t>
  </si>
  <si>
    <t xml:space="preserve">zy ul. Siennej 53</t>
  </si>
  <si>
    <t xml:space="preserve">C/WOL/V/P1/71</t>
  </si>
  <si>
    <t xml:space="preserve">Termomodernizacja budynku Przedszkola nr 136 przy ul. Dobisz</t>
  </si>
  <si>
    <t xml:space="preserve">ewskiego 3a</t>
  </si>
  <si>
    <t xml:space="preserve">C/WOL/V/P1/72</t>
  </si>
  <si>
    <t xml:space="preserve">Termomodernizacja budynku Przedszkola nr 74 "Przy Zielonym W</t>
  </si>
  <si>
    <t xml:space="preserve">zgórzu" przy ul. Wolskiej 79</t>
  </si>
  <si>
    <t xml:space="preserve">C/WOL/V/P1/73</t>
  </si>
  <si>
    <t xml:space="preserve">Termomodernizacja budynku  Przedszkola nr 269 przy ul. Smocz</t>
  </si>
  <si>
    <t xml:space="preserve">ej 22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Termomodernizacja budynku Przedszkola z Oddziałami Integracy</t>
  </si>
  <si>
    <t xml:space="preserve">jnymi nr 37</t>
  </si>
  <si>
    <t xml:space="preserve">C/WOL/V/P1/86</t>
  </si>
  <si>
    <t xml:space="preserve">Termomodernizacja budynku Przedszkola nr 263</t>
  </si>
  <si>
    <t xml:space="preserve">C/WOL/V/P1/87</t>
  </si>
  <si>
    <t xml:space="preserve">Rewitalizacja terenu zieleni przy Zespole Poradni Psychologi</t>
  </si>
  <si>
    <t xml:space="preserve">czno-Pedagogicznej nr 1</t>
  </si>
  <si>
    <t xml:space="preserve">C/WOL/V/P1/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2</t>
  </si>
  <si>
    <t xml:space="preserve">C/WOL/VI/P3/3</t>
  </si>
  <si>
    <t xml:space="preserve">Budowa żłobka przy ul. Ciołka 26A</t>
  </si>
  <si>
    <t xml:space="preserve">C/WOL/VI/P3/4</t>
  </si>
  <si>
    <t xml:space="preserve">C/WOL/VI/P3/5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ul. Elekcyjna 17</t>
  </si>
  <si>
    <t xml:space="preserve"> (Wolskie Centrum Kultury)</t>
  </si>
  <si>
    <t xml:space="preserve">C/WOL/VII/P3/12</t>
  </si>
  <si>
    <t xml:space="preserve">Modernizacja  Wypożyczalni dla Dorosłych i Młodzieży nr 11 p</t>
  </si>
  <si>
    <t xml:space="preserve">rzy ul. Ciołka 20 wraz z zakupem wyposażenia (Biblioteka Pub</t>
  </si>
  <si>
    <t xml:space="preserve">liczna w Dzielnicy Wola)</t>
  </si>
  <si>
    <t xml:space="preserve">C/WOL/VII/P3/13</t>
  </si>
  <si>
    <t xml:space="preserve">C/WOL/VII/P3/14</t>
  </si>
  <si>
    <t xml:space="preserve">Izba Pamięci przy Cmentarzu Powstańców Warszawy na Woli - pr</t>
  </si>
  <si>
    <t xml:space="preserve">ace przygotowawcze</t>
  </si>
  <si>
    <t xml:space="preserve">C/WOL/VII/P3/2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la</t>
  </si>
  <si>
    <t xml:space="preserve">C/WOL/VII/P3/5</t>
  </si>
  <si>
    <t xml:space="preserve">C/WOL/VII/P3/6</t>
  </si>
  <si>
    <t xml:space="preserve">C/WOL/VII/P3/7</t>
  </si>
  <si>
    <t xml:space="preserve">Budowa siedziby Wolskiego Centrum Kultury  przy ul. Elekcyjn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Modernizacja Pływalni Delfin przy ul. Kasprzaka 1/3 (Ośrodek</t>
  </si>
  <si>
    <t xml:space="preserve"> Sportu i Rekreacji w Dzielnicy Wola)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Modernizacja siedziby Urzędu Dzielnicy przy ul. Syreny 18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Przebudowa ul. Trzcinowej</t>
  </si>
  <si>
    <t xml:space="preserve">C/WŁO/I/1/6</t>
  </si>
  <si>
    <t xml:space="preserve">Budowa ul. Tynkarskiej (odc. ul. Solipska - ul. Chrobrego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Budowa ul. Kolumba - II etap</t>
  </si>
  <si>
    <t xml:space="preserve">C/WŁO/I/P2/20</t>
  </si>
  <si>
    <t xml:space="preserve">Realizacja projektu "Nowe miejsca parkingowe na Osiedlu Astr</t>
  </si>
  <si>
    <t xml:space="preserve">onautów (ul. Zarankiewicza)"</t>
  </si>
  <si>
    <t xml:space="preserve">C/WŁO/I/P2/21</t>
  </si>
  <si>
    <t xml:space="preserve">Budowa i rozbudowa odwodnienia ul. Jantar i ul. Światowej</t>
  </si>
  <si>
    <t xml:space="preserve">C/WŁO/I/P2/3</t>
  </si>
  <si>
    <t xml:space="preserve">C/WŁO/I/P2/4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 (rewitalizacja)</t>
  </si>
  <si>
    <t xml:space="preserve">C/WŁO/II/P3/1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5/1</t>
  </si>
  <si>
    <t xml:space="preserve">Nabycie prawa własności nieruchomości gruntowej  dz. ew.  nr</t>
  </si>
  <si>
    <t xml:space="preserve">  90/3 z obrębu 2-08-24, w wyniku  zamiany nieruchomości z d</t>
  </si>
  <si>
    <t xml:space="preserve">z. ew. nr 145/1 - część z obrębu 2-08-24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Realizacja projektu "Oświetlenie parkowe"</t>
  </si>
  <si>
    <t xml:space="preserve">C/WŁO/III/P3/21</t>
  </si>
  <si>
    <t xml:space="preserve">Realizacja projektu "Alejki parkowe"</t>
  </si>
  <si>
    <t xml:space="preserve">C/WŁO/III/P3/22</t>
  </si>
  <si>
    <t xml:space="preserve">Realizacja projektu "Ogólnodostępny plac zabaw"</t>
  </si>
  <si>
    <t xml:space="preserve">C/WŁO/III/P3/23</t>
  </si>
  <si>
    <t xml:space="preserve">ie Fortu V Włochy</t>
  </si>
  <si>
    <t xml:space="preserve">C/WŁO/III/P3/3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Realizacja projektu "Nowoczesna toaleta publiczna w Parku Ko</t>
  </si>
  <si>
    <t xml:space="preserve">mbatantów"</t>
  </si>
  <si>
    <t xml:space="preserve">C/WŁO/III/P4/11</t>
  </si>
  <si>
    <t xml:space="preserve">Realizacja projektu "Pająk w parku Cietrzewia - radość wspin</t>
  </si>
  <si>
    <t xml:space="preserve">ania"</t>
  </si>
  <si>
    <t xml:space="preserve">C/WŁO/III/P4/12</t>
  </si>
  <si>
    <t xml:space="preserve">Realizacja projektu "Trampoliny i huśtawka na ogródkach dzia</t>
  </si>
  <si>
    <t xml:space="preserve">łkowych przy ul. Astronautów obok SP 227"</t>
  </si>
  <si>
    <t xml:space="preserve">C/WŁO/III/P4/13</t>
  </si>
  <si>
    <t xml:space="preserve">Realizacja projektu "Bulodrom"</t>
  </si>
  <si>
    <t xml:space="preserve">C/WŁO/III/P4/14</t>
  </si>
  <si>
    <t xml:space="preserve">Realizacja projektu "Stoły do ping-ponga i drążki do ćwiczeń</t>
  </si>
  <si>
    <t xml:space="preserve"> przy ul. Astronautów"</t>
  </si>
  <si>
    <t xml:space="preserve">C/WŁO/III/P4/15</t>
  </si>
  <si>
    <t xml:space="preserve">Realizacja projektu "Bezobsługowe stacje naprawcze dla rower</t>
  </si>
  <si>
    <t xml:space="preserve">ów"</t>
  </si>
  <si>
    <t xml:space="preserve">C/WŁO/III/P4/16</t>
  </si>
  <si>
    <t xml:space="preserve">Realizacja projektu "Samoobsługowa stacja naprawy rowerów pr</t>
  </si>
  <si>
    <t xml:space="preserve">zy SP nr 94 i Parku ze Stawami Cietrzewia"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Szkoła Podstawowa nr 66 ul. Przepiórki 16/18  - modernizacja</t>
  </si>
  <si>
    <t xml:space="preserve">   i rozbudowa szkoły</t>
  </si>
  <si>
    <t xml:space="preserve">C/WŁO/V/P1/25</t>
  </si>
  <si>
    <t xml:space="preserve">Szkoła Podstawowa nr 88 ul. Radarowa 4B - rozbudowa szkoły</t>
  </si>
  <si>
    <t xml:space="preserve">C/WŁO/V/P1/26</t>
  </si>
  <si>
    <t xml:space="preserve">Przedszkole nr 60 ul. Rybnicka 42/44  -  rozbudowa budynku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Modernizacja zabytkowego Pałacu Koelichenów przy ul. Chrości</t>
  </si>
  <si>
    <t xml:space="preserve">ckiego 2 w celu wdrożenia nowej oferty edukacyjno - kultural</t>
  </si>
  <si>
    <t xml:space="preserve">nej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 - etap I</t>
  </si>
  <si>
    <t xml:space="preserve">C/WŁO/VIII/5/4</t>
  </si>
  <si>
    <t xml:space="preserve">C/WŁO/VIII/P1/1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hy - II etap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Realizacja projektu "Wygodniej w Al. Solidarności z Karmelic</t>
  </si>
  <si>
    <t xml:space="preserve">kiej - budowa pochylni dla osób niepełnosprawnych, wózków i</t>
  </si>
  <si>
    <t xml:space="preserve"> rowerów. Remont schodów"</t>
  </si>
  <si>
    <t xml:space="preserve">C/ŚRD/I/P2/13</t>
  </si>
  <si>
    <t xml:space="preserve">Realizacja projektu "Zatrzymaj się na Mokotowskiej"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Urządzenie placu rekreacyjnego przy budynku Lewartowskiego 5</t>
  </si>
  <si>
    <t xml:space="preserve">C/ŚRD/II/P3/12</t>
  </si>
  <si>
    <t xml:space="preserve">C/ŚRD/II/P3/13</t>
  </si>
  <si>
    <t xml:space="preserve">Adaptacja budynku przy ul. Wałowej 3 z przeznaczeniem na dzi</t>
  </si>
  <si>
    <t xml:space="preserve">ałalność kulturalną</t>
  </si>
  <si>
    <t xml:space="preserve">C/ŚRD/II/P3/2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2</t>
  </si>
  <si>
    <t xml:space="preserve">Modernizacja  budynku przy ul. Marszałkowskiej 104a na potrz</t>
  </si>
  <si>
    <t xml:space="preserve">eby "Warszawskiego Pawilonu Architektury Zodiak"</t>
  </si>
  <si>
    <t xml:space="preserve">C/ŚRD/II/P5/3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2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Realizacja projektu "Widne podwórko"</t>
  </si>
  <si>
    <t xml:space="preserve">C/ŚRD/III/P4/11</t>
  </si>
  <si>
    <t xml:space="preserve">Realizacja projektu "Ping-pong na Latawcu"</t>
  </si>
  <si>
    <t xml:space="preserve">C/ŚRD/III/P4/12</t>
  </si>
  <si>
    <t xml:space="preserve">Realizacja projektu "Siłownia plenerowa dla mieszkańców w re</t>
  </si>
  <si>
    <t xml:space="preserve">jonie Emilii Plater, wprowadzenie kontraruchu rowerowego"</t>
  </si>
  <si>
    <t xml:space="preserve">C/ŚRD/III/P4/13</t>
  </si>
  <si>
    <t xml:space="preserve">Realizacja projektu "Tablice ogłoszeniowe dla mieszkańców"</t>
  </si>
  <si>
    <t xml:space="preserve">C/ŚRD/III/P4/14</t>
  </si>
  <si>
    <t xml:space="preserve">C/ŚRD/III/P4/2</t>
  </si>
  <si>
    <t xml:space="preserve">C/ŚRD/III/P4/3</t>
  </si>
  <si>
    <t xml:space="preserve">C/ŚRD/III/P4/4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Zakupy inwestycyjne dla stołówek szkolnych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Budowa sali sportowej przy Zespole Szkół nr 72 przy ul. Konw</t>
  </si>
  <si>
    <t xml:space="preserve">iktorskiej 5/7</t>
  </si>
  <si>
    <t xml:space="preserve">C/ŚRD/V/P1/28</t>
  </si>
  <si>
    <t xml:space="preserve">Budowa sali sportowej przy Zespole Szkół nr 23 przy ul. Górn</t>
  </si>
  <si>
    <t xml:space="preserve">ośląskiej 31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Zakupy inwestycyjne w ramach projektu "Nauczyciel XXI wieku"</t>
  </si>
  <si>
    <t xml:space="preserve">C/ŚRD/V/P1/39</t>
  </si>
  <si>
    <t xml:space="preserve">Zakupy inwestycyjne w ramach projektu "Dobry start w przyszł</t>
  </si>
  <si>
    <t xml:space="preserve">ość - rozwój kompetencji kluczowych na rynku pracy uczniów Z</t>
  </si>
  <si>
    <t xml:space="preserve">espołu Szkół nr 121"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Budowa sali gimnastycznej dla Zespołu Szkół  nr 125 przy ul.</t>
  </si>
  <si>
    <t xml:space="preserve"> Hożej 88 - prace przygotowawcze</t>
  </si>
  <si>
    <t xml:space="preserve">C/ŚRD/V/P1/43</t>
  </si>
  <si>
    <t xml:space="preserve">Zakupy inwestycyjne w ramach projektu "Klucz do potęgi"</t>
  </si>
  <si>
    <t xml:space="preserve">C/ŚRD/V/P1/44</t>
  </si>
  <si>
    <t xml:space="preserve">C/ŚRD/V/P1/45</t>
  </si>
  <si>
    <t xml:space="preserve">Budowa boiska sportowego przy Szkole Podstawowej nr 75 ul. N</t>
  </si>
  <si>
    <t xml:space="preserve">iecała 14</t>
  </si>
  <si>
    <t xml:space="preserve">C/ŚRD/V/P1/46</t>
  </si>
  <si>
    <t xml:space="preserve">Zakupy inwestycyjne w ramach projektu "Szkoła badaczy"</t>
  </si>
  <si>
    <t xml:space="preserve">C/ŚRD/V/P1/47</t>
  </si>
  <si>
    <t xml:space="preserve">Zakupy inwestycyjne w ramach projektu "Wesołe przedszkole"</t>
  </si>
  <si>
    <t xml:space="preserve">C/ŚRD/V/P1/5</t>
  </si>
  <si>
    <t xml:space="preserve">C/ŚRD/V/P1/6</t>
  </si>
  <si>
    <t xml:space="preserve">C/ŚRD/V/P1/7</t>
  </si>
  <si>
    <t xml:space="preserve">C/ŚRD/V/P1/8</t>
  </si>
  <si>
    <t xml:space="preserve">C/ŚRD/V/P1/9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Utworzenie Ośrodka Wsparcia i Rehabilitacji dla Osób Niepełn</t>
  </si>
  <si>
    <t xml:space="preserve">osprawnych</t>
  </si>
  <si>
    <t xml:space="preserve">C/ŚRD/VI/P3/7</t>
  </si>
  <si>
    <t xml:space="preserve">Realizacja projektu "Orkiestra seniorów na Świętojerskiej"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Realizacja projektu "Komputery dla bibliotek" (Biblioteka Pu</t>
  </si>
  <si>
    <t xml:space="preserve">bliczna w Dzielnicy Śródmieście)</t>
  </si>
  <si>
    <t xml:space="preserve">C/ŚRD/VII/P3/13</t>
  </si>
  <si>
    <t xml:space="preserve">Przebudowa lokalu na potrzeby Biblioteki Publicznej wraz z z</t>
  </si>
  <si>
    <t xml:space="preserve">akupem pierwszego wyposażenia, ul. Marszałkowska 55/73 (Bibl</t>
  </si>
  <si>
    <t xml:space="preserve">ioteka Publiczna w Dzielnicy Śródmieście)</t>
  </si>
  <si>
    <t xml:space="preserve">C/ŚRD/VII/P3/2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2/1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Realizacja projektu "Neon - Wielka Warszawa, instalacja arty</t>
  </si>
  <si>
    <t xml:space="preserve">styczna"</t>
  </si>
  <si>
    <t xml:space="preserve">C/ŚRD/X/P2/4</t>
  </si>
  <si>
    <t xml:space="preserve">Realizacja projektu "Słup ogłoszeniowy na Oleandrów"</t>
  </si>
  <si>
    <t xml:space="preserve">C/ŚRD/X/P2/5</t>
  </si>
  <si>
    <t xml:space="preserve">Zainstalowanie dźwigu osobowego w siedzibie Wydziału Spraw S</t>
  </si>
  <si>
    <t xml:space="preserve">połecznych i Zdrowia ul. Nowy Świat 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Przebudowa ul. Trószyńskiego wraz z odwodnieniem i oświetlen</t>
  </si>
  <si>
    <t xml:space="preserve">iem</t>
  </si>
  <si>
    <t xml:space="preserve">C/ŻOL/I/1/15</t>
  </si>
  <si>
    <t xml:space="preserve">C/ŻOL/I/1/16</t>
  </si>
  <si>
    <t xml:space="preserve">Przebudowa drogi wewnętrznej łączącej ul. Popiełuszki z ul.</t>
  </si>
  <si>
    <t xml:space="preserve">Broniewskiego do obiektów oświatowych: Przedszkola Nr 197 i</t>
  </si>
  <si>
    <t xml:space="preserve"> Zespołu Szkół Nr 53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Modernizacja ulic Żoliborza Historycznego w  otoczeniu Cytad</t>
  </si>
  <si>
    <t xml:space="preserve">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Modernizacja ul. Kaniowskiej</t>
  </si>
  <si>
    <t xml:space="preserve">C/ŻOL/I/P2/11</t>
  </si>
  <si>
    <t xml:space="preserve">C/ŻOL/I/P2/12</t>
  </si>
  <si>
    <t xml:space="preserve">C/ŻOL/I/P2/13</t>
  </si>
  <si>
    <t xml:space="preserve">Modernizacja ul. Mierosławskiego na odc. od Al. Wojska Polsk</t>
  </si>
  <si>
    <t xml:space="preserve">iego do ul. Śmiałej</t>
  </si>
  <si>
    <t xml:space="preserve">C/ŻOL/I/P2/14</t>
  </si>
  <si>
    <t xml:space="preserve">C/ŻOL/I/P2/15</t>
  </si>
  <si>
    <t xml:space="preserve">Budowa przedłużenia ul. Elbląskiej wraz ze skrzyżowaniem pro</t>
  </si>
  <si>
    <t xml:space="preserve">jektowanych dróg 11 KDD, 12 KDD, 8 KDL</t>
  </si>
  <si>
    <t xml:space="preserve">C/ŻOL/I/P2/16</t>
  </si>
  <si>
    <t xml:space="preserve">C/ŻOL/I/P2/17</t>
  </si>
  <si>
    <t xml:space="preserve">C/ŻOL/I/P2/18</t>
  </si>
  <si>
    <t xml:space="preserve">Przebudowa ul. Rydygiera na odc. od ul. Matysiakówny do ul.</t>
  </si>
  <si>
    <t xml:space="preserve"> Przasnyskiej</t>
  </si>
  <si>
    <t xml:space="preserve">C/ŻOL/I/P2/19</t>
  </si>
  <si>
    <t xml:space="preserve">Budowa ul. Rydygiera na odc. od ul. Przasnyskiej do ul. Pową</t>
  </si>
  <si>
    <t xml:space="preserve">zkowskiej</t>
  </si>
  <si>
    <t xml:space="preserve">C/ŻOL/I/P2/2</t>
  </si>
  <si>
    <t xml:space="preserve">C/ŻOL/I/P2/20</t>
  </si>
  <si>
    <t xml:space="preserve">Realizacja projektu "Rewitalizacja ul. Przasnyskiej"</t>
  </si>
  <si>
    <t xml:space="preserve">C/ŻOL/I/P2/21</t>
  </si>
  <si>
    <t xml:space="preserve">C/ŻOL/I/P2/22</t>
  </si>
  <si>
    <t xml:space="preserve">C/ŻOL/I/P2/23</t>
  </si>
  <si>
    <t xml:space="preserve">Przebudowa oświetlenia ul. Przasnyskiej na odc. od ul. Krasi</t>
  </si>
  <si>
    <t xml:space="preserve">ńskiego do ul. Rydygiera</t>
  </si>
  <si>
    <t xml:space="preserve">C/ŻOL/I/P2/24</t>
  </si>
  <si>
    <t xml:space="preserve">Przebudowa ul. Śmiałej na odc. od al.Wojska Polskiego do ul.</t>
  </si>
  <si>
    <t xml:space="preserve"> Zajączka</t>
  </si>
  <si>
    <t xml:space="preserve">C/ŻOL/I/P2/3</t>
  </si>
  <si>
    <t xml:space="preserve">C/ŻOL/I/P2/33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Modernizacja ul. Czarnieckiego wraz z dojazdem do Fortu Soko</t>
  </si>
  <si>
    <t xml:space="preserve">lnickiego</t>
  </si>
  <si>
    <t xml:space="preserve">C/ŻOL/II/8/1</t>
  </si>
  <si>
    <t xml:space="preserve">Rewitalizacja przestrzenna, społeczna i ekonomiczna zdegrado</t>
  </si>
  <si>
    <t xml:space="preserve">wanego osiedla mieszkanioweg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5/1</t>
  </si>
  <si>
    <t xml:space="preserve">C/ŻOL/III/12/1</t>
  </si>
  <si>
    <t xml:space="preserve">Budowa Parku Edukacyjno - Rekreacyjnego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Zagospodarowanie terenu zieleni przy Wojskowym Instytucie Me</t>
  </si>
  <si>
    <t xml:space="preserve">dycyny Lotniczej, ul. Krasińskiego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Realizacja projektu "Plac zabaw dla starszych dzieci koło gó</t>
  </si>
  <si>
    <t xml:space="preserve">rki"</t>
  </si>
  <si>
    <t xml:space="preserve">C/ŻOL/III/P4/11</t>
  </si>
  <si>
    <t xml:space="preserve">Realizacja projektu "Przyjazny Skwer Kompanii AK "Żniwiarz"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Realizacja projektu "Ciszej na Kępie Potockiej"</t>
  </si>
  <si>
    <t xml:space="preserve">C/ŻOL/III/P4/7</t>
  </si>
  <si>
    <t xml:space="preserve">C/ŻOL/III/P4/8</t>
  </si>
  <si>
    <t xml:space="preserve">C/ŻOL/III/P4/9</t>
  </si>
  <si>
    <t xml:space="preserve">Realizacja projektu "Neon W na pl. Wilsona!"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Termomodernizacja i odwodnienie budynku Zespołu Szkół nr 53</t>
  </si>
  <si>
    <t xml:space="preserve"> przy ul. Popiełuszki 5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Budowa zespołu przedszkolno-żłobkowego przy ul. Rydygiera 8</t>
  </si>
  <si>
    <t xml:space="preserve">C/ŻOL/V/P1/17</t>
  </si>
  <si>
    <t xml:space="preserve">Budowa zespołu szkolno - przedszkolnego przy ul. Anny German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Przebudowa części mieszkalnej na potrzeby Przedszkola nr 109</t>
  </si>
  <si>
    <t xml:space="preserve">, Pl. Henkla 2</t>
  </si>
  <si>
    <t xml:space="preserve">C/ŻOL/V/P1/21</t>
  </si>
  <si>
    <t xml:space="preserve">Przyłączenie do miejskiej sieci ciepłowniczej budynku Szkoły</t>
  </si>
  <si>
    <t xml:space="preserve"> Podstawowej nr 65 przy ul. Mścisławskiej 1</t>
  </si>
  <si>
    <t xml:space="preserve">C/ŻOL/V/P1/22</t>
  </si>
  <si>
    <t xml:space="preserve">C/ŻOL/V/P1/23</t>
  </si>
  <si>
    <t xml:space="preserve">Rozbudowa Szkoły Podstawowej nr 65 przy ul. Mścisławskiej 1</t>
  </si>
  <si>
    <t xml:space="preserve"> poprzez realizację nowego obiektu szkolnego</t>
  </si>
  <si>
    <t xml:space="preserve">C/ŻOL/V/P1/24</t>
  </si>
  <si>
    <t xml:space="preserve">Adaptacja patio Szkoły Podstawowej nr 92 przy  ul. Przasnysk</t>
  </si>
  <si>
    <t xml:space="preserve">iej na bibliotekę szkolną</t>
  </si>
  <si>
    <t xml:space="preserve">C/ŻOL/V/P1/25</t>
  </si>
  <si>
    <t xml:space="preserve">Przebudowa boiska przy Szkole Podstawowej nr 92, ul. Przasny</t>
  </si>
  <si>
    <t xml:space="preserve">C/ŻOL/V/P1/26</t>
  </si>
  <si>
    <t xml:space="preserve">Budowa placu zabaw dla Szkoły Podstawowej nr 392 przy al. Wo</t>
  </si>
  <si>
    <t xml:space="preserve">jska Polskiego 1a (dawne Gimnazjum nr 55)</t>
  </si>
  <si>
    <t xml:space="preserve">C/ŻOL/V/P1/27</t>
  </si>
  <si>
    <t xml:space="preserve">Realizacja projektu "Rewitalizacja boiska szkolnego  przy SP</t>
  </si>
  <si>
    <t xml:space="preserve">  267"</t>
  </si>
  <si>
    <t xml:space="preserve">C/ŻOL/V/P1/28</t>
  </si>
  <si>
    <t xml:space="preserve">Realizacja projektu "To miejsce jest dla Ciebie! - ogólnodos</t>
  </si>
  <si>
    <t xml:space="preserve">tępna siłownia plenerowa"</t>
  </si>
  <si>
    <t xml:space="preserve">C/ŻOL/V/P1/29</t>
  </si>
  <si>
    <t xml:space="preserve">Realizacja projektu "Góralski domek Władysława Orkana"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4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Działobitnia Cytadeli Warszawskiej etap I - prace przygotowa</t>
  </si>
  <si>
    <t xml:space="preserve">wcze</t>
  </si>
  <si>
    <t xml:space="preserve">C/ŻOL/VII/P3/5</t>
  </si>
  <si>
    <t xml:space="preserve">Działobitnia Cytadeli Warszawskiej etap  II - zabezpieczenie</t>
  </si>
  <si>
    <t xml:space="preserve"> budowli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Modernizacja zagospodarowania terenu Ośrodka Sportu i Rekrea</t>
  </si>
  <si>
    <t xml:space="preserve">cji przy ul. Potockiej 1 (Ośrodek Sportu i Rekreacji w Dziel</t>
  </si>
  <si>
    <t xml:space="preserve">nicy Żoliborz)</t>
  </si>
  <si>
    <t xml:space="preserve">C/ŻOL/VIII/P1/2</t>
  </si>
  <si>
    <t xml:space="preserve">Modernizacja systemu nagłaśniania i oświetlenia hali pływaln</t>
  </si>
  <si>
    <t xml:space="preserve">i przy ul. Potockiej 1 (Ośrodek Sportu i Rekreacji w Dzielni</t>
  </si>
  <si>
    <t xml:space="preserve">cy Żoliborz)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Budowa Centrum Lokalnego w Dzielnicy Żoliborz - etap I</t>
  </si>
  <si>
    <t xml:space="preserve">C/ŻOL/VIII/P1/7</t>
  </si>
  <si>
    <t xml:space="preserve">Realizacja projektu "Boisko sportowe - rewitalizacja (regene</t>
  </si>
  <si>
    <t xml:space="preserve">racja) boiska sportowego"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/I/1/2</t>
  </si>
  <si>
    <t xml:space="preserve"> granica miasta, w tym:</t>
  </si>
  <si>
    <t xml:space="preserve">COM/X/9/6</t>
  </si>
  <si>
    <t xml:space="preserve">Elektroniczny obieg dokumentów dla Urzędu m.st. Warszawy, w</t>
  </si>
  <si>
    <t xml:space="preserve"> tym:</t>
  </si>
  <si>
    <t xml:space="preserve">COM/X/P2/3</t>
  </si>
  <si>
    <t xml:space="preserve">Zakup sprzętu informatycznego i oprogramowania, w tym:</t>
  </si>
  <si>
    <t xml:space="preserve">COMI</t>
  </si>
  <si>
    <t xml:space="preserve">COMI/1/31</t>
  </si>
  <si>
    <t xml:space="preserve">Budowa Trasy "Krasińskiego", w tym: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COMI1/20</t>
  </si>
  <si>
    <t xml:space="preserve">COMI1/20R</t>
  </si>
  <si>
    <t xml:space="preserve">COMI1/21</t>
  </si>
  <si>
    <t xml:space="preserve">Budowa ul. Nowolazurowej na odc. od  Al. Jerozolimskich do T</t>
  </si>
  <si>
    <t xml:space="preserve">rasy AK, w tym: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P317</t>
  </si>
  <si>
    <t xml:space="preserve">Realizacja projektu z zakresu ochrony bioróżnorodności, w ty</t>
  </si>
  <si>
    <t xml:space="preserve">m:</t>
  </si>
  <si>
    <t xml:space="preserve">COMIIIP421</t>
  </si>
  <si>
    <t xml:space="preserve">Budowa Cmentarza Komunalnego Południowego, w tym:</t>
  </si>
  <si>
    <t xml:space="preserve">COMIIIP423</t>
  </si>
  <si>
    <t xml:space="preserve">Zabezpieczenie przeciwpowodziowe, w tym: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ej, w tym:</t>
  </si>
  <si>
    <t xml:space="preserve">COMIIIP435</t>
  </si>
  <si>
    <t xml:space="preserve">Budowa placu zabaw w Parku Ujazdowskim, w tym:</t>
  </si>
  <si>
    <t xml:space="preserve">COMIIIP443</t>
  </si>
  <si>
    <t xml:space="preserve">zyński (róg Bronowskiej), w tym: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P2/162</t>
  </si>
  <si>
    <t xml:space="preserve">Budowa bezkolizyjnych przejazdów zlokalizowanych na linii ko</t>
  </si>
  <si>
    <t xml:space="preserve">lejowej nr 2 Warszawa-Terespol - udział m.st. Warszawy, w ty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COMIVP3/23</t>
  </si>
  <si>
    <t xml:space="preserve">Zakup sprzętu niezbędnego do skutecznego prowadzenia akcji r</t>
  </si>
  <si>
    <t xml:space="preserve">atowniczych i minimalizowania skutków katastrof naturalnych,</t>
  </si>
  <si>
    <t xml:space="preserve"> w tym:</t>
  </si>
  <si>
    <t xml:space="preserve">COMV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Modernizacja Ośrodka Całorocznego Stoku Narciarskiego Szczęś</t>
  </si>
  <si>
    <t xml:space="preserve">liwice, w tym: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renu (Stołeczne Centrum Sportu AKTYWNA WARSZAWA), w tym:</t>
  </si>
  <si>
    <t xml:space="preserve">COMVIII124</t>
  </si>
  <si>
    <t xml:space="preserve">COMVIII5</t>
  </si>
  <si>
    <t xml:space="preserve">COMVIP3/67</t>
  </si>
  <si>
    <t xml:space="preserve">COMX</t>
  </si>
  <si>
    <t xml:space="preserve">COMX/P2/19</t>
  </si>
  <si>
    <t xml:space="preserve">COMX/P2/22</t>
  </si>
  <si>
    <t xml:space="preserve">COMX/P2/25</t>
  </si>
  <si>
    <t xml:space="preserve">Jednolity System Podatkowy m. st. Warszawy, w tym:</t>
  </si>
  <si>
    <t xml:space="preserve">COMX/P2/32</t>
  </si>
  <si>
    <t xml:space="preserve">Rozbudowa ogólnomiejskiego systemu sieci bezprzewodowej, w t</t>
  </si>
  <si>
    <t xml:space="preserve">ym:</t>
  </si>
  <si>
    <t xml:space="preserve">COMX/P2/33</t>
  </si>
  <si>
    <t xml:space="preserve">Budowa Metropolitalnej Sieci Teleinformatycznej, tym:</t>
  </si>
  <si>
    <t xml:space="preserve">COMX/P2/38</t>
  </si>
  <si>
    <t xml:space="preserve">peracyjnych, w tym:</t>
  </si>
  <si>
    <t xml:space="preserve">COMX/P2/50</t>
  </si>
  <si>
    <t xml:space="preserve">ług m.st. Warszawy"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E</t>
  </si>
  <si>
    <t xml:space="preserve">Opłaty eksploatacyjne</t>
  </si>
  <si>
    <t xml:space="preserve">DWB/4/OR</t>
  </si>
  <si>
    <t xml:space="preserve">Opłata restrukturyzacyjna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OR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ZS</t>
  </si>
  <si>
    <t xml:space="preserve">Opłaty za trwały zarząd, użytkowanie i służebności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Wpływy z różnych dochodów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Z</t>
  </si>
  <si>
    <t xml:space="preserve">Wpływy z opłat za pobyt dziecka w pieczy zastępczej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PC</t>
  </si>
  <si>
    <t xml:space="preserve">Wpływy z usług - opłaty za korzystanie z Portu Czerniakowski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 kierowanych do Schroniska</t>
  </si>
  <si>
    <t xml:space="preserve"> dla Bezdomnych Zwierząt "Na Paluchu"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Wpływy z tytułu pomocy finansowej między j.s.t.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Wpływy z tytułu odszkodowania za przejęte nieruchomości pod</t>
  </si>
  <si>
    <t xml:space="preserve">inwestycje celu publiczneg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 na inwestycje</t>
  </si>
  <si>
    <t xml:space="preserve">DWM/5/K</t>
  </si>
  <si>
    <t xml:space="preserve">Pozostałe dotacje otrzymane od Marszałka Województwa</t>
  </si>
  <si>
    <t xml:space="preserve">DWM/5/MW/K</t>
  </si>
  <si>
    <t xml:space="preserve">DWM/5/OS</t>
  </si>
  <si>
    <t xml:space="preserve">DWM/6</t>
  </si>
  <si>
    <t xml:space="preserve">Pozostałe środki finansowe na inwestycje</t>
  </si>
  <si>
    <t xml:space="preserve">SUBWENCJE, DOTACJE, ŚRODKI Z UNII EUROPEJSKIEJ I Z INNYCH ŹR</t>
  </si>
  <si>
    <t xml:space="preserve">ÓDEŁ NIE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 - wynagrodzenie pracowników urzędu pracy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/K</t>
  </si>
  <si>
    <t xml:space="preserve">DZB/4/K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5</t>
  </si>
  <si>
    <t xml:space="preserve">DZM/5/OS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6</t>
  </si>
  <si>
    <t xml:space="preserve">ŁAD PRZESTRZENNY I GOSPODARKA NIERUCHOMOŚCIAMI</t>
  </si>
  <si>
    <t xml:space="preserve">II/1</t>
  </si>
  <si>
    <t xml:space="preserve">Rewitalizacja</t>
  </si>
  <si>
    <t xml:space="preserve">Gospodarka przestrzenna</t>
  </si>
  <si>
    <t xml:space="preserve">Mieszkaniowy zasób komunalny oraz pozostałe zadania związane</t>
  </si>
  <si>
    <t xml:space="preserve"> z zapewnieniem lokali mieszkalnych</t>
  </si>
  <si>
    <t xml:space="preserve">Zadania związane z nabywaniem i sprzedażą nieruchomości</t>
  </si>
  <si>
    <t xml:space="preserve">Pozostały zasób komunalny</t>
  </si>
  <si>
    <t xml:space="preserve">II/6</t>
  </si>
  <si>
    <t xml:space="preserve">Zarządzanie mieniem Skarbu Państwa</t>
  </si>
  <si>
    <t xml:space="preserve">Utrzymanie porządku i czystości</t>
  </si>
  <si>
    <t xml:space="preserve">Gospodarka ściekowa i ochrona wód</t>
  </si>
  <si>
    <t xml:space="preserve">Tereny zielone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Promocja miasta</t>
  </si>
  <si>
    <t xml:space="preserve">Wspieranie rozwoju gospodarczego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S_XI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/PPN/V/P1/8</t>
  </si>
  <si>
    <t xml:space="preserve">VI/2</t>
  </si>
  <si>
    <t xml:space="preserve">Podmioty lecznicze</t>
  </si>
  <si>
    <t xml:space="preserve">KULTURA I OCHRONA DZIEDZICTWA KULTUROWEGO</t>
  </si>
  <si>
    <t xml:space="preserve">VII/2</t>
  </si>
  <si>
    <t xml:space="preserve">VII7/1</t>
  </si>
  <si>
    <t xml:space="preserve">REKREACJA, SPORT I TURYSTYKA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ŁO</t>
  </si>
  <si>
    <t xml:space="preserve">X/1</t>
  </si>
  <si>
    <t xml:space="preserve">X9/1</t>
  </si>
  <si>
    <t xml:space="preserve">X9/18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  <si>
    <t xml:space="preserve">Information</t>
  </si>
  <si>
    <t xml:space="preserve">Autor</t>
  </si>
  <si>
    <t xml:space="preserve">AMATUSZEWSKA</t>
  </si>
  <si>
    <t xml:space="preserve">Ostatnie odświeżanie</t>
  </si>
  <si>
    <t xml:space="preserve">2017-12-29 10:01:11</t>
  </si>
  <si>
    <t xml:space="preserve">Bieżący użytkownik</t>
  </si>
  <si>
    <t xml:space="preserve">RMATEJUK</t>
  </si>
  <si>
    <t xml:space="preserve">Dzień</t>
  </si>
  <si>
    <t xml:space="preserve">2018-01-01</t>
  </si>
  <si>
    <t xml:space="preserve">Ostatnio zmienione przez</t>
  </si>
  <si>
    <t xml:space="preserve">Godzina zmiany</t>
  </si>
  <si>
    <t xml:space="preserve">2012-10-16 15:15:25</t>
  </si>
  <si>
    <t xml:space="preserve">Dostawca informacji</t>
  </si>
  <si>
    <t xml:space="preserve">U0PU_C02M</t>
  </si>
  <si>
    <t xml:space="preserve">Aktualność danych</t>
  </si>
  <si>
    <t xml:space="preserve">2017-12-28 23:24:18</t>
  </si>
  <si>
    <t xml:space="preserve">Tech. nazwa zapytania</t>
  </si>
  <si>
    <t xml:space="preserve">U_ZZ01_R2008V0_ZM_ZAD_WYD_BIEZ</t>
  </si>
  <si>
    <t xml:space="preserve">Aktualność danych (data)</t>
  </si>
  <si>
    <t xml:space="preserve">2017-12-28</t>
  </si>
  <si>
    <t xml:space="preserve">Opis zapytania</t>
  </si>
  <si>
    <t xml:space="preserve">Zmiany wydatki zad.bież.(ZZ01 R2008V0) &amp;UTYTUL_01_RTA&amp;</t>
  </si>
  <si>
    <t xml:space="preserve">Aktualność danych (godzina)</t>
  </si>
  <si>
    <t xml:space="preserve">23:24:18</t>
  </si>
  <si>
    <t xml:space="preserve">Filter</t>
  </si>
  <si>
    <t xml:space="preserve"> </t>
  </si>
  <si>
    <t xml:space="preserve">Data dokumentu (dla</t>
  </si>
  <si>
    <t xml:space="preserve">Dział</t>
  </si>
  <si>
    <t xml:space="preserve">Obszar funkcjonalny</t>
  </si>
  <si>
    <t xml:space="preserve">Operacja (wewn.)</t>
  </si>
  <si>
    <t xml:space="preserve">Paragraf</t>
  </si>
  <si>
    <t xml:space="preserve">Rodzaj budżetu</t>
  </si>
  <si>
    <t xml:space="preserve">MSTW/B1/BT02 Wprowadz. Uchwalanego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MSTWD.16 WŁOCHY</t>
  </si>
  <si>
    <t xml:space="preserve">Status dokumentu</t>
  </si>
  <si>
    <t xml:space="preserve">Tekst nagłówka</t>
  </si>
  <si>
    <t xml:space="preserve">Wersja</t>
  </si>
  <si>
    <t xml:space="preserve">Wersja plan./rzecz.</t>
  </si>
  <si>
    <t xml:space="preserve">Wskaźnik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[$€-2]\ #,##0.00;[RED]\-[$€-2]\ #,##0.00"/>
    <numFmt numFmtId="171" formatCode="0%"/>
    <numFmt numFmtId="172" formatCode="#,##0"/>
    <numFmt numFmtId="173" formatCode="#,##0.00"/>
    <numFmt numFmtId="174" formatCode="@"/>
    <numFmt numFmtId="175" formatCode="General"/>
    <numFmt numFmtId="176" formatCode="000"/>
    <numFmt numFmtId="177" formatCode="[$-409]h:mm:ss"/>
  </numFmts>
  <fonts count="1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DBB7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1"/>
      <color rgb="FFFDBB71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C3D6EB"/>
      <name val="Czcionka tekstu podstawowego"/>
      <family val="2"/>
      <charset val="238"/>
    </font>
    <font>
      <sz val="11"/>
      <color rgb="FFFF6758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color rgb="FFFF1818"/>
      <name val="Calibri"/>
      <family val="2"/>
      <charset val="238"/>
    </font>
    <font>
      <b val="true"/>
      <sz val="11"/>
      <color rgb="FFFF1818"/>
      <name val="Arial"/>
      <family val="2"/>
      <charset val="238"/>
    </font>
    <font>
      <i val="true"/>
      <u val="single"/>
      <sz val="11"/>
      <color rgb="FFFF1818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58700"/>
      <name val="Arial"/>
      <family val="2"/>
      <charset val="238"/>
    </font>
    <font>
      <sz val="9"/>
      <name val="Verdana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FF1818"/>
      <name val="Calibri"/>
      <family val="2"/>
      <charset val="238"/>
    </font>
    <font>
      <sz val="9"/>
      <color rgb="FFFF1818"/>
      <name val="Verdana"/>
      <family val="2"/>
      <charset val="238"/>
    </font>
    <font>
      <i val="true"/>
      <sz val="11"/>
      <color rgb="FFFF1818"/>
      <name val="Calibri"/>
      <family val="2"/>
      <charset val="238"/>
    </font>
    <font>
      <sz val="11"/>
      <name val="Arial"/>
      <family val="2"/>
      <charset val="238"/>
    </font>
    <font>
      <sz val="6"/>
      <color rgb="FFFF1818"/>
      <name val="Verdana"/>
      <family val="2"/>
      <charset val="238"/>
    </font>
    <font>
      <sz val="11"/>
      <color rgb="FF3C9654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800000"/>
      <name val="Arial"/>
      <family val="2"/>
      <charset val="238"/>
    </font>
    <font>
      <i val="true"/>
      <u val="single"/>
      <sz val="8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color rgb="FFFF1818"/>
      <name val="Verdana"/>
      <family val="2"/>
      <charset val="238"/>
    </font>
    <font>
      <sz val="8"/>
      <color rgb="FFFF1818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name val="Calibri"/>
      <family val="2"/>
      <charset val="238"/>
    </font>
    <font>
      <sz val="8.5"/>
      <name val="Calibri"/>
      <family val="2"/>
      <charset val="238"/>
    </font>
    <font>
      <sz val="7"/>
      <name val="Calibri"/>
      <family val="2"/>
      <charset val="238"/>
    </font>
    <font>
      <sz val="6"/>
      <name val="Arial"/>
      <family val="2"/>
      <charset val="238"/>
    </font>
    <font>
      <sz val="10"/>
      <color rgb="FF000000"/>
      <name val="Calibri"/>
      <family val="2"/>
      <charset val="238"/>
    </font>
    <font>
      <sz val="7"/>
      <name val="Arial"/>
      <family val="2"/>
      <charset val="238"/>
    </font>
    <font>
      <sz val="7.5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</font>
    <font>
      <sz val="8"/>
      <color rgb="FF008080"/>
      <name val="Arial"/>
      <family val="2"/>
    </font>
    <font>
      <b val="true"/>
      <sz val="6"/>
      <name val="Arial"/>
      <family val="2"/>
      <charset val="238"/>
    </font>
    <font>
      <b val="true"/>
      <i val="true"/>
      <u val="single"/>
      <sz val="11"/>
      <name val="Calibri"/>
      <family val="2"/>
      <charset val="238"/>
    </font>
    <font>
      <i val="true"/>
      <sz val="11"/>
      <color rgb="FFFFFFFF"/>
      <name val="Calibri"/>
      <family val="2"/>
      <charset val="238"/>
    </font>
    <font>
      <i val="true"/>
      <u val="single"/>
      <sz val="11"/>
      <color rgb="FFFFFFFF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181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i val="true"/>
      <sz val="9"/>
      <color rgb="FFFF1818"/>
      <name val="Verdana"/>
      <family val="2"/>
      <charset val="238"/>
    </font>
    <font>
      <sz val="6"/>
      <name val="Calibri"/>
      <family val="2"/>
      <charset val="238"/>
    </font>
    <font>
      <b val="true"/>
      <sz val="8"/>
      <color rgb="FFF587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6758"/>
      <name val="Arial"/>
      <family val="2"/>
      <charset val="238"/>
    </font>
    <font>
      <b val="true"/>
      <sz val="8"/>
      <color rgb="FF3C9654"/>
      <name val="Arial"/>
      <family val="2"/>
      <charset val="238"/>
    </font>
    <font>
      <sz val="8"/>
      <color rgb="FF3C9654"/>
      <name val="Arial"/>
      <family val="2"/>
      <charset val="238"/>
    </font>
    <font>
      <b val="true"/>
      <i val="true"/>
      <sz val="11"/>
      <name val="Calibri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3C9654"/>
      <name val="Arial"/>
      <family val="2"/>
      <charset val="238"/>
    </font>
    <font>
      <b val="true"/>
      <i val="true"/>
      <sz val="8"/>
      <color rgb="FF3C9654"/>
      <name val="Arial"/>
      <family val="2"/>
      <charset val="238"/>
    </font>
    <font>
      <sz val="9"/>
      <name val="Arial"/>
      <family val="2"/>
      <charset val="238"/>
    </font>
    <font>
      <sz val="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0"/>
    </font>
  </fonts>
  <fills count="42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8DB0DB"/>
        <bgColor rgb="FFADACE1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ECC8E"/>
        <bgColor rgb="FFFFCC99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6758"/>
        <bgColor rgb="FFFF8073"/>
      </patternFill>
    </fill>
    <fill>
      <patternFill patternType="solid">
        <fgColor rgb="FF800080"/>
        <bgColor rgb="FF660066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DBB71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39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31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2" borderId="1" applyFont="true" applyBorder="true" applyAlignment="false" applyProtection="false"/>
    <xf numFmtId="164" fontId="13" fillId="11" borderId="2" applyFont="true" applyBorder="true" applyAlignment="false" applyProtection="false"/>
    <xf numFmtId="164" fontId="12" fillId="32" borderId="1" applyFont="true" applyBorder="true" applyAlignment="false" applyProtection="false"/>
    <xf numFmtId="164" fontId="14" fillId="6" borderId="2" applyFont="true" applyBorder="true" applyAlignment="false" applyProtection="false"/>
    <xf numFmtId="164" fontId="12" fillId="32" borderId="1" applyFont="true" applyBorder="true" applyAlignment="false" applyProtection="false"/>
    <xf numFmtId="164" fontId="15" fillId="23" borderId="3" applyFont="true" applyBorder="true" applyAlignment="false" applyProtection="false"/>
    <xf numFmtId="164" fontId="15" fillId="23" borderId="3" applyFont="true" applyBorder="true" applyAlignment="false" applyProtection="false"/>
    <xf numFmtId="164" fontId="15" fillId="20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6" fillId="12" borderId="2" applyFont="true" applyBorder="true" applyAlignment="false" applyProtection="false"/>
    <xf numFmtId="164" fontId="17" fillId="11" borderId="4" applyFont="true" applyBorder="tru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4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6" borderId="0" applyFont="true" applyBorder="false" applyAlignment="false" applyProtection="false"/>
    <xf numFmtId="164" fontId="19" fillId="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20" fillId="37" borderId="0" applyFont="true" applyBorder="false" applyAlignment="false" applyProtection="false"/>
    <xf numFmtId="164" fontId="21" fillId="2" borderId="5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7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0" applyFont="true" applyBorder="false" applyAlignment="false" applyProtection="false"/>
    <xf numFmtId="164" fontId="24" fillId="12" borderId="1" applyFont="true" applyBorder="true" applyAlignment="false" applyProtection="false"/>
    <xf numFmtId="164" fontId="24" fillId="12" borderId="1" applyFont="true" applyBorder="true" applyAlignment="false" applyProtection="false"/>
    <xf numFmtId="164" fontId="24" fillId="12" borderId="2" applyFont="true" applyBorder="true" applyAlignment="false" applyProtection="false"/>
    <xf numFmtId="164" fontId="25" fillId="2" borderId="10" applyFont="true" applyBorder="true" applyAlignment="false" applyProtection="false"/>
    <xf numFmtId="164" fontId="26" fillId="20" borderId="3" applyFont="true" applyBorder="true" applyAlignment="false" applyProtection="false"/>
    <xf numFmtId="164" fontId="20" fillId="2" borderId="11" applyFont="true" applyBorder="true" applyAlignment="false" applyProtection="false"/>
    <xf numFmtId="164" fontId="20" fillId="2" borderId="11" applyFont="true" applyBorder="true" applyAlignment="false" applyProtection="false"/>
    <xf numFmtId="164" fontId="27" fillId="2" borderId="12" applyFont="true" applyBorder="true" applyAlignment="false" applyProtection="false"/>
    <xf numFmtId="164" fontId="28" fillId="2" borderId="13" applyFont="true" applyBorder="true" applyAlignment="false" applyProtection="false"/>
    <xf numFmtId="164" fontId="29" fillId="2" borderId="7" applyFont="true" applyBorder="true" applyAlignment="false" applyProtection="false"/>
    <xf numFmtId="164" fontId="30" fillId="2" borderId="14" applyFont="true" applyBorder="true" applyAlignment="false" applyProtection="false"/>
    <xf numFmtId="164" fontId="30" fillId="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31" fillId="12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36" fillId="11" borderId="2" applyFont="true" applyBorder="true" applyAlignment="false" applyProtection="false"/>
    <xf numFmtId="164" fontId="37" fillId="32" borderId="4" applyFont="true" applyBorder="true" applyAlignment="false" applyProtection="false"/>
    <xf numFmtId="164" fontId="37" fillId="32" borderId="4" applyFont="true" applyBorder="true" applyAlignment="false" applyProtection="false"/>
    <xf numFmtId="164" fontId="37" fillId="6" borderId="4" applyFont="true" applyBorder="true" applyAlignment="false" applyProtection="false"/>
    <xf numFmtId="171" fontId="0" fillId="2" borderId="0" applyFont="true" applyBorder="false" applyAlignment="false" applyProtection="false"/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9" fillId="38" borderId="16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1" fillId="38" borderId="16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9" fillId="38" borderId="16" applyFont="true" applyBorder="true" applyAlignment="true" applyProtection="false">
      <alignment horizontal="left" vertical="center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39" fillId="38" borderId="16" applyFont="true" applyBorder="true" applyAlignment="true" applyProtection="false">
      <alignment horizontal="left" vertical="top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9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6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6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4" fillId="30" borderId="16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6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4" fillId="28" borderId="16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6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6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4" fillId="22" borderId="16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6" applyFont="true" applyBorder="true" applyAlignment="true" applyProtection="false">
      <alignment horizontal="right" vertical="center" textRotation="0" wrapText="false" indent="0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9" fillId="39" borderId="18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" fillId="7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6" applyFont="true" applyBorder="true" applyAlignment="true" applyProtection="false">
      <alignment horizontal="right" vertical="center" textRotation="0" wrapText="false" indent="0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" fillId="5" borderId="16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8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" fillId="5" borderId="16" applyFont="true" applyBorder="true" applyAlignment="true" applyProtection="false">
      <alignment horizontal="left" vertical="center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" fillId="5" borderId="16" applyFont="true" applyBorder="true" applyAlignment="true" applyProtection="false">
      <alignment horizontal="left" vertical="top" textRotation="0" wrapText="false" indent="2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6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8" fillId="7" borderId="16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4" fillId="3" borderId="16" applyFont="true" applyBorder="true" applyAlignment="true" applyProtection="false">
      <alignment horizontal="left" vertical="center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" fillId="3" borderId="16" applyFont="true" applyBorder="true" applyAlignment="true" applyProtection="false">
      <alignment horizontal="left" vertical="top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38" fillId="4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2" fillId="7" borderId="16" applyFont="true" applyBorder="true" applyAlignment="true" applyProtection="false">
      <alignment horizontal="right" vertical="center" textRotation="0" wrapText="false" indent="0" shrinkToFit="false"/>
    </xf>
    <xf numFmtId="164" fontId="53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20" applyFont="true" applyBorder="true" applyAlignment="false" applyProtection="false"/>
    <xf numFmtId="164" fontId="55" fillId="2" borderId="0" applyFont="true" applyBorder="false" applyAlignment="false" applyProtection="false"/>
    <xf numFmtId="164" fontId="56" fillId="2" borderId="0" applyFont="true" applyBorder="false" applyAlignment="false" applyProtection="false"/>
    <xf numFmtId="164" fontId="53" fillId="2" borderId="0" applyFont="true" applyBorder="false" applyAlignment="false" applyProtection="false"/>
    <xf numFmtId="164" fontId="18" fillId="2" borderId="21" applyFont="true" applyBorder="true" applyAlignment="false" applyProtection="false"/>
    <xf numFmtId="164" fontId="57" fillId="2" borderId="0" applyFont="true" applyBorder="fals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58" fillId="2" borderId="0" applyFont="true" applyBorder="false" applyAlignment="false" applyProtection="false"/>
    <xf numFmtId="164" fontId="58" fillId="2" borderId="0" applyFont="true" applyBorder="false" applyAlignment="false" applyProtection="false"/>
    <xf numFmtId="164" fontId="59" fillId="2" borderId="0" applyFont="true" applyBorder="false" applyAlignment="false" applyProtection="false"/>
  </cellStyleXfs>
  <cellXfs count="50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8" fillId="2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8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1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4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3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15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38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8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38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6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1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6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2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7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0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2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2" fillId="2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1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3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" xfId="23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2" fontId="38" fillId="0" borderId="1" xfId="35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8" fillId="24" borderId="1" xfId="30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38" fillId="7" borderId="1" xfId="314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" xfId="23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8" fillId="38" borderId="1" xfId="23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15" borderId="2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6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7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dialKartaDziałkiczI (2)" xfId="40"/>
    <cellStyle name="_PERSONAL_1_dialTabelaIDSP (2)" xfId="41"/>
    <cellStyle name="_PERSONAL_1_dialTabelaIIAIWO (2)" xfId="42"/>
    <cellStyle name="_PERSONAL_1_EDUKACJA" xfId="43"/>
    <cellStyle name="_PERSONAL_1_Tabela wskaźników" xfId="44"/>
    <cellStyle name="_PERSONAL_1_Zeszyt3" xfId="45"/>
    <cellStyle name="Accent1" xfId="46"/>
    <cellStyle name="Accent1 - 20%" xfId="47"/>
    <cellStyle name="Accent1 - 20% 2" xfId="48"/>
    <cellStyle name="Accent1 - 20% 3" xfId="49"/>
    <cellStyle name="Accent1 - 40%" xfId="50"/>
    <cellStyle name="Accent1 - 40% 2" xfId="51"/>
    <cellStyle name="Accent1 - 40% 3" xfId="52"/>
    <cellStyle name="Accent1 - 60%" xfId="53"/>
    <cellStyle name="Accent1 - 60% 2" xfId="54"/>
    <cellStyle name="Accent1 - 60% 3" xfId="55"/>
    <cellStyle name="Accent2" xfId="56"/>
    <cellStyle name="Accent2 - 20%" xfId="57"/>
    <cellStyle name="Accent2 - 20% 2" xfId="58"/>
    <cellStyle name="Accent2 - 20% 3" xfId="59"/>
    <cellStyle name="Accent2 - 40%" xfId="60"/>
    <cellStyle name="Accent2 - 40% 2" xfId="61"/>
    <cellStyle name="Accent2 - 40% 3" xfId="62"/>
    <cellStyle name="Accent2 - 60%" xfId="63"/>
    <cellStyle name="Accent2 - 60% 2" xfId="64"/>
    <cellStyle name="Accent2 - 60% 3" xfId="65"/>
    <cellStyle name="Accent3" xfId="66"/>
    <cellStyle name="Accent3 - 20%" xfId="67"/>
    <cellStyle name="Accent3 - 20% 2" xfId="68"/>
    <cellStyle name="Accent3 - 20% 3" xfId="69"/>
    <cellStyle name="Accent3 - 40%" xfId="70"/>
    <cellStyle name="Accent3 - 40% 2" xfId="71"/>
    <cellStyle name="Accent3 - 40% 3" xfId="72"/>
    <cellStyle name="Accent3 - 60%" xfId="73"/>
    <cellStyle name="Accent3 - 60% 2" xfId="74"/>
    <cellStyle name="Accent3 - 60% 3" xfId="75"/>
    <cellStyle name="Accent3 2" xfId="76"/>
    <cellStyle name="Accent3 3" xfId="77"/>
    <cellStyle name="Accent3 4" xfId="78"/>
    <cellStyle name="Accent3 5" xfId="79"/>
    <cellStyle name="Accent3 6" xfId="80"/>
    <cellStyle name="Accent3 7" xfId="81"/>
    <cellStyle name="Accent3_09.06.10 raport SAP dzielnice 2008 1.0 harm pkt 15" xfId="82"/>
    <cellStyle name="Accent4" xfId="83"/>
    <cellStyle name="Accent4 - 20%" xfId="84"/>
    <cellStyle name="Accent4 - 20% 2" xfId="85"/>
    <cellStyle name="Accent4 - 20% 3" xfId="86"/>
    <cellStyle name="Accent4 - 40%" xfId="87"/>
    <cellStyle name="Accent4 - 40% 2" xfId="88"/>
    <cellStyle name="Accent4 - 40% 3" xfId="89"/>
    <cellStyle name="Accent4 - 60%" xfId="90"/>
    <cellStyle name="Accent4 - 60% 2" xfId="91"/>
    <cellStyle name="Accent4 - 60% 3" xfId="92"/>
    <cellStyle name="Accent4 2" xfId="93"/>
    <cellStyle name="Accent4 3" xfId="94"/>
    <cellStyle name="Accent4 4" xfId="95"/>
    <cellStyle name="Accent4 5" xfId="96"/>
    <cellStyle name="Accent4 6" xfId="97"/>
    <cellStyle name="Accent4 7" xfId="98"/>
    <cellStyle name="Accent4_09.06.10 raport SAP dzielnice 2008 1.0 harm pkt 15" xfId="99"/>
    <cellStyle name="Accent5" xfId="100"/>
    <cellStyle name="Accent5 - 20%" xfId="101"/>
    <cellStyle name="Accent5 - 20% 2" xfId="102"/>
    <cellStyle name="Accent5 - 20% 3" xfId="103"/>
    <cellStyle name="Accent5 - 40%" xfId="104"/>
    <cellStyle name="Accent5 - 60%" xfId="105"/>
    <cellStyle name="Accent5 - 60% 2" xfId="106"/>
    <cellStyle name="Accent5 - 60% 3" xfId="107"/>
    <cellStyle name="Accent5 2" xfId="108"/>
    <cellStyle name="Accent5 3" xfId="109"/>
    <cellStyle name="Accent5 4" xfId="110"/>
    <cellStyle name="Accent5 5" xfId="111"/>
    <cellStyle name="Accent5 6" xfId="112"/>
    <cellStyle name="Accent5 7" xfId="113"/>
    <cellStyle name="Accent5_09.06.10 raport SAP dzielnice 2008 1.0 harm pkt 15" xfId="114"/>
    <cellStyle name="Accent6" xfId="115"/>
    <cellStyle name="Accent6 - 20%" xfId="116"/>
    <cellStyle name="Accent6 - 40%" xfId="117"/>
    <cellStyle name="Accent6 - 40% 2" xfId="118"/>
    <cellStyle name="Accent6 - 40% 3" xfId="119"/>
    <cellStyle name="Accent6 - 60%" xfId="120"/>
    <cellStyle name="Accent6 - 60% 2" xfId="121"/>
    <cellStyle name="Accent6 - 60% 3" xfId="122"/>
    <cellStyle name="Accent6 2" xfId="123"/>
    <cellStyle name="Accent6 3" xfId="124"/>
    <cellStyle name="Accent6 4" xfId="125"/>
    <cellStyle name="Accent6 5" xfId="126"/>
    <cellStyle name="Accent6 6" xfId="127"/>
    <cellStyle name="Accent6 7" xfId="128"/>
    <cellStyle name="Accent6_09.06.10 raport SAP dzielnice 2008 1.0 harm pkt 15" xfId="129"/>
    <cellStyle name="Akcent 1 2" xfId="130"/>
    <cellStyle name="Akcent 2 2" xfId="131"/>
    <cellStyle name="Akcent 3 2" xfId="132"/>
    <cellStyle name="Akcent 4 2" xfId="133"/>
    <cellStyle name="Akcent 5 2" xfId="134"/>
    <cellStyle name="Akcent 6 2" xfId="135"/>
    <cellStyle name="Bad 1" xfId="136"/>
    <cellStyle name="Bad 2" xfId="137"/>
    <cellStyle name="Bad 3" xfId="138"/>
    <cellStyle name="Calculation" xfId="139"/>
    <cellStyle name="Calculation 2" xfId="140"/>
    <cellStyle name="Calculation 3" xfId="141"/>
    <cellStyle name="Calculation 4" xfId="142"/>
    <cellStyle name="Calculation_10.04.27 Plan 2010" xfId="143"/>
    <cellStyle name="Check Cell" xfId="144"/>
    <cellStyle name="Check Cell 2" xfId="145"/>
    <cellStyle name="Check Cell 3" xfId="146"/>
    <cellStyle name="Comma [0]_laroux" xfId="147"/>
    <cellStyle name="Comma_laroux" xfId="148"/>
    <cellStyle name="Currency [0]_laroux" xfId="149"/>
    <cellStyle name="Currency_laroux" xfId="150"/>
    <cellStyle name="Dane wejściowe 2" xfId="151"/>
    <cellStyle name="Dane wyjściowe 2" xfId="152"/>
    <cellStyle name="Dziesiętny 2" xfId="153"/>
    <cellStyle name="Dziesiętny 2 2" xfId="154"/>
    <cellStyle name="Emphasis 1" xfId="155"/>
    <cellStyle name="Emphasis 1 2" xfId="156"/>
    <cellStyle name="Emphasis 1 3" xfId="157"/>
    <cellStyle name="Emphasis 2" xfId="158"/>
    <cellStyle name="Emphasis 2 2" xfId="159"/>
    <cellStyle name="Emphasis 2 3" xfId="160"/>
    <cellStyle name="Emphasis 3" xfId="161"/>
    <cellStyle name="Explanatory Text" xfId="162"/>
    <cellStyle name="Good 1" xfId="163"/>
    <cellStyle name="Good 2" xfId="164"/>
    <cellStyle name="Good 3" xfId="165"/>
    <cellStyle name="Heading 1 1" xfId="166"/>
    <cellStyle name="Heading 2 1" xfId="167"/>
    <cellStyle name="Heading 2 2" xfId="168"/>
    <cellStyle name="Heading 2 3" xfId="169"/>
    <cellStyle name="Heading 3" xfId="170"/>
    <cellStyle name="Heading 3 2" xfId="171"/>
    <cellStyle name="Heading 3 3" xfId="172"/>
    <cellStyle name="Heading 4" xfId="173"/>
    <cellStyle name="Input" xfId="174"/>
    <cellStyle name="Input 2" xfId="175"/>
    <cellStyle name="Input 3" xfId="176"/>
    <cellStyle name="Komórka połączona 2" xfId="177"/>
    <cellStyle name="Komórka zaznaczona 2" xfId="178"/>
    <cellStyle name="Linked Cell" xfId="179"/>
    <cellStyle name="Linked Cell 2" xfId="180"/>
    <cellStyle name="Linked Cell 3" xfId="181"/>
    <cellStyle name="Nagłówek 1 2" xfId="182"/>
    <cellStyle name="Nagłówek 2 2" xfId="183"/>
    <cellStyle name="Nagłówek 3 2" xfId="184"/>
    <cellStyle name="Nagłówek 4 2" xfId="185"/>
    <cellStyle name="Neutral 1" xfId="186"/>
    <cellStyle name="Neutral 2" xfId="187"/>
    <cellStyle name="Neutral 3" xfId="188"/>
    <cellStyle name="Normal 2" xfId="189"/>
    <cellStyle name="Normal_laroux" xfId="190"/>
    <cellStyle name="Normalny 10" xfId="191"/>
    <cellStyle name="Normalny 14" xfId="192"/>
    <cellStyle name="Normalny 19" xfId="193"/>
    <cellStyle name="Normalny 2" xfId="194"/>
    <cellStyle name="Normalny 2 2" xfId="195"/>
    <cellStyle name="Normalny 2 2 2" xfId="196"/>
    <cellStyle name="Normalny 2 3" xfId="197"/>
    <cellStyle name="Normalny 2 4" xfId="198"/>
    <cellStyle name="Normalny 3" xfId="199"/>
    <cellStyle name="Normalny 3 2" xfId="200"/>
    <cellStyle name="Normalny 3 3" xfId="201"/>
    <cellStyle name="Normalny 3 4" xfId="202"/>
    <cellStyle name="Normalny 3_10.07.15 raport HD WPF jednostkami" xfId="203"/>
    <cellStyle name="Normalny 4" xfId="204"/>
    <cellStyle name="Normalny 5" xfId="205"/>
    <cellStyle name="Normalny 6" xfId="206"/>
    <cellStyle name="Normalny 7" xfId="207"/>
    <cellStyle name="Normalny 8" xfId="208"/>
    <cellStyle name="Normalny_Białołęka 2008" xfId="209"/>
    <cellStyle name="Normalny_Białołęka 2008_Śródmieście" xfId="210"/>
    <cellStyle name="Normalny_MATRYCA_BJB" xfId="211"/>
    <cellStyle name="normální_laroux" xfId="212"/>
    <cellStyle name="Note 1" xfId="213"/>
    <cellStyle name="Note 2" xfId="214"/>
    <cellStyle name="Note 3" xfId="215"/>
    <cellStyle name="Note 4" xfId="216"/>
    <cellStyle name="Note 5" xfId="217"/>
    <cellStyle name="Note_10.04.27 Plan 2010" xfId="218"/>
    <cellStyle name="Obliczenia 2" xfId="219"/>
    <cellStyle name="Output" xfId="220"/>
    <cellStyle name="Output 2" xfId="221"/>
    <cellStyle name="Output 3" xfId="222"/>
    <cellStyle name="Procentowy 2" xfId="223"/>
    <cellStyle name="SAPBEXaggData" xfId="224"/>
    <cellStyle name="SAPBEXaggData 2" xfId="225"/>
    <cellStyle name="SAPBEXaggData 3" xfId="226"/>
    <cellStyle name="SAPBEXaggDataEmph" xfId="227"/>
    <cellStyle name="SAPBEXaggDataEmph 2" xfId="228"/>
    <cellStyle name="SAPBEXaggDataEmph 3" xfId="229"/>
    <cellStyle name="SAPBEXaggItem" xfId="230"/>
    <cellStyle name="SAPBEXaggItem 2" xfId="231"/>
    <cellStyle name="SAPBEXaggItem 3" xfId="232"/>
    <cellStyle name="SAPBEXaggItemX" xfId="233"/>
    <cellStyle name="SAPBEXaggItemX 2" xfId="234"/>
    <cellStyle name="SAPBEXaggItemX 3" xfId="235"/>
    <cellStyle name="SAPBEXchaText" xfId="236"/>
    <cellStyle name="SAPBEXchaText 2" xfId="237"/>
    <cellStyle name="SAPBEXchaText 3" xfId="238"/>
    <cellStyle name="SAPBEXexcBad7" xfId="239"/>
    <cellStyle name="SAPBEXexcBad7 2" xfId="240"/>
    <cellStyle name="SAPBEXexcBad7 3" xfId="241"/>
    <cellStyle name="SAPBEXexcBad8" xfId="242"/>
    <cellStyle name="SAPBEXexcBad8 2" xfId="243"/>
    <cellStyle name="SAPBEXexcBad8 3" xfId="244"/>
    <cellStyle name="SAPBEXexcBad9" xfId="245"/>
    <cellStyle name="SAPBEXexcBad9 2" xfId="246"/>
    <cellStyle name="SAPBEXexcBad9 3" xfId="247"/>
    <cellStyle name="SAPBEXexcCritical4" xfId="248"/>
    <cellStyle name="SAPBEXexcCritical4 2" xfId="249"/>
    <cellStyle name="SAPBEXexcCritical4 3" xfId="250"/>
    <cellStyle name="SAPBEXexcCritical5" xfId="251"/>
    <cellStyle name="SAPBEXexcCritical5 2" xfId="252"/>
    <cellStyle name="SAPBEXexcCritical5 3" xfId="253"/>
    <cellStyle name="SAPBEXexcCritical6" xfId="254"/>
    <cellStyle name="SAPBEXexcCritical6 2" xfId="255"/>
    <cellStyle name="SAPBEXexcCritical6 3" xfId="256"/>
    <cellStyle name="SAPBEXexcGood1" xfId="257"/>
    <cellStyle name="SAPBEXexcGood1 2" xfId="258"/>
    <cellStyle name="SAPBEXexcGood1 3" xfId="259"/>
    <cellStyle name="SAPBEXexcGood2" xfId="260"/>
    <cellStyle name="SAPBEXexcGood2 2" xfId="261"/>
    <cellStyle name="SAPBEXexcGood2 3" xfId="262"/>
    <cellStyle name="SAPBEXexcGood3" xfId="263"/>
    <cellStyle name="SAPBEXexcGood3 2" xfId="264"/>
    <cellStyle name="SAPBEXexcGood3 3" xfId="265"/>
    <cellStyle name="SAPBEXfilterDrill" xfId="266"/>
    <cellStyle name="SAPBEXfilterDrill 2" xfId="267"/>
    <cellStyle name="SAPBEXfilterDrill 3" xfId="268"/>
    <cellStyle name="SAPBEXfilterItem" xfId="269"/>
    <cellStyle name="SAPBEXfilterItem 2" xfId="270"/>
    <cellStyle name="SAPBEXfilterItem 3" xfId="271"/>
    <cellStyle name="SAPBEXfilterText" xfId="272"/>
    <cellStyle name="SAPBEXfilterText 2" xfId="273"/>
    <cellStyle name="SAPBEXfilterText 3" xfId="274"/>
    <cellStyle name="SAPBEXfilterText 4" xfId="275"/>
    <cellStyle name="SAPBEXfilterText_10.04.27 Plan 2010" xfId="276"/>
    <cellStyle name="SAPBEXformats" xfId="277"/>
    <cellStyle name="SAPBEXformats 2" xfId="278"/>
    <cellStyle name="SAPBEXformats 3" xfId="279"/>
    <cellStyle name="SAPBEXheaderItem" xfId="280"/>
    <cellStyle name="SAPBEXheaderItem 2" xfId="281"/>
    <cellStyle name="SAPBEXheaderItem 3" xfId="282"/>
    <cellStyle name="SAPBEXheaderItem 4" xfId="283"/>
    <cellStyle name="SAPBEXheaderItem_10.04.27 Plan 2010" xfId="284"/>
    <cellStyle name="SAPBEXheaderText" xfId="285"/>
    <cellStyle name="SAPBEXheaderText 2" xfId="286"/>
    <cellStyle name="SAPBEXheaderText 3" xfId="287"/>
    <cellStyle name="SAPBEXheaderText 4" xfId="288"/>
    <cellStyle name="SAPBEXheaderText_10.04.27 Plan 2010" xfId="289"/>
    <cellStyle name="SAPBEXHLevel0" xfId="290"/>
    <cellStyle name="SAPBEXHLevel0 2" xfId="291"/>
    <cellStyle name="SAPBEXHLevel0 3" xfId="292"/>
    <cellStyle name="SAPBEXHLevel0 4" xfId="293"/>
    <cellStyle name="SAPBEXHLevel0 5" xfId="294"/>
    <cellStyle name="SAPBEXHLevel0_10.04.27 Plan 2010" xfId="295"/>
    <cellStyle name="SAPBEXHLevel0X" xfId="296"/>
    <cellStyle name="SAPBEXHLevel0X 2" xfId="297"/>
    <cellStyle name="SAPBEXHLevel0X 3" xfId="298"/>
    <cellStyle name="SAPBEXHLevel0X 4" xfId="299"/>
    <cellStyle name="SAPBEXHLevel0X 5" xfId="300"/>
    <cellStyle name="SAPBEXHLevel0X_10.04.27 Plan 2010" xfId="301"/>
    <cellStyle name="SAPBEXHLevel1" xfId="302"/>
    <cellStyle name="SAPBEXHLevel1 2" xfId="303"/>
    <cellStyle name="SAPBEXHLevel1 3" xfId="304"/>
    <cellStyle name="SAPBEXHLevel1 4" xfId="305"/>
    <cellStyle name="SAPBEXHLevel1 5" xfId="306"/>
    <cellStyle name="SAPBEXHLevel1_10.04.27 Plan 2010" xfId="307"/>
    <cellStyle name="SAPBEXHLevel1X" xfId="308"/>
    <cellStyle name="SAPBEXHLevel1X 2" xfId="309"/>
    <cellStyle name="SAPBEXHLevel1X 3" xfId="310"/>
    <cellStyle name="SAPBEXHLevel1X 4" xfId="311"/>
    <cellStyle name="SAPBEXHLevel1X 5" xfId="312"/>
    <cellStyle name="SAPBEXHLevel1X_10.04.27 Plan 2010" xfId="313"/>
    <cellStyle name="SAPBEXHLevel2" xfId="314"/>
    <cellStyle name="SAPBEXHLevel2 2" xfId="315"/>
    <cellStyle name="SAPBEXHLevel2 3" xfId="316"/>
    <cellStyle name="SAPBEXHLevel2 4" xfId="317"/>
    <cellStyle name="SAPBEXHLevel2_10.04.27 Plan 2010" xfId="318"/>
    <cellStyle name="SAPBEXHLevel2X" xfId="319"/>
    <cellStyle name="SAPBEXHLevel2X 2" xfId="320"/>
    <cellStyle name="SAPBEXHLevel2X 3" xfId="321"/>
    <cellStyle name="SAPBEXHLevel2X 4" xfId="322"/>
    <cellStyle name="SAPBEXHLevel2X 5" xfId="323"/>
    <cellStyle name="SAPBEXHLevel2X_10.04.27 Plan 2010" xfId="324"/>
    <cellStyle name="SAPBEXHLevel3" xfId="325"/>
    <cellStyle name="SAPBEXHLevel3 2" xfId="326"/>
    <cellStyle name="SAPBEXHLevel3 3" xfId="327"/>
    <cellStyle name="SAPBEXHLevel3 4" xfId="328"/>
    <cellStyle name="SAPBEXHLevel3 5" xfId="329"/>
    <cellStyle name="SAPBEXHLevel3_10.04.27 Plan 2010" xfId="330"/>
    <cellStyle name="SAPBEXHLevel3X" xfId="331"/>
    <cellStyle name="SAPBEXHLevel3X 2" xfId="332"/>
    <cellStyle name="SAPBEXHLevel3X 3" xfId="333"/>
    <cellStyle name="SAPBEXHLevel3X 4" xfId="334"/>
    <cellStyle name="SAPBEXHLevel3X 5" xfId="335"/>
    <cellStyle name="SAPBEXHLevel3X_10.04.27 Plan 2010" xfId="336"/>
    <cellStyle name="SAPBEXinputData" xfId="337"/>
    <cellStyle name="SAPBEXinputData 2" xfId="338"/>
    <cellStyle name="SAPBEXinputData 3" xfId="339"/>
    <cellStyle name="SAPBEXinputData 4" xfId="340"/>
    <cellStyle name="SAPBEXinputData 5" xfId="341"/>
    <cellStyle name="SAPBEXinputData_10.04.27 Plan 2010" xfId="342"/>
    <cellStyle name="SAPBEXItemHeader" xfId="343"/>
    <cellStyle name="SAPBEXresData" xfId="344"/>
    <cellStyle name="SAPBEXresData 2" xfId="345"/>
    <cellStyle name="SAPBEXresData 3" xfId="346"/>
    <cellStyle name="SAPBEXresDataEmph" xfId="347"/>
    <cellStyle name="SAPBEXresDataEmph 2" xfId="348"/>
    <cellStyle name="SAPBEXresDataEmph 3" xfId="349"/>
    <cellStyle name="SAPBEXresItem" xfId="350"/>
    <cellStyle name="SAPBEXresItem 2" xfId="351"/>
    <cellStyle name="SAPBEXresItem 3" xfId="352"/>
    <cellStyle name="SAPBEXresItemX" xfId="353"/>
    <cellStyle name="SAPBEXresItemX 2" xfId="354"/>
    <cellStyle name="SAPBEXresItemX 3" xfId="355"/>
    <cellStyle name="SAPBEXstdData" xfId="356"/>
    <cellStyle name="SAPBEXstdData 2" xfId="357"/>
    <cellStyle name="SAPBEXstdData 3" xfId="358"/>
    <cellStyle name="SAPBEXstdDataEmph" xfId="359"/>
    <cellStyle name="SAPBEXstdDataEmph 2" xfId="360"/>
    <cellStyle name="SAPBEXstdDataEmph 3" xfId="361"/>
    <cellStyle name="SAPBEXstdItem" xfId="362"/>
    <cellStyle name="SAPBEXstdItem 2" xfId="363"/>
    <cellStyle name="SAPBEXstdItem 3" xfId="364"/>
    <cellStyle name="SAPBEXstdItemX" xfId="365"/>
    <cellStyle name="SAPBEXstdItemX 2" xfId="366"/>
    <cellStyle name="SAPBEXstdItemX 3" xfId="367"/>
    <cellStyle name="SAPBEXtitle" xfId="368"/>
    <cellStyle name="SAPBEXtitle 2" xfId="369"/>
    <cellStyle name="SAPBEXtitle 3" xfId="370"/>
    <cellStyle name="SAPBEXtitle 4" xfId="371"/>
    <cellStyle name="SAPBEXtitle_10.04.27 Plan 2010" xfId="372"/>
    <cellStyle name="SAPBEXunassignedItem" xfId="373"/>
    <cellStyle name="SAPBEXundefined" xfId="374"/>
    <cellStyle name="SAPBEXundefined 2" xfId="375"/>
    <cellStyle name="SAPBEXundefined 3" xfId="376"/>
    <cellStyle name="Sheet Title" xfId="377"/>
    <cellStyle name="Styl 1" xfId="378"/>
    <cellStyle name="Suma 2" xfId="379"/>
    <cellStyle name="Tekst objaśnienia 2" xfId="380"/>
    <cellStyle name="Tekst ostrzeżenia 2" xfId="381"/>
    <cellStyle name="Title" xfId="382"/>
    <cellStyle name="Total" xfId="383"/>
    <cellStyle name="Tytuł 2" xfId="384"/>
    <cellStyle name="Uwaga 2" xfId="385"/>
    <cellStyle name="Uwaga 3" xfId="386"/>
    <cellStyle name="Warning Text" xfId="387"/>
    <cellStyle name="Warning Text 2" xfId="388"/>
    <cellStyle name="Warning Text 3" xfId="389"/>
  </cellStyles>
  <dxfs count="18">
    <dxf>
      <fill>
        <patternFill patternType="solid">
          <fgColor rgb="FFB6D9E6"/>
        </patternFill>
      </fill>
    </dxf>
    <dxf>
      <fill>
        <patternFill patternType="solid">
          <fgColor rgb="FFC6C4C4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DDEE9"/>
        </patternFill>
      </fill>
    </dxf>
    <dxf>
      <fill>
        <patternFill patternType="solid">
          <fgColor rgb="FFD5E3F2"/>
        </patternFill>
      </fill>
    </dxf>
    <dxf>
      <fill>
        <patternFill patternType="solid">
          <fgColor rgb="FFEAF1F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DC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1818"/>
        </patternFill>
      </fill>
    </dxf>
    <dxf>
      <fill>
        <patternFill patternType="solid">
          <fgColor rgb="FF8DB0DB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1818"/>
      <rgbColor rgb="FFC6F9C1"/>
      <rgbColor rgb="FF0000FF"/>
      <rgbColor rgb="FFFFFF00"/>
      <rgbColor rgb="FFD5E3F2"/>
      <rgbColor rgb="FFABEDA5"/>
      <rgbColor rgb="FF800000"/>
      <rgbColor rgb="FFCDDEE9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E0E5E8"/>
      <rgbColor rgb="FFFECC8E"/>
      <rgbColor rgb="FFAFE2AB"/>
      <rgbColor rgb="FFF2F2F2"/>
      <rgbColor rgb="FF800000"/>
      <rgbColor rgb="FFCFD7E0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DBE5EC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627572112035"/>
          <c:y val="0.372284969591659"/>
          <c:w val="0.489758000836082"/>
          <c:h val="0.26611642050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88560640"/>
        <c:axId val="18348628"/>
      </c:barChart>
      <c:catAx>
        <c:axId val="885606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628"/>
        <c:crossesAt val="0"/>
        <c:auto val="1"/>
        <c:lblAlgn val="ctr"/>
        <c:lblOffset val="100"/>
        <c:noMultiLvlLbl val="0"/>
      </c:catAx>
      <c:valAx>
        <c:axId val="1834862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64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73013145060152"/>
          <c:y val="0.125021720243267"/>
          <c:w val="0.0163964884574295"/>
          <c:h val="0.76620330147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3.png"/><Relationship Id="rId58" Type="http://schemas.openxmlformats.org/officeDocument/2006/relationships/image" Target="../media/image3.png"/><Relationship Id="rId59" Type="http://schemas.openxmlformats.org/officeDocument/2006/relationships/image" Target="../media/image3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3.png"/><Relationship Id="rId70" Type="http://schemas.openxmlformats.org/officeDocument/2006/relationships/image" Target="../media/image3.png"/><Relationship Id="rId71" Type="http://schemas.openxmlformats.org/officeDocument/2006/relationships/image" Target="../media/image3.png"/><Relationship Id="rId72" Type="http://schemas.openxmlformats.org/officeDocument/2006/relationships/image" Target="../media/image3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3.png"/><Relationship Id="rId84" Type="http://schemas.openxmlformats.org/officeDocument/2006/relationships/image" Target="../media/image3.png"/><Relationship Id="rId85" Type="http://schemas.openxmlformats.org/officeDocument/2006/relationships/image" Target="../media/image3.png"/><Relationship Id="rId86" Type="http://schemas.openxmlformats.org/officeDocument/2006/relationships/image" Target="../media/image3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3.png"/><Relationship Id="rId97" Type="http://schemas.openxmlformats.org/officeDocument/2006/relationships/image" Target="../media/image3.png"/><Relationship Id="rId98" Type="http://schemas.openxmlformats.org/officeDocument/2006/relationships/image" Target="../media/image3.png"/><Relationship Id="rId99" Type="http://schemas.openxmlformats.org/officeDocument/2006/relationships/image" Target="../media/image3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3.png"/><Relationship Id="rId110" Type="http://schemas.openxmlformats.org/officeDocument/2006/relationships/image" Target="../media/image3.png"/><Relationship Id="rId111" Type="http://schemas.openxmlformats.org/officeDocument/2006/relationships/image" Target="../media/image3.png"/><Relationship Id="rId112" Type="http://schemas.openxmlformats.org/officeDocument/2006/relationships/image" Target="../media/image3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3.png"/><Relationship Id="rId123" Type="http://schemas.openxmlformats.org/officeDocument/2006/relationships/image" Target="../media/image3.png"/><Relationship Id="rId124" Type="http://schemas.openxmlformats.org/officeDocument/2006/relationships/image" Target="../media/image3.png"/><Relationship Id="rId125" Type="http://schemas.openxmlformats.org/officeDocument/2006/relationships/image" Target="../media/image3.png"/><Relationship Id="rId126" Type="http://schemas.openxmlformats.org/officeDocument/2006/relationships/image" Target="../media/image3.png"/><Relationship Id="rId127" Type="http://schemas.openxmlformats.org/officeDocument/2006/relationships/image" Target="../media/image3.png"/><Relationship Id="rId128" Type="http://schemas.openxmlformats.org/officeDocument/2006/relationships/image" Target="../media/image3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3.png"/><Relationship Id="rId139" Type="http://schemas.openxmlformats.org/officeDocument/2006/relationships/image" Target="../media/image3.png"/><Relationship Id="rId140" Type="http://schemas.openxmlformats.org/officeDocument/2006/relationships/image" Target="../media/image3.png"/><Relationship Id="rId141" Type="http://schemas.openxmlformats.org/officeDocument/2006/relationships/image" Target="../media/image3.png"/><Relationship Id="rId142" Type="http://schemas.openxmlformats.org/officeDocument/2006/relationships/image" Target="../media/image3.png"/><Relationship Id="rId143" Type="http://schemas.openxmlformats.org/officeDocument/2006/relationships/image" Target="../media/image3.png"/><Relationship Id="rId144" Type="http://schemas.openxmlformats.org/officeDocument/2006/relationships/image" Target="../media/image3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3.png"/><Relationship Id="rId155" Type="http://schemas.openxmlformats.org/officeDocument/2006/relationships/image" Target="../media/image3.png"/><Relationship Id="rId156" Type="http://schemas.openxmlformats.org/officeDocument/2006/relationships/image" Target="../media/image3.png"/><Relationship Id="rId157" Type="http://schemas.openxmlformats.org/officeDocument/2006/relationships/image" Target="../media/image3.png"/><Relationship Id="rId158" Type="http://schemas.openxmlformats.org/officeDocument/2006/relationships/image" Target="../media/image3.png"/><Relationship Id="rId159" Type="http://schemas.openxmlformats.org/officeDocument/2006/relationships/image" Target="../media/image3.png"/><Relationship Id="rId160" Type="http://schemas.openxmlformats.org/officeDocument/2006/relationships/image" Target="../media/image3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3.png"/><Relationship Id="rId173" Type="http://schemas.openxmlformats.org/officeDocument/2006/relationships/image" Target="../media/image3.png"/><Relationship Id="rId174" Type="http://schemas.openxmlformats.org/officeDocument/2006/relationships/image" Target="../media/image3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3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3.png"/><Relationship Id="rId198" Type="http://schemas.openxmlformats.org/officeDocument/2006/relationships/image" Target="../media/image3.png"/><Relationship Id="rId199" Type="http://schemas.openxmlformats.org/officeDocument/2006/relationships/image" Target="../media/image3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3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3.png"/><Relationship Id="rId213" Type="http://schemas.openxmlformats.org/officeDocument/2006/relationships/image" Target="../media/image3.png"/><Relationship Id="rId214" Type="http://schemas.openxmlformats.org/officeDocument/2006/relationships/image" Target="../media/image3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3.png"/><Relationship Id="rId228" Type="http://schemas.openxmlformats.org/officeDocument/2006/relationships/image" Target="../media/image3.png"/><Relationship Id="rId229" Type="http://schemas.openxmlformats.org/officeDocument/2006/relationships/image" Target="../media/image3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3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3.png"/><Relationship Id="rId243" Type="http://schemas.openxmlformats.org/officeDocument/2006/relationships/image" Target="../media/image3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3.png"/><Relationship Id="rId252" Type="http://schemas.openxmlformats.org/officeDocument/2006/relationships/image" Target="../media/image3.png"/><Relationship Id="rId253" Type="http://schemas.openxmlformats.org/officeDocument/2006/relationships/image" Target="../media/image3.png"/><Relationship Id="rId254" Type="http://schemas.openxmlformats.org/officeDocument/2006/relationships/image" Target="../media/image3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3.png"/><Relationship Id="rId258" Type="http://schemas.openxmlformats.org/officeDocument/2006/relationships/image" Target="../media/image3.png"/><Relationship Id="rId259" Type="http://schemas.openxmlformats.org/officeDocument/2006/relationships/image" Target="../media/image3.png"/><Relationship Id="rId260" Type="http://schemas.openxmlformats.org/officeDocument/2006/relationships/image" Target="../media/image3.png"/><Relationship Id="rId261" Type="http://schemas.openxmlformats.org/officeDocument/2006/relationships/image" Target="../media/image3.png"/><Relationship Id="rId262" Type="http://schemas.openxmlformats.org/officeDocument/2006/relationships/image" Target="../media/image3.png"/><Relationship Id="rId263" Type="http://schemas.openxmlformats.org/officeDocument/2006/relationships/image" Target="../media/image3.png"/><Relationship Id="rId264" Type="http://schemas.openxmlformats.org/officeDocument/2006/relationships/image" Target="../media/image3.png"/><Relationship Id="rId265" Type="http://schemas.openxmlformats.org/officeDocument/2006/relationships/image" Target="../media/image3.png"/><Relationship Id="rId266" Type="http://schemas.openxmlformats.org/officeDocument/2006/relationships/image" Target="../media/image3.png"/><Relationship Id="rId267" Type="http://schemas.openxmlformats.org/officeDocument/2006/relationships/image" Target="../media/image3.png"/><Relationship Id="rId268" Type="http://schemas.openxmlformats.org/officeDocument/2006/relationships/image" Target="../media/image3.png"/><Relationship Id="rId269" Type="http://schemas.openxmlformats.org/officeDocument/2006/relationships/image" Target="../media/image3.png"/><Relationship Id="rId270" Type="http://schemas.openxmlformats.org/officeDocument/2006/relationships/image" Target="../media/image3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2.png"/><Relationship Id="rId274" Type="http://schemas.openxmlformats.org/officeDocument/2006/relationships/image" Target="../media/image2.png"/><Relationship Id="rId275" Type="http://schemas.openxmlformats.org/officeDocument/2006/relationships/image" Target="../media/image2.png"/><Relationship Id="rId276" Type="http://schemas.openxmlformats.org/officeDocument/2006/relationships/image" Target="../media/image2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3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3.png"/><Relationship Id="rId289" Type="http://schemas.openxmlformats.org/officeDocument/2006/relationships/image" Target="../media/image3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2.png"/><Relationship Id="rId293" Type="http://schemas.openxmlformats.org/officeDocument/2006/relationships/image" Target="../media/image2.png"/><Relationship Id="rId294" Type="http://schemas.openxmlformats.org/officeDocument/2006/relationships/image" Target="../media/image2.png"/><Relationship Id="rId295" Type="http://schemas.openxmlformats.org/officeDocument/2006/relationships/image" Target="../media/image2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3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3.png"/><Relationship Id="rId308" Type="http://schemas.openxmlformats.org/officeDocument/2006/relationships/image" Target="../media/image3.png"/><Relationship Id="rId309" Type="http://schemas.openxmlformats.org/officeDocument/2006/relationships/image" Target="../media/image2.png"/><Relationship Id="rId310" Type="http://schemas.openxmlformats.org/officeDocument/2006/relationships/image" Target="../media/image2.png"/><Relationship Id="rId311" Type="http://schemas.openxmlformats.org/officeDocument/2006/relationships/image" Target="../media/image2.png"/><Relationship Id="rId312" Type="http://schemas.openxmlformats.org/officeDocument/2006/relationships/image" Target="../media/image2.png"/><Relationship Id="rId313" Type="http://schemas.openxmlformats.org/officeDocument/2006/relationships/image" Target="../media/image2.png"/><Relationship Id="rId314" Type="http://schemas.openxmlformats.org/officeDocument/2006/relationships/image" Target="../media/image2.png"/><Relationship Id="rId315" Type="http://schemas.openxmlformats.org/officeDocument/2006/relationships/image" Target="../media/image3.png"/><Relationship Id="rId316" Type="http://schemas.openxmlformats.org/officeDocument/2006/relationships/image" Target="../media/image3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2.png"/><Relationship Id="rId328" Type="http://schemas.openxmlformats.org/officeDocument/2006/relationships/image" Target="../media/image2.png"/><Relationship Id="rId329" Type="http://schemas.openxmlformats.org/officeDocument/2006/relationships/image" Target="../media/image2.png"/><Relationship Id="rId330" Type="http://schemas.openxmlformats.org/officeDocument/2006/relationships/image" Target="../media/image2.png"/><Relationship Id="rId331" Type="http://schemas.openxmlformats.org/officeDocument/2006/relationships/image" Target="../media/image2.png"/><Relationship Id="rId332" Type="http://schemas.openxmlformats.org/officeDocument/2006/relationships/image" Target="../media/image2.png"/><Relationship Id="rId333" Type="http://schemas.openxmlformats.org/officeDocument/2006/relationships/image" Target="../media/image2.png"/><Relationship Id="rId334" Type="http://schemas.openxmlformats.org/officeDocument/2006/relationships/image" Target="../media/image2.png"/><Relationship Id="rId335" Type="http://schemas.openxmlformats.org/officeDocument/2006/relationships/image" Target="../media/image2.png"/><Relationship Id="rId336" Type="http://schemas.openxmlformats.org/officeDocument/2006/relationships/image" Target="../media/image2.png"/><Relationship Id="rId337" Type="http://schemas.openxmlformats.org/officeDocument/2006/relationships/image" Target="../media/image2.png"/><Relationship Id="rId338" Type="http://schemas.openxmlformats.org/officeDocument/2006/relationships/image" Target="../media/image2.png"/><Relationship Id="rId339" Type="http://schemas.openxmlformats.org/officeDocument/2006/relationships/image" Target="../media/image2.png"/><Relationship Id="rId340" Type="http://schemas.openxmlformats.org/officeDocument/2006/relationships/image" Target="../media/image2.png"/><Relationship Id="rId341" Type="http://schemas.openxmlformats.org/officeDocument/2006/relationships/image" Target="../media/image2.png"/><Relationship Id="rId342" Type="http://schemas.openxmlformats.org/officeDocument/2006/relationships/image" Target="../media/image2.png"/><Relationship Id="rId343" Type="http://schemas.openxmlformats.org/officeDocument/2006/relationships/image" Target="../media/image2.png"/><Relationship Id="rId344" Type="http://schemas.openxmlformats.org/officeDocument/2006/relationships/image" Target="../media/image2.png"/><Relationship Id="rId345" Type="http://schemas.openxmlformats.org/officeDocument/2006/relationships/image" Target="../media/image2.png"/><Relationship Id="rId346" Type="http://schemas.openxmlformats.org/officeDocument/2006/relationships/image" Target="../media/image2.png"/><Relationship Id="rId347" Type="http://schemas.openxmlformats.org/officeDocument/2006/relationships/image" Target="../media/image2.png"/><Relationship Id="rId348" Type="http://schemas.openxmlformats.org/officeDocument/2006/relationships/image" Target="../media/image2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3.png"/><Relationship Id="rId361" Type="http://schemas.openxmlformats.org/officeDocument/2006/relationships/image" Target="../media/image3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4.png"/><Relationship Id="rId374" Type="http://schemas.openxmlformats.org/officeDocument/2006/relationships/image" Target="../media/image5.gif"/><Relationship Id="rId375" Type="http://schemas.openxmlformats.org/officeDocument/2006/relationships/image" Target="../media/image5.gif"/><Relationship Id="rId376" Type="http://schemas.openxmlformats.org/officeDocument/2006/relationships/image" Target="../media/image5.gif"/><Relationship Id="rId377" Type="http://schemas.openxmlformats.org/officeDocument/2006/relationships/image" Target="../media/image5.gif"/><Relationship Id="rId378" Type="http://schemas.openxmlformats.org/officeDocument/2006/relationships/image" Target="../media/image5.gif"/><Relationship Id="rId379" Type="http://schemas.openxmlformats.org/officeDocument/2006/relationships/image" Target="../media/image5.gif"/><Relationship Id="rId380" Type="http://schemas.openxmlformats.org/officeDocument/2006/relationships/image" Target="../media/image5.gif"/><Relationship Id="rId381" Type="http://schemas.openxmlformats.org/officeDocument/2006/relationships/image" Target="../media/image5.gif"/><Relationship Id="rId382" Type="http://schemas.openxmlformats.org/officeDocument/2006/relationships/image" Target="../media/image5.gif"/><Relationship Id="rId383" Type="http://schemas.openxmlformats.org/officeDocument/2006/relationships/image" Target="../media/image6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0.png"/><Relationship Id="rId21" Type="http://schemas.openxmlformats.org/officeDocument/2006/relationships/image" Target="../media/image10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1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245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5245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</xdr:colOff>
      <xdr:row>7</xdr:row>
      <xdr:rowOff>0</xdr:rowOff>
    </xdr:from>
    <xdr:to>
      <xdr:col>5</xdr:col>
      <xdr:colOff>490320</xdr:colOff>
      <xdr:row>7</xdr:row>
      <xdr:rowOff>142920</xdr:rowOff>
    </xdr:to>
    <xdr:pic>
      <xdr:nvPicPr>
        <xdr:cNvPr id="1" name="BEx5BBIBW9GZVWNL6JZUZLINGRXC" descr="Expanded"/>
        <xdr:cNvPicPr/>
      </xdr:nvPicPr>
      <xdr:blipFill>
        <a:blip r:embed="rId1"/>
        <a:stretch/>
      </xdr:blipFill>
      <xdr:spPr>
        <a:xfrm>
          <a:off x="4110840" y="101916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9</xdr:row>
      <xdr:rowOff>0</xdr:rowOff>
    </xdr:from>
    <xdr:to>
      <xdr:col>5</xdr:col>
      <xdr:colOff>490320</xdr:colOff>
      <xdr:row>9</xdr:row>
      <xdr:rowOff>142920</xdr:rowOff>
    </xdr:to>
    <xdr:pic>
      <xdr:nvPicPr>
        <xdr:cNvPr id="2" name="BExB2BCE0TWE03TJ7ENZ7HJCN4WZ" descr="Expanded"/>
        <xdr:cNvPicPr/>
      </xdr:nvPicPr>
      <xdr:blipFill>
        <a:blip r:embed="rId2"/>
        <a:stretch/>
      </xdr:blipFill>
      <xdr:spPr>
        <a:xfrm>
          <a:off x="4110840" y="130500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" name="BExKTLLAQPMFYLX3K77ZSL1T9KEK" descr="SortAscending"/>
        <xdr:cNvPicPr/>
      </xdr:nvPicPr>
      <xdr:blipFill>
        <a:blip r:embed="rId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" name="BExXTK5E3529AH3PFULA8SI8DLYG" descr="SortAscending"/>
        <xdr:cNvPicPr/>
      </xdr:nvPicPr>
      <xdr:blipFill>
        <a:blip r:embed="rId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5" name="BEx5J9PZ0CDF6JI2YFJJGQ9U3UTT" descr="SortAscending"/>
        <xdr:cNvPicPr/>
      </xdr:nvPicPr>
      <xdr:blipFill>
        <a:blip r:embed="rId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6" name="BEx1GGY213382C64FK67BIH2Z34O" descr="SortAscending"/>
        <xdr:cNvPicPr/>
      </xdr:nvPicPr>
      <xdr:blipFill>
        <a:blip r:embed="rId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" name="BExW69WKXP6H4CTBROEBDJADCM8Q" descr="SortAscending"/>
        <xdr:cNvPicPr/>
      </xdr:nvPicPr>
      <xdr:blipFill>
        <a:blip r:embed="rId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8" name="BEx3DJ6RD8OY7892YZQG0OWPFUBZ" descr="SortAscending"/>
        <xdr:cNvPicPr/>
      </xdr:nvPicPr>
      <xdr:blipFill>
        <a:blip r:embed="rId8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9" name="BEx3HQ33Z3VZOLST1VIOTF4SC52X" descr="SortAscending"/>
        <xdr:cNvPicPr/>
      </xdr:nvPicPr>
      <xdr:blipFill>
        <a:blip r:embed="rId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0" name="BExF2TUJQJIOONTRIO5G8N3688PS" descr="SortAscending"/>
        <xdr:cNvPicPr/>
      </xdr:nvPicPr>
      <xdr:blipFill>
        <a:blip r:embed="rId1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11" name="BExO4SK3XQOCKECD1NNY8QTX4A20" descr="SortAscending"/>
        <xdr:cNvPicPr/>
      </xdr:nvPicPr>
      <xdr:blipFill>
        <a:blip r:embed="rId1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12" name="BExOKPL2QOVMZBWA3SWYEW5836OX" descr="SortAscending"/>
        <xdr:cNvPicPr/>
      </xdr:nvPicPr>
      <xdr:blipFill>
        <a:blip r:embed="rId1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13" name="BExQ7GSUEJGIP8IX9BJO13X7GVY3" descr="SortAscending"/>
        <xdr:cNvPicPr/>
      </xdr:nvPicPr>
      <xdr:blipFill>
        <a:blip r:embed="rId1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14" name="BExS964IQH9QYUG9G43YWDO7AEWE" descr="SortAscending"/>
        <xdr:cNvPicPr/>
      </xdr:nvPicPr>
      <xdr:blipFill>
        <a:blip r:embed="rId1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15" name="BEx1NTA3CIMR2PDVD6LA3HJZ5MLC" descr="SortAscending"/>
        <xdr:cNvPicPr/>
      </xdr:nvPicPr>
      <xdr:blipFill>
        <a:blip r:embed="rId1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16" name="BEx96WQO7POA8EVTP62OSK75QV3K" descr="SortAscending"/>
        <xdr:cNvPicPr/>
      </xdr:nvPicPr>
      <xdr:blipFill>
        <a:blip r:embed="rId1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17" name="BExIN2QP86UJ3AMWF7PF2JZBL1BY" descr="SortAscending"/>
        <xdr:cNvPicPr/>
      </xdr:nvPicPr>
      <xdr:blipFill>
        <a:blip r:embed="rId1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18" name="BEx3TPT11PPSTKVJ30LBO041YUNY" descr="SortAscending"/>
        <xdr:cNvPicPr/>
      </xdr:nvPicPr>
      <xdr:blipFill>
        <a:blip r:embed="rId18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19" name="BExZQTFPBQCJGP9S5QW9G1ZK5J9A" descr="SortAscending"/>
        <xdr:cNvPicPr/>
      </xdr:nvPicPr>
      <xdr:blipFill>
        <a:blip r:embed="rId19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20" name="BExGU2R1DUGE8NJB3BIQFGD9ZHGU" descr="SortAscending"/>
        <xdr:cNvPicPr/>
      </xdr:nvPicPr>
      <xdr:blipFill>
        <a:blip r:embed="rId2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21" name="BExKIR30ETJI51NTEIEW2HMQUW5M" descr="SortAscending"/>
        <xdr:cNvPicPr/>
      </xdr:nvPicPr>
      <xdr:blipFill>
        <a:blip r:embed="rId21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301680</xdr:colOff>
      <xdr:row>6</xdr:row>
      <xdr:rowOff>142920</xdr:rowOff>
    </xdr:to>
    <xdr:pic>
      <xdr:nvPicPr>
        <xdr:cNvPr id="22" name="BEx3AC3OPL8VYQZWVCUMB73EL6WN" descr="SortAscending"/>
        <xdr:cNvPicPr/>
      </xdr:nvPicPr>
      <xdr:blipFill>
        <a:blip r:embed="rId22"/>
        <a:stretch/>
      </xdr:blipFill>
      <xdr:spPr>
        <a:xfrm>
          <a:off x="10372320" y="885960"/>
          <a:ext cx="292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311040</xdr:colOff>
      <xdr:row>6</xdr:row>
      <xdr:rowOff>142920</xdr:rowOff>
    </xdr:to>
    <xdr:pic>
      <xdr:nvPicPr>
        <xdr:cNvPr id="23" name="BExMSLNXI3N7KMH9M2RSXXCQJ66F" descr="SortAscending"/>
        <xdr:cNvPicPr/>
      </xdr:nvPicPr>
      <xdr:blipFill>
        <a:blip r:embed="rId23"/>
        <a:stretch/>
      </xdr:blipFill>
      <xdr:spPr>
        <a:xfrm>
          <a:off x="11727720" y="885960"/>
          <a:ext cx="302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46680</xdr:colOff>
      <xdr:row>6</xdr:row>
      <xdr:rowOff>142920</xdr:rowOff>
    </xdr:to>
    <xdr:pic>
      <xdr:nvPicPr>
        <xdr:cNvPr id="24" name="BExD55KQDOMJ6JDV270A6P5TRE21" descr="SortAscending"/>
        <xdr:cNvPicPr/>
      </xdr:nvPicPr>
      <xdr:blipFill>
        <a:blip r:embed="rId24"/>
        <a:stretch/>
      </xdr:blipFill>
      <xdr:spPr>
        <a:xfrm>
          <a:off x="1350792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46680</xdr:colOff>
      <xdr:row>6</xdr:row>
      <xdr:rowOff>142920</xdr:rowOff>
    </xdr:to>
    <xdr:pic>
      <xdr:nvPicPr>
        <xdr:cNvPr id="25" name="BExCSKA4FSKV777D6GP5GCFXCHHC" descr="SortAscending"/>
        <xdr:cNvPicPr/>
      </xdr:nvPicPr>
      <xdr:blipFill>
        <a:blip r:embed="rId25"/>
        <a:stretch/>
      </xdr:blipFill>
      <xdr:spPr>
        <a:xfrm>
          <a:off x="1403244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46680</xdr:colOff>
      <xdr:row>6</xdr:row>
      <xdr:rowOff>142920</xdr:rowOff>
    </xdr:to>
    <xdr:pic>
      <xdr:nvPicPr>
        <xdr:cNvPr id="26" name="BExKPGSH4W9EEU9WQ3NB9K96L0LH" descr="SortAscending"/>
        <xdr:cNvPicPr/>
      </xdr:nvPicPr>
      <xdr:blipFill>
        <a:blip r:embed="rId26"/>
        <a:stretch/>
      </xdr:blipFill>
      <xdr:spPr>
        <a:xfrm>
          <a:off x="14556960" y="885960"/>
          <a:ext cx="337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273600</xdr:colOff>
      <xdr:row>6</xdr:row>
      <xdr:rowOff>142920</xdr:rowOff>
    </xdr:to>
    <xdr:pic>
      <xdr:nvPicPr>
        <xdr:cNvPr id="27" name="BEx3QYLO7MO7OV98S7Z2GSJEO9MQ" descr="SortAscending"/>
        <xdr:cNvPicPr/>
      </xdr:nvPicPr>
      <xdr:blipFill>
        <a:blip r:embed="rId27"/>
        <a:stretch/>
      </xdr:blipFill>
      <xdr:spPr>
        <a:xfrm>
          <a:off x="150814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8" name="BExVQTNT1OJKKUSMEIPOBRD4OW6G" descr="SortAscending"/>
        <xdr:cNvPicPr/>
      </xdr:nvPicPr>
      <xdr:blipFill>
        <a:blip r:embed="rId2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" name="BExSBT4OGA6HXN8YPUEUIB0ND4VB" descr="SortAscending"/>
        <xdr:cNvPicPr/>
      </xdr:nvPicPr>
      <xdr:blipFill>
        <a:blip r:embed="rId2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0" name="BExZSU44CGWP4K5B6Q6MH390M6VV" descr="SortAscending"/>
        <xdr:cNvPicPr/>
      </xdr:nvPicPr>
      <xdr:blipFill>
        <a:blip r:embed="rId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31" name="BEx1RUXOKZGD690NSWJ3GAI7N3H8" descr="SortAscending"/>
        <xdr:cNvPicPr/>
      </xdr:nvPicPr>
      <xdr:blipFill>
        <a:blip r:embed="rId3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2" name="BEx9DBYGHOQ6YR1Q65O5FTZ6O7ZT" descr="SortAscending"/>
        <xdr:cNvPicPr/>
      </xdr:nvPicPr>
      <xdr:blipFill>
        <a:blip r:embed="rId3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3" name="BExTZEGUGUQYDL6DISV6FMGSWBW2" descr="SortAscending"/>
        <xdr:cNvPicPr/>
      </xdr:nvPicPr>
      <xdr:blipFill>
        <a:blip r:embed="rId3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4" name="BExEZFF7I15Y0AHYRIJRU5E8XZ8U" descr="SortAscending"/>
        <xdr:cNvPicPr/>
      </xdr:nvPicPr>
      <xdr:blipFill>
        <a:blip r:embed="rId3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5" name="BExB8I0Q65DDMHBATIELOYMO7ZRV" descr="SortAscending"/>
        <xdr:cNvPicPr/>
      </xdr:nvPicPr>
      <xdr:blipFill>
        <a:blip r:embed="rId3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6" name="BEx3D1NMIYUZWLDY6N92Z0017WCM" descr="SortAscending"/>
        <xdr:cNvPicPr/>
      </xdr:nvPicPr>
      <xdr:blipFill>
        <a:blip r:embed="rId3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54520</xdr:colOff>
      <xdr:row>6</xdr:row>
      <xdr:rowOff>9720</xdr:rowOff>
    </xdr:from>
    <xdr:to>
      <xdr:col>16</xdr:col>
      <xdr:colOff>565920</xdr:colOff>
      <xdr:row>6</xdr:row>
      <xdr:rowOff>142920</xdr:rowOff>
    </xdr:to>
    <xdr:pic>
      <xdr:nvPicPr>
        <xdr:cNvPr id="37" name="BExOBS0B0LP970CMK2II1TPH34YC" descr="SortAscending"/>
        <xdr:cNvPicPr/>
      </xdr:nvPicPr>
      <xdr:blipFill>
        <a:blip r:embed="rId37"/>
        <a:stretch/>
      </xdr:blipFill>
      <xdr:spPr>
        <a:xfrm>
          <a:off x="16277400" y="885960"/>
          <a:ext cx="3114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16720</xdr:colOff>
      <xdr:row>6</xdr:row>
      <xdr:rowOff>9720</xdr:rowOff>
    </xdr:from>
    <xdr:to>
      <xdr:col>17</xdr:col>
      <xdr:colOff>546480</xdr:colOff>
      <xdr:row>6</xdr:row>
      <xdr:rowOff>142920</xdr:rowOff>
    </xdr:to>
    <xdr:pic>
      <xdr:nvPicPr>
        <xdr:cNvPr id="38" name="BExS238CTY35UX4WYLF4PQ0NGDRW" descr="SortAscending"/>
        <xdr:cNvPicPr/>
      </xdr:nvPicPr>
      <xdr:blipFill>
        <a:blip r:embed="rId38"/>
        <a:stretch/>
      </xdr:blipFill>
      <xdr:spPr>
        <a:xfrm>
          <a:off x="17077320" y="885960"/>
          <a:ext cx="329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9360</xdr:colOff>
      <xdr:row>6</xdr:row>
      <xdr:rowOff>9720</xdr:rowOff>
    </xdr:from>
    <xdr:to>
      <xdr:col>18</xdr:col>
      <xdr:colOff>312120</xdr:colOff>
      <xdr:row>6</xdr:row>
      <xdr:rowOff>142920</xdr:rowOff>
    </xdr:to>
    <xdr:pic>
      <xdr:nvPicPr>
        <xdr:cNvPr id="39" name="BExSADQBTI9EWC13PLQBYCYC90WM" descr="SortAscending"/>
        <xdr:cNvPicPr/>
      </xdr:nvPicPr>
      <xdr:blipFill>
        <a:blip r:embed="rId39"/>
        <a:stretch/>
      </xdr:blipFill>
      <xdr:spPr>
        <a:xfrm>
          <a:off x="17697960" y="885960"/>
          <a:ext cx="302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40" name="BExKETX8B3NKN312CF1MRTV262M1" descr="SortAscending"/>
        <xdr:cNvPicPr/>
      </xdr:nvPicPr>
      <xdr:blipFill>
        <a:blip r:embed="rId4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1" name="BExRZUGLZ7HLI8VUTQCSFBGEHKKS" descr="SortAscending"/>
        <xdr:cNvPicPr/>
      </xdr:nvPicPr>
      <xdr:blipFill>
        <a:blip r:embed="rId41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2" name="BExH1R2MLLJCDO8OBH1RMZPL2XUV" descr="SortAscending"/>
        <xdr:cNvPicPr/>
      </xdr:nvPicPr>
      <xdr:blipFill>
        <a:blip r:embed="rId4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43" name="BEx9J4UJZQ6UKVJ2T7FY37VMMN6R" descr="SortAscending.gif"/>
        <xdr:cNvPicPr/>
      </xdr:nvPicPr>
      <xdr:blipFill>
        <a:blip r:embed="rId4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4" name="BExO6NZRQU8N3MQJ13S7A8QCT7NM" descr="SortAscending.gif"/>
        <xdr:cNvPicPr/>
      </xdr:nvPicPr>
      <xdr:blipFill>
        <a:blip r:embed="rId4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45" name="BEx3RRTQAI0W9JG3HEBSK5CXTUE6" descr="SortAscending.gif"/>
        <xdr:cNvPicPr/>
      </xdr:nvPicPr>
      <xdr:blipFill>
        <a:blip r:embed="rId4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46" name="BExEQM1A444R5Q0M2CUZU2B9X90Y" descr="SortAscending.gif"/>
        <xdr:cNvPicPr/>
      </xdr:nvPicPr>
      <xdr:blipFill>
        <a:blip r:embed="rId46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47" name="BExXYDTQ45M0W4FWVEF3NRGRHBRV" descr="SortAscending.gif"/>
        <xdr:cNvPicPr/>
      </xdr:nvPicPr>
      <xdr:blipFill>
        <a:blip r:embed="rId4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48" name="BExGSGLVN0XEI4AD94K3HVZIGYK6" descr="SortAscending.gif"/>
        <xdr:cNvPicPr/>
      </xdr:nvPicPr>
      <xdr:blipFill>
        <a:blip r:embed="rId4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49" name="BExIPWN122HPS9QF8EKK6OUFPRZD" descr="Expanded.gif"/>
        <xdr:cNvPicPr/>
      </xdr:nvPicPr>
      <xdr:blipFill>
        <a:blip r:embed="rId4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50" name="BExS0ZDGMHWB8LPFZB969XJJN9SB" descr="Expanded.gif"/>
        <xdr:cNvPicPr/>
      </xdr:nvPicPr>
      <xdr:blipFill>
        <a:blip r:embed="rId5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51" name="BEx1P04ZNT55QII9LD73J5TMKEKZ" descr="Expanded.gif"/>
        <xdr:cNvPicPr/>
      </xdr:nvPicPr>
      <xdr:blipFill>
        <a:blip r:embed="rId5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52" name="BExVSO1NGK8L7214YN6BAVY2AKHR" descr="Expanded.gif"/>
        <xdr:cNvPicPr/>
      </xdr:nvPicPr>
      <xdr:blipFill>
        <a:blip r:embed="rId5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53" name="BEx5MN3L4VVZ2U04J1KBVJ25KK8E" descr="Expanded.gif"/>
        <xdr:cNvPicPr/>
      </xdr:nvPicPr>
      <xdr:blipFill>
        <a:blip r:embed="rId5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54" name="BEx793IVI3VVVMULJW1YQCJTMYGO" descr="Expanded.gif"/>
        <xdr:cNvPicPr/>
      </xdr:nvPicPr>
      <xdr:blipFill>
        <a:blip r:embed="rId5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55" name="BExQ6I6Q39KDRRING0IBQBPNVDBS" descr="Expanded.gif"/>
        <xdr:cNvPicPr/>
      </xdr:nvPicPr>
      <xdr:blipFill>
        <a:blip r:embed="rId5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56" name="BEx5MI056RG614370O65PG0JQESW" descr="SortAscending.gif"/>
        <xdr:cNvPicPr/>
      </xdr:nvPicPr>
      <xdr:blipFill>
        <a:blip r:embed="rId5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57" name="BExZJFR3HNCCER8TXTYTE0UEHIYW" descr="SortAscending.gif"/>
        <xdr:cNvPicPr/>
      </xdr:nvPicPr>
      <xdr:blipFill>
        <a:blip r:embed="rId5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58" name="BEx1RL1LZOXBJ5WWYANEMXACYE96" descr="SortAscending.gif"/>
        <xdr:cNvPicPr/>
      </xdr:nvPicPr>
      <xdr:blipFill>
        <a:blip r:embed="rId58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59" name="BExOH4V6J5LBP9JNC5ES2JW4R3WI" descr="SortAscending.gif"/>
        <xdr:cNvPicPr/>
      </xdr:nvPicPr>
      <xdr:blipFill>
        <a:blip r:embed="rId59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60" name="BExF3W2439O3HUSVW88LT6ANDCPA" descr="SortAscending.gif"/>
        <xdr:cNvPicPr/>
      </xdr:nvPicPr>
      <xdr:blipFill>
        <a:blip r:embed="rId6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61" name="BExY2W9EJ37MNF526KS5PDI6UE1O" descr="SortAscending.gif"/>
        <xdr:cNvPicPr/>
      </xdr:nvPicPr>
      <xdr:blipFill>
        <a:blip r:embed="rId61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62" name="BExXYI64Z62LS3CD0KINX7S2WH5Z" descr="Expanded.gif"/>
        <xdr:cNvPicPr/>
      </xdr:nvPicPr>
      <xdr:blipFill>
        <a:blip r:embed="rId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63" name="BExQG7HGP37QYUVT8M4PYN5AHNTH" descr="Expanded.gif"/>
        <xdr:cNvPicPr/>
      </xdr:nvPicPr>
      <xdr:blipFill>
        <a:blip r:embed="rId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64" name="BExKEJFL1VX95TM4GXNPEQGSXQHV" descr="Expanded.gif"/>
        <xdr:cNvPicPr/>
      </xdr:nvPicPr>
      <xdr:blipFill>
        <a:blip r:embed="rId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65" name="BExEU8UWQ12S2LHT2N9ENW4P5KMS" descr="Expanded.gif"/>
        <xdr:cNvPicPr/>
      </xdr:nvPicPr>
      <xdr:blipFill>
        <a:blip r:embed="rId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66" name="BExW4QLZ71YRTGG6F069Y4LA7QLZ" descr="Expanded.gif"/>
        <xdr:cNvPicPr/>
      </xdr:nvPicPr>
      <xdr:blipFill>
        <a:blip r:embed="rId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67" name="BExIIPP2MQ3I3NC3ITCYE7JEPENC" descr="Expanded.gif"/>
        <xdr:cNvPicPr/>
      </xdr:nvPicPr>
      <xdr:blipFill>
        <a:blip r:embed="rId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68" name="BEx7C6EXBOYETHU2F27RHG1S4X0N" descr="Expanded.gif"/>
        <xdr:cNvPicPr/>
      </xdr:nvPicPr>
      <xdr:blipFill>
        <a:blip r:embed="rId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69" name="BExKS0SONLR94ELO2Y3EITI81L06" descr="SortAscending.gif"/>
        <xdr:cNvPicPr/>
      </xdr:nvPicPr>
      <xdr:blipFill>
        <a:blip r:embed="rId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70" name="BExUAF48L46PBY2H9EHP3C9O6IT9" descr="SortAscending.gif"/>
        <xdr:cNvPicPr/>
      </xdr:nvPicPr>
      <xdr:blipFill>
        <a:blip r:embed="rId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71" name="BEx3BERK2Z1IU772LOBOMQG9S1QC" descr="SortAscending.gif"/>
        <xdr:cNvPicPr/>
      </xdr:nvPicPr>
      <xdr:blipFill>
        <a:blip r:embed="rId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72" name="BExY12S4SVHZ5Q5BR6B0504GWHGG" descr="SortAscending.gif"/>
        <xdr:cNvPicPr/>
      </xdr:nvPicPr>
      <xdr:blipFill>
        <a:blip r:embed="rId72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73" name="BExTXU9V2FDHOB84M8S5034PX1V5" descr="SortAscending.gif"/>
        <xdr:cNvPicPr/>
      </xdr:nvPicPr>
      <xdr:blipFill>
        <a:blip r:embed="rId73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74" name="BExXTTVYSYW3Z8HSK7ZQHC9JEG4Y" descr="SortAscending.gif"/>
        <xdr:cNvPicPr/>
      </xdr:nvPicPr>
      <xdr:blipFill>
        <a:blip r:embed="rId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75" name="BExGNOA4SRVHV5GVVAUM3PW338DQ" descr="Expanded.gif"/>
        <xdr:cNvPicPr/>
      </xdr:nvPicPr>
      <xdr:blipFill>
        <a:blip r:embed="rId7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76" name="BEx3FQ09KL3QEBFRMKM9OPT0XIJ9" descr="Expanded.gif"/>
        <xdr:cNvPicPr/>
      </xdr:nvPicPr>
      <xdr:blipFill>
        <a:blip r:embed="rId7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77" name="BExO6VHJ9XPJZ8BN7JWMOAYDEMUH" descr="Expanded.gif"/>
        <xdr:cNvPicPr/>
      </xdr:nvPicPr>
      <xdr:blipFill>
        <a:blip r:embed="rId77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78" name="BEx1G0GNFH3CMRV4CAZ8R83QLQPR" descr="Expanded.gif"/>
        <xdr:cNvPicPr/>
      </xdr:nvPicPr>
      <xdr:blipFill>
        <a:blip r:embed="rId78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79" name="BExQHL34DFTI8SVH20HEGRUI9IMN" descr="Expanded.gif"/>
        <xdr:cNvPicPr/>
      </xdr:nvPicPr>
      <xdr:blipFill>
        <a:blip r:embed="rId79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80" name="BExUBLOC23HH71Q8JQSZQZ9C001X" descr="Expanded.gif"/>
        <xdr:cNvPicPr/>
      </xdr:nvPicPr>
      <xdr:blipFill>
        <a:blip r:embed="rId80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81" name="BEx7IQ9VXWXUEWKGTHMJE0JLQUZ2" descr="Expanded.gif"/>
        <xdr:cNvPicPr/>
      </xdr:nvPicPr>
      <xdr:blipFill>
        <a:blip r:embed="rId81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82" name="BExD2QYQ91XG3TNPR9QCFX3G1OZC" descr="SortAscending.gif"/>
        <xdr:cNvPicPr/>
      </xdr:nvPicPr>
      <xdr:blipFill>
        <a:blip r:embed="rId8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83" name="BExS941097F2PIJL1RESEUZ26Y4X" descr="SortAscending.gif"/>
        <xdr:cNvPicPr/>
      </xdr:nvPicPr>
      <xdr:blipFill>
        <a:blip r:embed="rId83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84" name="BEx7HL7UX6MHXZQLTL98A1VJYLKB" descr="SortAscending.gif"/>
        <xdr:cNvPicPr/>
      </xdr:nvPicPr>
      <xdr:blipFill>
        <a:blip r:embed="rId84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85" name="BExU565LYJFD8YV7TGI1R8EGAUGL" descr="SortAscending.gif"/>
        <xdr:cNvPicPr/>
      </xdr:nvPicPr>
      <xdr:blipFill>
        <a:blip r:embed="rId85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86" name="BEx5DZ9E3ZHBYG4HGAO1PXDLMOV7" descr="SortAscending.gif"/>
        <xdr:cNvPicPr/>
      </xdr:nvPicPr>
      <xdr:blipFill>
        <a:blip r:embed="rId86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87" name="BEx3SRN1385KBUJJ627G7BJKM7MO" descr="SortAscending.gif"/>
        <xdr:cNvPicPr/>
      </xdr:nvPicPr>
      <xdr:blipFill>
        <a:blip r:embed="rId87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88" name="BExGXUT7HJQY57V4LYNVW3DXUIZ1" descr="Expanded.gif"/>
        <xdr:cNvPicPr/>
      </xdr:nvPicPr>
      <xdr:blipFill>
        <a:blip r:embed="rId8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89" name="BExY5DKQCF9N24WCSLMPB989XKQR" descr="Expanded.gif"/>
        <xdr:cNvPicPr/>
      </xdr:nvPicPr>
      <xdr:blipFill>
        <a:blip r:embed="rId8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90" name="BExSFSJA33XJRZP09Z5MO3J2ADCI" descr="Expanded.gif"/>
        <xdr:cNvPicPr/>
      </xdr:nvPicPr>
      <xdr:blipFill>
        <a:blip r:embed="rId9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91" name="BExY2LX8QM71EATZE1FYEOGH9X3N" descr="Expanded.gif"/>
        <xdr:cNvPicPr/>
      </xdr:nvPicPr>
      <xdr:blipFill>
        <a:blip r:embed="rId9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92" name="BExVVQ19DHYRT875WC8Z69KQGJD7" descr="Expanded.gif"/>
        <xdr:cNvPicPr/>
      </xdr:nvPicPr>
      <xdr:blipFill>
        <a:blip r:embed="rId9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93" name="BExD7CUIN4BA07S1Y0411FAL3386" descr="Expanded.gif"/>
        <xdr:cNvPicPr/>
      </xdr:nvPicPr>
      <xdr:blipFill>
        <a:blip r:embed="rId9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94" name="BExKTBP6J632GXQ4OU3KSRLWRPXS" descr="Expanded.gif"/>
        <xdr:cNvPicPr/>
      </xdr:nvPicPr>
      <xdr:blipFill>
        <a:blip r:embed="rId9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95" name="BEx8ZL03D3EGJ763HOW5AY2GIAZX" descr="SortAscending.gif"/>
        <xdr:cNvPicPr/>
      </xdr:nvPicPr>
      <xdr:blipFill>
        <a:blip r:embed="rId9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96" name="BExIK76ZCT83NI5EWAUABAN8NOMB" descr="SortAscending.gif"/>
        <xdr:cNvPicPr/>
      </xdr:nvPicPr>
      <xdr:blipFill>
        <a:blip r:embed="rId9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97" name="BExZKSGC2KYIM4X92JT1KJEOKPW8" descr="SortAscending.gif"/>
        <xdr:cNvPicPr/>
      </xdr:nvPicPr>
      <xdr:blipFill>
        <a:blip r:embed="rId9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98" name="BExTY1WXNKJ72FGDA53CB4SJIF8Y" descr="SortAscending.gif"/>
        <xdr:cNvPicPr/>
      </xdr:nvPicPr>
      <xdr:blipFill>
        <a:blip r:embed="rId98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99" name="BExQ6B52JXU4QXCOJF31D6XAP7KY" descr="SortAscending.gif"/>
        <xdr:cNvPicPr/>
      </xdr:nvPicPr>
      <xdr:blipFill>
        <a:blip r:embed="rId99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00" name="BExXR5U3ODKAL91J06LG3L0ML7QA" descr="SortAscending.gif"/>
        <xdr:cNvPicPr/>
      </xdr:nvPicPr>
      <xdr:blipFill>
        <a:blip r:embed="rId100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01" name="BExH1X7PHBNEZCEMGBZDVHH75GZH" descr="Expanded.gif"/>
        <xdr:cNvPicPr/>
      </xdr:nvPicPr>
      <xdr:blipFill>
        <a:blip r:embed="rId10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02" name="BExVVS4T52OO2GSIG3V2QV2NGLMQ" descr="Expanded.gif"/>
        <xdr:cNvPicPr/>
      </xdr:nvPicPr>
      <xdr:blipFill>
        <a:blip r:embed="rId10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03" name="BExB54SECRQG4ALGI0NRL0OX9AZI" descr="Expanded.gif"/>
        <xdr:cNvPicPr/>
      </xdr:nvPicPr>
      <xdr:blipFill>
        <a:blip r:embed="rId10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04" name="BExZPTRQ78SRF8I88VS2DC506QQC" descr="Expanded.gif"/>
        <xdr:cNvPicPr/>
      </xdr:nvPicPr>
      <xdr:blipFill>
        <a:blip r:embed="rId10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05" name="BExMRPAN704JS55ARUV6TV78OARO" descr="Expanded.gif"/>
        <xdr:cNvPicPr/>
      </xdr:nvPicPr>
      <xdr:blipFill>
        <a:blip r:embed="rId10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06" name="BEx7AUBA4PN40SD7TBWPCAUX1Z00" descr="Expanded.gif"/>
        <xdr:cNvPicPr/>
      </xdr:nvPicPr>
      <xdr:blipFill>
        <a:blip r:embed="rId10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07" name="BExQJPCYME7XF43IRCS7DEDKTGFT" descr="Expanded.gif"/>
        <xdr:cNvPicPr/>
      </xdr:nvPicPr>
      <xdr:blipFill>
        <a:blip r:embed="rId10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08" name="BEx1MOITIZRYX8I5CMURK8PL7EWW" descr="SortAscending.gif"/>
        <xdr:cNvPicPr/>
      </xdr:nvPicPr>
      <xdr:blipFill>
        <a:blip r:embed="rId10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09" name="BExXPO6XFI8FQ6YJKM6RXRA7V9GV" descr="SortAscending.gif"/>
        <xdr:cNvPicPr/>
      </xdr:nvPicPr>
      <xdr:blipFill>
        <a:blip r:embed="rId10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10" name="BExU11T1EYWGP10BV49RENAFJZ7K" descr="SortAscending.gif"/>
        <xdr:cNvPicPr/>
      </xdr:nvPicPr>
      <xdr:blipFill>
        <a:blip r:embed="rId110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11" name="BExS3YD1JDHSNCUXDL23D8XEVBX3" descr="SortAscending.gif"/>
        <xdr:cNvPicPr/>
      </xdr:nvPicPr>
      <xdr:blipFill>
        <a:blip r:embed="rId11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12" name="BEx5NR991GS0KVPAV710M1IKPQYW" descr="SortAscending.gif"/>
        <xdr:cNvPicPr/>
      </xdr:nvPicPr>
      <xdr:blipFill>
        <a:blip r:embed="rId112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13" name="BExU2Z6M5Z02TGEUECLHL6H0ZSVN" descr="SortAscending.gif"/>
        <xdr:cNvPicPr/>
      </xdr:nvPicPr>
      <xdr:blipFill>
        <a:blip r:embed="rId113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14" name="BExOOSAEQLIWQBQP1SA3LCWH2JMD" descr="Expanded.gif"/>
        <xdr:cNvPicPr/>
      </xdr:nvPicPr>
      <xdr:blipFill>
        <a:blip r:embed="rId114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15" name="BEx3G8FXJU4KY3DU3BTD5MWCPQZ0" descr="Expanded.gif"/>
        <xdr:cNvPicPr/>
      </xdr:nvPicPr>
      <xdr:blipFill>
        <a:blip r:embed="rId115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16" name="BExBBEB7A58XEOXIJE0X4X0ANDWL" descr="Expanded.gif"/>
        <xdr:cNvPicPr/>
      </xdr:nvPicPr>
      <xdr:blipFill>
        <a:blip r:embed="rId116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17" name="BEx9DK1SK83KLYZ03NUSFE5T9QOC" descr="Expanded.gif"/>
        <xdr:cNvPicPr/>
      </xdr:nvPicPr>
      <xdr:blipFill>
        <a:blip r:embed="rId11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18" name="BExY5QB8EU098GE8CZ1BR0IHE38W" descr="Expanded.gif"/>
        <xdr:cNvPicPr/>
      </xdr:nvPicPr>
      <xdr:blipFill>
        <a:blip r:embed="rId118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19" name="BExU7814ZYRDZHQI6HTTOK24L09I" descr="Expanded.gif"/>
        <xdr:cNvPicPr/>
      </xdr:nvPicPr>
      <xdr:blipFill>
        <a:blip r:embed="rId119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20" name="BExW131HKRW6J1D5MZQ2Q12GL7EM" descr="Expanded.gif"/>
        <xdr:cNvPicPr/>
      </xdr:nvPicPr>
      <xdr:blipFill>
        <a:blip r:embed="rId120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21" name="BExB7RN9MXGOL2ECWR4LT9S3PSLC" descr="SortAscending.gif"/>
        <xdr:cNvPicPr/>
      </xdr:nvPicPr>
      <xdr:blipFill>
        <a:blip r:embed="rId12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22" name="BExU912CDQ3PHQNL281BQ6BL5FUN" descr="SortAscending.gif"/>
        <xdr:cNvPicPr/>
      </xdr:nvPicPr>
      <xdr:blipFill>
        <a:blip r:embed="rId122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23" name="BExU8BW7J4GDIPDC0K5S79UU3NKX" descr="SortAscending.gif"/>
        <xdr:cNvPicPr/>
      </xdr:nvPicPr>
      <xdr:blipFill>
        <a:blip r:embed="rId123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124" name="BExO5RXAPEXMCLWIX9KLSHZY06TO" descr="SortAscending.gif"/>
        <xdr:cNvPicPr/>
      </xdr:nvPicPr>
      <xdr:blipFill>
        <a:blip r:embed="rId12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25" name="BExKUBD6EJJFDB0RQ7R7G30ZXFKG" descr="SortAscending.gif"/>
        <xdr:cNvPicPr/>
      </xdr:nvPicPr>
      <xdr:blipFill>
        <a:blip r:embed="rId125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26" name="BExVSKLNAGFTJBLW51FDO0J5RNJM" descr="SortAscending.gif"/>
        <xdr:cNvPicPr/>
      </xdr:nvPicPr>
      <xdr:blipFill>
        <a:blip r:embed="rId12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27" name="BExKQX8M4JTYOCDG3R6B9A8UA0PY" descr="SortAscending.gif"/>
        <xdr:cNvPicPr/>
      </xdr:nvPicPr>
      <xdr:blipFill>
        <a:blip r:embed="rId127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28" name="BExTUZRT1ANPK96M8NUL7XGUNZB9" descr="SortAscending.gif"/>
        <xdr:cNvPicPr/>
      </xdr:nvPicPr>
      <xdr:blipFill>
        <a:blip r:embed="rId128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29" name="BExXMSY0FI77X0OHVTGRGL8I1QYP" descr="SortAscending.gif"/>
        <xdr:cNvPicPr/>
      </xdr:nvPicPr>
      <xdr:blipFill>
        <a:blip r:embed="rId129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30" name="BExF3MWZIQCQPXKU1LQDX4FOYU0P" descr="Expanded.gif"/>
        <xdr:cNvPicPr/>
      </xdr:nvPicPr>
      <xdr:blipFill>
        <a:blip r:embed="rId13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31" name="BEx5IJY17HJJQT6OLHLA7TWFAJIN" descr="Expanded.gif"/>
        <xdr:cNvPicPr/>
      </xdr:nvPicPr>
      <xdr:blipFill>
        <a:blip r:embed="rId13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32" name="BExKPQDOPZYH2UE8J3GAA3KK2P6V" descr="Expanded.gif"/>
        <xdr:cNvPicPr/>
      </xdr:nvPicPr>
      <xdr:blipFill>
        <a:blip r:embed="rId13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33" name="BExTUWBUE8NSDFJD0XF8JJKNDQYD" descr="Expanded.gif"/>
        <xdr:cNvPicPr/>
      </xdr:nvPicPr>
      <xdr:blipFill>
        <a:blip r:embed="rId13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34" name="BExF3TII2V6GDOV4O0GBEEDIQNQ7" descr="Expanded.gif"/>
        <xdr:cNvPicPr/>
      </xdr:nvPicPr>
      <xdr:blipFill>
        <a:blip r:embed="rId134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35" name="BEx3LEURXPTERCE0IK5YC1HBQVF8" descr="Expanded.gif"/>
        <xdr:cNvPicPr/>
      </xdr:nvPicPr>
      <xdr:blipFill>
        <a:blip r:embed="rId135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36" name="BExY3TJ2J8X5S8T66IMDMC9H7FRX" descr="Expanded.gif"/>
        <xdr:cNvPicPr/>
      </xdr:nvPicPr>
      <xdr:blipFill>
        <a:blip r:embed="rId136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37" name="BExUC13X0BC5CR14TZP5YJFFMUR8" descr="SortAscending.gif"/>
        <xdr:cNvPicPr/>
      </xdr:nvPicPr>
      <xdr:blipFill>
        <a:blip r:embed="rId13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38" name="BExKK0SC8Q0KY7FC6HFGG7Z3K0VM" descr="SortAscending.gif"/>
        <xdr:cNvPicPr/>
      </xdr:nvPicPr>
      <xdr:blipFill>
        <a:blip r:embed="rId13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39" name="BExB00H4DQ0COB0TB0WZOQTI93OB" descr="SortAscending.gif"/>
        <xdr:cNvPicPr/>
      </xdr:nvPicPr>
      <xdr:blipFill>
        <a:blip r:embed="rId13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40" name="BExUBTM7ODN3HGMQBOL73XC0SSS1" descr="SortAscending.gif"/>
        <xdr:cNvPicPr/>
      </xdr:nvPicPr>
      <xdr:blipFill>
        <a:blip r:embed="rId14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41" name="BEx5B2IN2DM67M0MSP5C3WRPJZMB" descr="SortAscending.gif"/>
        <xdr:cNvPicPr/>
      </xdr:nvPicPr>
      <xdr:blipFill>
        <a:blip r:embed="rId14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42" name="BEx7IAOTSCC6DEQP5M5AIHUJWOV3" descr="SortAscending.gif"/>
        <xdr:cNvPicPr/>
      </xdr:nvPicPr>
      <xdr:blipFill>
        <a:blip r:embed="rId14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43" name="BExU8G8KBO4MQ0GE7TCQCT4PRYKQ" descr="SortAscending.gif"/>
        <xdr:cNvPicPr/>
      </xdr:nvPicPr>
      <xdr:blipFill>
        <a:blip r:embed="rId143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44" name="BExY1QRAAJE1L176Q4I2UMOJCD24" descr="SortAscending.gif"/>
        <xdr:cNvPicPr/>
      </xdr:nvPicPr>
      <xdr:blipFill>
        <a:blip r:embed="rId144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45" name="BEx1O9M6NC0FKKRRWC2NSSN8OK5H" descr="SortAscending.gif"/>
        <xdr:cNvPicPr/>
      </xdr:nvPicPr>
      <xdr:blipFill>
        <a:blip r:embed="rId145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46" name="BExD9H9PON0AHNCO3K7LOYNJ8P5W" descr="Expanded.gif"/>
        <xdr:cNvPicPr/>
      </xdr:nvPicPr>
      <xdr:blipFill>
        <a:blip r:embed="rId146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47" name="BExIZL6Q1KTYUH2BGFSGNQTLKUI3" descr="Expanded.gif"/>
        <xdr:cNvPicPr/>
      </xdr:nvPicPr>
      <xdr:blipFill>
        <a:blip r:embed="rId147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48" name="BExOFKTIE8RZTBMIEWQLEUP92QR6" descr="Expanded.gif"/>
        <xdr:cNvPicPr/>
      </xdr:nvPicPr>
      <xdr:blipFill>
        <a:blip r:embed="rId148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49" name="BExMDE9CXB1OFQKDWHW2PFI3HEVY" descr="Expanded.gif"/>
        <xdr:cNvPicPr/>
      </xdr:nvPicPr>
      <xdr:blipFill>
        <a:blip r:embed="rId149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50" name="BExMM7N9D31E1UV2YHC3X6GKC0DD" descr="Expanded.gif"/>
        <xdr:cNvPicPr/>
      </xdr:nvPicPr>
      <xdr:blipFill>
        <a:blip r:embed="rId150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51" name="BEx7ENVEG290AIIE93AIGCLS4HCI" descr="Expanded.gif"/>
        <xdr:cNvPicPr/>
      </xdr:nvPicPr>
      <xdr:blipFill>
        <a:blip r:embed="rId151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52" name="BExXQJ24JOK3E4CCPPH5O773FPY7" descr="Expanded.gif"/>
        <xdr:cNvPicPr/>
      </xdr:nvPicPr>
      <xdr:blipFill>
        <a:blip r:embed="rId152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53" name="BExKMB7C17ICK3TWXUMDP93D1J65" descr="SortAscending.gif"/>
        <xdr:cNvPicPr/>
      </xdr:nvPicPr>
      <xdr:blipFill>
        <a:blip r:embed="rId15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54" name="BExGT6OKCMUG1NUNP1HMP8ITN5IJ" descr="SortAscending.gif"/>
        <xdr:cNvPicPr/>
      </xdr:nvPicPr>
      <xdr:blipFill>
        <a:blip r:embed="rId154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55" name="BEx1WB4I87T0IAO00U2XTKJ3KADK" descr="SortAscending.gif"/>
        <xdr:cNvPicPr/>
      </xdr:nvPicPr>
      <xdr:blipFill>
        <a:blip r:embed="rId15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56" name="BExVSPUDIGL7GL4IXAW7YWCNBQAI" descr="SortAscending.gif"/>
        <xdr:cNvPicPr/>
      </xdr:nvPicPr>
      <xdr:blipFill>
        <a:blip r:embed="rId15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57" name="BEx7D08DQ4XDEPEXWOIVH9CCDZEX" descr="SortAscending.gif"/>
        <xdr:cNvPicPr/>
      </xdr:nvPicPr>
      <xdr:blipFill>
        <a:blip r:embed="rId15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58" name="BExXS404NZO0EMX0FRZKKHLV2SQG" descr="SortAscending.gif"/>
        <xdr:cNvPicPr/>
      </xdr:nvPicPr>
      <xdr:blipFill>
        <a:blip r:embed="rId15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59" name="BExZTJ4ZLQ57516PVJVCG5WHLRO1" descr="SortAscending.gif"/>
        <xdr:cNvPicPr/>
      </xdr:nvPicPr>
      <xdr:blipFill>
        <a:blip r:embed="rId159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60" name="BExF1V2XQF18SUC6BNXYJ07J9KTS" descr="SortAscending.gif"/>
        <xdr:cNvPicPr/>
      </xdr:nvPicPr>
      <xdr:blipFill>
        <a:blip r:embed="rId160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61" name="BExD6L9VFENC9IAXI6EVLYEMCE6D" descr="SortAscending.gif"/>
        <xdr:cNvPicPr/>
      </xdr:nvPicPr>
      <xdr:blipFill>
        <a:blip r:embed="rId161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62" name="BExVQKO4F1TJ6GNODM4ZOZM6GS6R" descr="Expanded.gif"/>
        <xdr:cNvPicPr/>
      </xdr:nvPicPr>
      <xdr:blipFill>
        <a:blip r:embed="rId16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63" name="BExMI46Y949AOB4IMO2THVGVGY9R" descr="Expanded.gif"/>
        <xdr:cNvPicPr/>
      </xdr:nvPicPr>
      <xdr:blipFill>
        <a:blip r:embed="rId16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64" name="BExF5SZM8N3TSOQDL1YCGVJ9R0GA" descr="Expanded.gif"/>
        <xdr:cNvPicPr/>
      </xdr:nvPicPr>
      <xdr:blipFill>
        <a:blip r:embed="rId16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65" name="BEx1EVEG1R6IY7A05KNGSCW9QTF9" descr="Expanded.gif"/>
        <xdr:cNvPicPr/>
      </xdr:nvPicPr>
      <xdr:blipFill>
        <a:blip r:embed="rId16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66" name="BEx5DXM2SOFCLQFC5ZLH4YQF3WXE" descr="Expanded.gif"/>
        <xdr:cNvPicPr/>
      </xdr:nvPicPr>
      <xdr:blipFill>
        <a:blip r:embed="rId166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67" name="BExKMCUQNMA3EDZHDVW30UGF4U5K" descr="Expanded.gif"/>
        <xdr:cNvPicPr/>
      </xdr:nvPicPr>
      <xdr:blipFill>
        <a:blip r:embed="rId167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68" name="BEx1QDAHIGFZGQ9SXDR1OT5HA8YQ" descr="Expanded.gif"/>
        <xdr:cNvPicPr/>
      </xdr:nvPicPr>
      <xdr:blipFill>
        <a:blip r:embed="rId168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69" name="BExXW8I54M39T3XUF25P7XUR8EWG" descr="SortAscending.gif"/>
        <xdr:cNvPicPr/>
      </xdr:nvPicPr>
      <xdr:blipFill>
        <a:blip r:embed="rId1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70" name="BExW289448I1D99WCL21CONUJIW2" descr="SortAscending.gif"/>
        <xdr:cNvPicPr/>
      </xdr:nvPicPr>
      <xdr:blipFill>
        <a:blip r:embed="rId170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71" name="BExMB68PCU5QE3YWNWIYHC0S1YCL" descr="SortAscending.gif"/>
        <xdr:cNvPicPr/>
      </xdr:nvPicPr>
      <xdr:blipFill>
        <a:blip r:embed="rId1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72" name="BExVT1TX73L3HAEAW9BEUDRBIXCI" descr="SortAscending.gif"/>
        <xdr:cNvPicPr/>
      </xdr:nvPicPr>
      <xdr:blipFill>
        <a:blip r:embed="rId172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173" name="BExGOYVV31QRV034TZ964GGVWO0W" descr="SortAscending.gif"/>
        <xdr:cNvPicPr/>
      </xdr:nvPicPr>
      <xdr:blipFill>
        <a:blip r:embed="rId173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174" name="BExKOAZE59G6XZYZDFIZX6UFF2CO" descr="SortAscending.gif"/>
        <xdr:cNvPicPr/>
      </xdr:nvPicPr>
      <xdr:blipFill>
        <a:blip r:embed="rId174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175" name="BExF642TVBNSJQ1PM89SPYOW1L0C" descr="SortAscending.gif"/>
        <xdr:cNvPicPr/>
      </xdr:nvPicPr>
      <xdr:blipFill>
        <a:blip r:embed="rId175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176" name="BExB9OVH72LBNNFSA9Q1THHLJ3EM" descr="SortAscending.gif"/>
        <xdr:cNvPicPr/>
      </xdr:nvPicPr>
      <xdr:blipFill>
        <a:blip r:embed="rId176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6</xdr:row>
      <xdr:rowOff>9720</xdr:rowOff>
    </xdr:from>
    <xdr:to>
      <xdr:col>9</xdr:col>
      <xdr:colOff>670680</xdr:colOff>
      <xdr:row>6</xdr:row>
      <xdr:rowOff>142920</xdr:rowOff>
    </xdr:to>
    <xdr:pic>
      <xdr:nvPicPr>
        <xdr:cNvPr id="177" name="BExTVZABJCA2JU1VN5ZK4DXVQ26P" descr="SortAscending.gif"/>
        <xdr:cNvPicPr/>
      </xdr:nvPicPr>
      <xdr:blipFill>
        <a:blip r:embed="rId177"/>
        <a:stretch/>
      </xdr:blipFill>
      <xdr:spPr>
        <a:xfrm>
          <a:off x="9299160" y="885960"/>
          <a:ext cx="46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78" name="BExF8U8CRZII43XDS90UBNXX2P66" descr="Expanded.gif"/>
        <xdr:cNvPicPr/>
      </xdr:nvPicPr>
      <xdr:blipFill>
        <a:blip r:embed="rId17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79" name="BExKRKWUM2PYS86II2450WWCFE0T" descr="Expanded.gif"/>
        <xdr:cNvPicPr/>
      </xdr:nvPicPr>
      <xdr:blipFill>
        <a:blip r:embed="rId17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80" name="BExGUO6GACBWPXCHFYGR483ZC1CL" descr="Expanded.gif"/>
        <xdr:cNvPicPr/>
      </xdr:nvPicPr>
      <xdr:blipFill>
        <a:blip r:embed="rId180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81" name="BExZIW9S6HYXAQANU6U6PHK98QCD" descr="Expanded.gif"/>
        <xdr:cNvPicPr/>
      </xdr:nvPicPr>
      <xdr:blipFill>
        <a:blip r:embed="rId181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82" name="BEx1QT66DO74IYG62WDGJJTIEA58" descr="Expanded.gif"/>
        <xdr:cNvPicPr/>
      </xdr:nvPicPr>
      <xdr:blipFill>
        <a:blip r:embed="rId182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83" name="BExEVF9JVNTQRHVWJDD05WRNQODI" descr="Expanded.gif"/>
        <xdr:cNvPicPr/>
      </xdr:nvPicPr>
      <xdr:blipFill>
        <a:blip r:embed="rId183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84" name="BEx3UEDRXBX89W9ZGLCNZKOBT34U" descr="Expanded.gif"/>
        <xdr:cNvPicPr/>
      </xdr:nvPicPr>
      <xdr:blipFill>
        <a:blip r:embed="rId184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85" name="BExY2254J8J8ZN8Z8MRR6AKPK5AM" descr="SortAscending.gif"/>
        <xdr:cNvPicPr/>
      </xdr:nvPicPr>
      <xdr:blipFill>
        <a:blip r:embed="rId18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86" name="BExF2HK5OR8G8EXDP5YMODC987G0" descr="SortAscending.gif"/>
        <xdr:cNvPicPr/>
      </xdr:nvPicPr>
      <xdr:blipFill>
        <a:blip r:embed="rId186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187" name="BEx3HILJ1QYMLBE8YBKMCOJ87FYO" descr="SortAscending.gif"/>
        <xdr:cNvPicPr/>
      </xdr:nvPicPr>
      <xdr:blipFill>
        <a:blip r:embed="rId187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88" name="BExIHQMQM2DR3LT3FBQNB8KNOJNO" descr="SortAscending.gif"/>
        <xdr:cNvPicPr/>
      </xdr:nvPicPr>
      <xdr:blipFill>
        <a:blip r:embed="rId188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189" name="BExGOYAA1OMDQV139F1W0ZLX7VN2" descr="Expanded.gif"/>
        <xdr:cNvPicPr/>
      </xdr:nvPicPr>
      <xdr:blipFill>
        <a:blip r:embed="rId18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190" name="BExW44KTW9I9QS27XY2PB3AXGPVT" descr="Expanded.gif"/>
        <xdr:cNvPicPr/>
      </xdr:nvPicPr>
      <xdr:blipFill>
        <a:blip r:embed="rId19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91" name="BExO5RBOQZ7Q3ZLYMRF4E9ILIJKS" descr="Expanded.gif"/>
        <xdr:cNvPicPr/>
      </xdr:nvPicPr>
      <xdr:blipFill>
        <a:blip r:embed="rId19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92" name="BEx96KLQNOEA4BILN9M1KYNL8C52" descr="Expanded.gif"/>
        <xdr:cNvPicPr/>
      </xdr:nvPicPr>
      <xdr:blipFill>
        <a:blip r:embed="rId19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193" name="BExH0BDHRCBQVYM1MSEZLFSWXD3Y" descr="Expanded.gif"/>
        <xdr:cNvPicPr/>
      </xdr:nvPicPr>
      <xdr:blipFill>
        <a:blip r:embed="rId193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194" name="BExXP1PQJCYB7J7K04WLJG2O41JB" descr="Expanded.gif"/>
        <xdr:cNvPicPr/>
      </xdr:nvPicPr>
      <xdr:blipFill>
        <a:blip r:embed="rId194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95" name="BEx1YALPUUUTRQM0UJEH05WHN688" descr="Expanded.gif"/>
        <xdr:cNvPicPr/>
      </xdr:nvPicPr>
      <xdr:blipFill>
        <a:blip r:embed="rId195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196" name="BExH1GQFZ94BY8YTJ93JYSV31EV2" descr="SortAscending.gif"/>
        <xdr:cNvPicPr/>
      </xdr:nvPicPr>
      <xdr:blipFill>
        <a:blip r:embed="rId19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197" name="BExB7QAMKQOR91W3CT3XAO8IQ2AY" descr="SortAscending.gif"/>
        <xdr:cNvPicPr/>
      </xdr:nvPicPr>
      <xdr:blipFill>
        <a:blip r:embed="rId19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98" name="BExU1YX7DOSRXPN524P7DS7C8DYF" descr="SortAscending.gif"/>
        <xdr:cNvPicPr/>
      </xdr:nvPicPr>
      <xdr:blipFill>
        <a:blip r:embed="rId19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199" name="BExVUHZC8KFF2NAMKCXP80IGEM93" descr="SortAscending.gif"/>
        <xdr:cNvPicPr/>
      </xdr:nvPicPr>
      <xdr:blipFill>
        <a:blip r:embed="rId199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00" name="BExMAM0HGS54Z0CV585WN4Y7YUXM" descr="SortAscending.gif"/>
        <xdr:cNvPicPr/>
      </xdr:nvPicPr>
      <xdr:blipFill>
        <a:blip r:embed="rId20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01" name="BExTUDALOPXYWMAROLDEXSAHI4JS" descr="SortAscending.gif"/>
        <xdr:cNvPicPr/>
      </xdr:nvPicPr>
      <xdr:blipFill>
        <a:blip r:embed="rId201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406800</xdr:colOff>
      <xdr:row>6</xdr:row>
      <xdr:rowOff>142920</xdr:rowOff>
    </xdr:to>
    <xdr:pic>
      <xdr:nvPicPr>
        <xdr:cNvPr id="202" name="BExH2KAITTVVMAK16BBR52CF7QFB" descr="SortAscending.gif"/>
        <xdr:cNvPicPr/>
      </xdr:nvPicPr>
      <xdr:blipFill>
        <a:blip r:embed="rId202"/>
        <a:stretch/>
      </xdr:blipFill>
      <xdr:spPr>
        <a:xfrm>
          <a:off x="6229080" y="885960"/>
          <a:ext cx="39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03" name="BEx94CVQI13KZX0PPYKQ2ECUCQTJ" descr="Expanded.gif"/>
        <xdr:cNvPicPr/>
      </xdr:nvPicPr>
      <xdr:blipFill>
        <a:blip r:embed="rId203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04" name="BExB8YSYCBD4C12K5X7KFJ5W3UEF" descr="Expanded.gif"/>
        <xdr:cNvPicPr/>
      </xdr:nvPicPr>
      <xdr:blipFill>
        <a:blip r:embed="rId204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05" name="BEx91NS0TEBOC1JGC8CCH46XKXQ2" descr="Expanded.gif"/>
        <xdr:cNvPicPr/>
      </xdr:nvPicPr>
      <xdr:blipFill>
        <a:blip r:embed="rId205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06" name="BEx74NHF9EZVV9SMWOD87MCT9RKD" descr="Expanded.gif"/>
        <xdr:cNvPicPr/>
      </xdr:nvPicPr>
      <xdr:blipFill>
        <a:blip r:embed="rId206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07" name="BEx5MA270H4UJXOET74E89PVFCLR" descr="Expanded.gif"/>
        <xdr:cNvPicPr/>
      </xdr:nvPicPr>
      <xdr:blipFill>
        <a:blip r:embed="rId207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08" name="BExXY7TXLIFHENTAN3UX4NXVJKBW" descr="Expanded.gif"/>
        <xdr:cNvPicPr/>
      </xdr:nvPicPr>
      <xdr:blipFill>
        <a:blip r:embed="rId208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09" name="BExZLKXCM4K85M91OZ8LFQBYBIIR" descr="Expanded.gif"/>
        <xdr:cNvPicPr/>
      </xdr:nvPicPr>
      <xdr:blipFill>
        <a:blip r:embed="rId209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10" name="BExBC918DOM10QHCOD3TRRVNR0WW" descr="SortAscending.gif"/>
        <xdr:cNvPicPr/>
      </xdr:nvPicPr>
      <xdr:blipFill>
        <a:blip r:embed="rId21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11" name="BExOAGSZ96B84SCELLMXI0WMO44T" descr="SortAscending.gif"/>
        <xdr:cNvPicPr/>
      </xdr:nvPicPr>
      <xdr:blipFill>
        <a:blip r:embed="rId211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12" name="BExB31KDE6VNMUYAF4J8O22C5OOA" descr="SortAscending.gif"/>
        <xdr:cNvPicPr/>
      </xdr:nvPicPr>
      <xdr:blipFill>
        <a:blip r:embed="rId212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13" name="BEx3D4NJBX40BWFV94GSANLW7PCZ" descr="SortAscending.gif"/>
        <xdr:cNvPicPr/>
      </xdr:nvPicPr>
      <xdr:blipFill>
        <a:blip r:embed="rId213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14" name="BExGVDCS86DF8VZGRCWR72C69D4R" descr="SortAscending.gif"/>
        <xdr:cNvPicPr/>
      </xdr:nvPicPr>
      <xdr:blipFill>
        <a:blip r:embed="rId214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15" name="BExU1EUBKSZVUJWJUPFGG9MK2HH6" descr="SortAscending.gif"/>
        <xdr:cNvPicPr/>
      </xdr:nvPicPr>
      <xdr:blipFill>
        <a:blip r:embed="rId215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16" name="BExMI53CFOBX6VB0BWYTGMXI31IO" descr="SortAscending.gif"/>
        <xdr:cNvPicPr/>
      </xdr:nvPicPr>
      <xdr:blipFill>
        <a:blip r:embed="rId216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17" name="BExSF20GN22APLP0EVK10MK1PJIY" descr="Expanded.gif"/>
        <xdr:cNvPicPr/>
      </xdr:nvPicPr>
      <xdr:blipFill>
        <a:blip r:embed="rId217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18" name="BEx7JY15V2EEDO43F0NT7SD0A2P9" descr="Expanded.gif"/>
        <xdr:cNvPicPr/>
      </xdr:nvPicPr>
      <xdr:blipFill>
        <a:blip r:embed="rId218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19" name="BExZSE89E2VM5LHYTXG9VD13435U" descr="Expanded.gif"/>
        <xdr:cNvPicPr/>
      </xdr:nvPicPr>
      <xdr:blipFill>
        <a:blip r:embed="rId219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20" name="BExH0FVD7INZC92PXLZH7X0OCS0Q" descr="Expanded.gif"/>
        <xdr:cNvPicPr/>
      </xdr:nvPicPr>
      <xdr:blipFill>
        <a:blip r:embed="rId2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21" name="BExOC98MKRYOG8XW5QWI08YK30FB" descr="Expanded.gif"/>
        <xdr:cNvPicPr/>
      </xdr:nvPicPr>
      <xdr:blipFill>
        <a:blip r:embed="rId221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22" name="BEx99WXJ9IP4P53ETA2FDFNKZTMW" descr="Expanded.gif"/>
        <xdr:cNvPicPr/>
      </xdr:nvPicPr>
      <xdr:blipFill>
        <a:blip r:embed="rId222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23" name="BExQES3513CQNO7FZ0SNLA7DVK34" descr="Expanded.gif"/>
        <xdr:cNvPicPr/>
      </xdr:nvPicPr>
      <xdr:blipFill>
        <a:blip r:embed="rId223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24" name="BEx3C84YH4IJLKVNRU5VWLBSFHW2" descr="SortAscending.gif"/>
        <xdr:cNvPicPr/>
      </xdr:nvPicPr>
      <xdr:blipFill>
        <a:blip r:embed="rId2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25" name="BEx5DEVNOKF957MIH0UWSZPSMQNO" descr="SortAscending.gif"/>
        <xdr:cNvPicPr/>
      </xdr:nvPicPr>
      <xdr:blipFill>
        <a:blip r:embed="rId22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26" name="BExMAPLZ2K92HD8JBA0UYFV6MDK9" descr="SortAscending.gif"/>
        <xdr:cNvPicPr/>
      </xdr:nvPicPr>
      <xdr:blipFill>
        <a:blip r:embed="rId226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27" name="BExTXCLAUQAUK0VTC64S5PZRF5EH" descr="SortAscending.gif"/>
        <xdr:cNvPicPr/>
      </xdr:nvPicPr>
      <xdr:blipFill>
        <a:blip r:embed="rId227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28" name="BExXRWT6RDBL7C3RM8LAFBDL497W" descr="SortAscending.gif"/>
        <xdr:cNvPicPr/>
      </xdr:nvPicPr>
      <xdr:blipFill>
        <a:blip r:embed="rId228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29" name="BEx76I60UV5A1OPS28PIXR8I3OIU" descr="SortAscending.gif"/>
        <xdr:cNvPicPr/>
      </xdr:nvPicPr>
      <xdr:blipFill>
        <a:blip r:embed="rId22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30" name="BExF77SCH6W7E0Q70AFVKKLHUCN2" descr="SortAscending.gif"/>
        <xdr:cNvPicPr/>
      </xdr:nvPicPr>
      <xdr:blipFill>
        <a:blip r:embed="rId23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31" name="BExZN29QFENUZ23S779XNOQOFGAG" descr="Expanded.gif"/>
        <xdr:cNvPicPr/>
      </xdr:nvPicPr>
      <xdr:blipFill>
        <a:blip r:embed="rId23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32" name="BExONH32LIIHE5PO4SEYBYVDL75J" descr="Expanded.gif"/>
        <xdr:cNvPicPr/>
      </xdr:nvPicPr>
      <xdr:blipFill>
        <a:blip r:embed="rId23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33" name="BExXWDG3RJIQ8863068LSTKV18HW" descr="Expanded.gif"/>
        <xdr:cNvPicPr/>
      </xdr:nvPicPr>
      <xdr:blipFill>
        <a:blip r:embed="rId23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34" name="BExMLWJWXQRCLPSMIUFHMHUFT749" descr="Expanded.gif"/>
        <xdr:cNvPicPr/>
      </xdr:nvPicPr>
      <xdr:blipFill>
        <a:blip r:embed="rId23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6</xdr:row>
      <xdr:rowOff>0</xdr:rowOff>
    </xdr:from>
    <xdr:to>
      <xdr:col>1</xdr:col>
      <xdr:colOff>1223640</xdr:colOff>
      <xdr:row>36</xdr:row>
      <xdr:rowOff>142920</xdr:rowOff>
    </xdr:to>
    <xdr:pic>
      <xdr:nvPicPr>
        <xdr:cNvPr id="235" name="BEx00OA4YZPUF6VLH1YHSDY9UJOO" descr="Expanded.gif"/>
        <xdr:cNvPicPr/>
      </xdr:nvPicPr>
      <xdr:blipFill>
        <a:blip r:embed="rId235"/>
        <a:stretch/>
      </xdr:blipFill>
      <xdr:spPr>
        <a:xfrm>
          <a:off x="835200" y="5162400"/>
          <a:ext cx="912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</xdr:row>
      <xdr:rowOff>0</xdr:rowOff>
    </xdr:from>
    <xdr:to>
      <xdr:col>1</xdr:col>
      <xdr:colOff>811440</xdr:colOff>
      <xdr:row>37</xdr:row>
      <xdr:rowOff>142920</xdr:rowOff>
    </xdr:to>
    <xdr:pic>
      <xdr:nvPicPr>
        <xdr:cNvPr id="236" name="BEx73LF3THWDKGXGFS4JC6ALL36V" descr="Expanded.gif"/>
        <xdr:cNvPicPr/>
      </xdr:nvPicPr>
      <xdr:blipFill>
        <a:blip r:embed="rId236"/>
        <a:stretch/>
      </xdr:blipFill>
      <xdr:spPr>
        <a:xfrm>
          <a:off x="1174680" y="5305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37" name="BExIVJ30GBP3JUURRGJK9VNR75X6" descr="Expanded.gif"/>
        <xdr:cNvPicPr/>
      </xdr:nvPicPr>
      <xdr:blipFill>
        <a:blip r:embed="rId237"/>
        <a:stretch/>
      </xdr:blipFill>
      <xdr:spPr>
        <a:xfrm>
          <a:off x="1503360" y="559116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38" name="BExAZM37DDPFNHHV47MFRH6SHW22" descr="SortAscending.gif"/>
        <xdr:cNvPicPr/>
      </xdr:nvPicPr>
      <xdr:blipFill>
        <a:blip r:embed="rId23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632520</xdr:colOff>
      <xdr:row>6</xdr:row>
      <xdr:rowOff>142920</xdr:rowOff>
    </xdr:to>
    <xdr:pic>
      <xdr:nvPicPr>
        <xdr:cNvPr id="239" name="BEx9372MQVE88SRJJD4P1RPWDXX2" descr="SortAscending.gif"/>
        <xdr:cNvPicPr/>
      </xdr:nvPicPr>
      <xdr:blipFill>
        <a:blip r:embed="rId239"/>
        <a:stretch/>
      </xdr:blipFill>
      <xdr:spPr>
        <a:xfrm>
          <a:off x="5089680" y="885960"/>
          <a:ext cx="378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40" name="BExXSQ13VTIRDPHGUPX3O64A842T" descr="SortAscending.gif"/>
        <xdr:cNvPicPr/>
      </xdr:nvPicPr>
      <xdr:blipFill>
        <a:blip r:embed="rId240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41" name="BExIW95QGG55601XW0VM2R2GG3ZX" descr="SortAscending.gif"/>
        <xdr:cNvPicPr/>
      </xdr:nvPicPr>
      <xdr:blipFill>
        <a:blip r:embed="rId241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42" name="BEx1OXVYYHBV1WDQ7YG05M8XIYKZ" descr="SortAscending.gif"/>
        <xdr:cNvPicPr/>
      </xdr:nvPicPr>
      <xdr:blipFill>
        <a:blip r:embed="rId24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43" name="BExXWSFMYFFJEPE4Z3EGNQQHLGOJ" descr="SortAscending.gif"/>
        <xdr:cNvPicPr/>
      </xdr:nvPicPr>
      <xdr:blipFill>
        <a:blip r:embed="rId24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44" name="BExIMOI57GAZZDV4ILR79TPKIQTC" descr="SortAscending.gif"/>
        <xdr:cNvPicPr/>
      </xdr:nvPicPr>
      <xdr:blipFill>
        <a:blip r:embed="rId24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45" name="BExIR36ZUG0EGDGXMWZ7T5JDE68H" descr="Expanded.gif"/>
        <xdr:cNvPicPr/>
      </xdr:nvPicPr>
      <xdr:blipFill>
        <a:blip r:embed="rId245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46" name="BExCYA69QQMR9M4O96Y06YJTE01Y" descr="Expanded.gif"/>
        <xdr:cNvPicPr/>
      </xdr:nvPicPr>
      <xdr:blipFill>
        <a:blip r:embed="rId246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47" name="BExU517N0IK8D6BG2ZY13RXOOCFF" descr="Expanded.gif"/>
        <xdr:cNvPicPr/>
      </xdr:nvPicPr>
      <xdr:blipFill>
        <a:blip r:embed="rId247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48" name="BExVWSJMMVTNCZ4DW5BU0Q44SIHZ" descr="Expanded.gif"/>
        <xdr:cNvPicPr/>
      </xdr:nvPicPr>
      <xdr:blipFill>
        <a:blip r:embed="rId248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49" name="BExMHE47LQK33LU342Q3B2K3N2PR" descr="Expanded.gif"/>
        <xdr:cNvPicPr/>
      </xdr:nvPicPr>
      <xdr:blipFill>
        <a:blip r:embed="rId24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0" name="BExIRNF8IG9W58C0P53IHG7WPHHO" descr="SortAscending"/>
        <xdr:cNvPicPr/>
      </xdr:nvPicPr>
      <xdr:blipFill>
        <a:blip r:embed="rId250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1" name="BExW25EJDTFA3LKUTX4W4XZR4YXY" descr="SortAscending.gif"/>
        <xdr:cNvPicPr/>
      </xdr:nvPicPr>
      <xdr:blipFill>
        <a:blip r:embed="rId25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2" name="BExKSVTDMTHT5ST2Q7AMAS8SIAAB" descr="SortAscending.gif"/>
        <xdr:cNvPicPr/>
      </xdr:nvPicPr>
      <xdr:blipFill>
        <a:blip r:embed="rId2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53" name="BExQ6TF8904SXKPCWN7PBRGWZDQP" descr="SortAscending.gif"/>
        <xdr:cNvPicPr/>
      </xdr:nvPicPr>
      <xdr:blipFill>
        <a:blip r:embed="rId25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54" name="BExW5EA84D88TQIFVWLELXDYZ35Z" descr="SortAscending.gif"/>
        <xdr:cNvPicPr/>
      </xdr:nvPicPr>
      <xdr:blipFill>
        <a:blip r:embed="rId254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55" name="BEx3GLBW6CD11NOAT3GUR265O2LT" descr="SortAscending.gif"/>
        <xdr:cNvPicPr/>
      </xdr:nvPicPr>
      <xdr:blipFill>
        <a:blip r:embed="rId255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56" name="BExW3ENMHULBK9KK1B9OT6L9BLXT" descr="SortAscending.gif"/>
        <xdr:cNvPicPr/>
      </xdr:nvPicPr>
      <xdr:blipFill>
        <a:blip r:embed="rId256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57" name="BExBE52BWX8MCYNFGVZ3S0LTLI9V" descr="SortAscending.gif"/>
        <xdr:cNvPicPr/>
      </xdr:nvPicPr>
      <xdr:blipFill>
        <a:blip r:embed="rId25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8" name="BExCXMY5Z8BLD8PQBQPQOZ5AZKIY" descr="SortAscending.gif"/>
        <xdr:cNvPicPr/>
      </xdr:nvPicPr>
      <xdr:blipFill>
        <a:blip r:embed="rId25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59" name="BExB07D9QP8HG07D6KP91JKZF34N" descr="SortAscending.gif"/>
        <xdr:cNvPicPr/>
      </xdr:nvPicPr>
      <xdr:blipFill>
        <a:blip r:embed="rId259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0" name="BEx5CLIFKMOLZJGEO5513QEJVWDK" descr="SortAscending.gif"/>
        <xdr:cNvPicPr/>
      </xdr:nvPicPr>
      <xdr:blipFill>
        <a:blip r:embed="rId260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1" name="BExIKH30OFYUMWYCD6H5GFDRJBLL" descr="SortAscending.gif"/>
        <xdr:cNvPicPr/>
      </xdr:nvPicPr>
      <xdr:blipFill>
        <a:blip r:embed="rId261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2" name="BExEVBTEBZJXWMSXHJAFQLDWRQ2Q" descr="SortAscending.gif"/>
        <xdr:cNvPicPr/>
      </xdr:nvPicPr>
      <xdr:blipFill>
        <a:blip r:embed="rId262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3" name="BExOAG7EE7MC2H9BFOKVQ8RBGK4P" descr="SortAscending.gif"/>
        <xdr:cNvPicPr/>
      </xdr:nvPicPr>
      <xdr:blipFill>
        <a:blip r:embed="rId26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64" name="BExZKBDBRX8X319CKC5CDDZ3SZ6C" descr="SortAscending.gif"/>
        <xdr:cNvPicPr/>
      </xdr:nvPicPr>
      <xdr:blipFill>
        <a:blip r:embed="rId26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65" name="BEx5KTLYVB4D408MUD3QPYQ44UPR" descr="SortAscending.gif"/>
        <xdr:cNvPicPr/>
      </xdr:nvPicPr>
      <xdr:blipFill>
        <a:blip r:embed="rId265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509040</xdr:colOff>
      <xdr:row>6</xdr:row>
      <xdr:rowOff>142920</xdr:rowOff>
    </xdr:to>
    <xdr:pic>
      <xdr:nvPicPr>
        <xdr:cNvPr id="266" name="BEx919E4YG60282AWTZ40WAS2SFG" descr="SortAscending.gif"/>
        <xdr:cNvPicPr/>
      </xdr:nvPicPr>
      <xdr:blipFill>
        <a:blip r:embed="rId266"/>
        <a:stretch/>
      </xdr:blipFill>
      <xdr:spPr>
        <a:xfrm>
          <a:off x="3526920" y="885960"/>
          <a:ext cx="330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433800</xdr:colOff>
      <xdr:row>6</xdr:row>
      <xdr:rowOff>142920</xdr:rowOff>
    </xdr:to>
    <xdr:pic>
      <xdr:nvPicPr>
        <xdr:cNvPr id="267" name="BExQCBDJJX2298FRILIPZNB6E1EV" descr="SortAscending.gif"/>
        <xdr:cNvPicPr/>
      </xdr:nvPicPr>
      <xdr:blipFill>
        <a:blip r:embed="rId267"/>
        <a:stretch/>
      </xdr:blipFill>
      <xdr:spPr>
        <a:xfrm>
          <a:off x="411084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268" name="BExXMA28G9PM1MKUH2USMO8YN60I" descr="SortAscending.gif"/>
        <xdr:cNvPicPr/>
      </xdr:nvPicPr>
      <xdr:blipFill>
        <a:blip r:embed="rId268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69" name="BExQEI74I9KVJB35AOC21ON2H813" descr="SortAscending.gif"/>
        <xdr:cNvPicPr/>
      </xdr:nvPicPr>
      <xdr:blipFill>
        <a:blip r:embed="rId26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70" name="BExS12IO377HMKFS5PP6LJIB76OZ" descr="SortAscending.gif"/>
        <xdr:cNvPicPr/>
      </xdr:nvPicPr>
      <xdr:blipFill>
        <a:blip r:embed="rId27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433800</xdr:colOff>
      <xdr:row>6</xdr:row>
      <xdr:rowOff>142920</xdr:rowOff>
    </xdr:to>
    <xdr:pic>
      <xdr:nvPicPr>
        <xdr:cNvPr id="271" name="BEx9BMTJFR2190L7G51GY812FLE3" descr="SortAscending.gif"/>
        <xdr:cNvPicPr/>
      </xdr:nvPicPr>
      <xdr:blipFill>
        <a:blip r:embed="rId271"/>
        <a:stretch/>
      </xdr:blipFill>
      <xdr:spPr>
        <a:xfrm>
          <a:off x="262368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72" name="BExW161BZB93VFTQOEUT7RKPTJGS" descr="Expanded.gif"/>
        <xdr:cNvPicPr/>
      </xdr:nvPicPr>
      <xdr:blipFill>
        <a:blip r:embed="rId272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73" name="BEx7I8AHZ1QGRZF8HLPD91UL36EP" descr="Expanded.gif"/>
        <xdr:cNvPicPr/>
      </xdr:nvPicPr>
      <xdr:blipFill>
        <a:blip r:embed="rId273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74" name="BExIS2UYTT9F0TCUCUFUUWL0L50Q" descr="Expanded.gif"/>
        <xdr:cNvPicPr/>
      </xdr:nvPicPr>
      <xdr:blipFill>
        <a:blip r:embed="rId274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75" name="BEx3BI28DDGOYKH27WF1O8WNHLVP" descr="Expanded.gif"/>
        <xdr:cNvPicPr/>
      </xdr:nvPicPr>
      <xdr:blipFill>
        <a:blip r:embed="rId275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76" name="BExBF8BRU6C6YMLZKTOTOWYJMUTE" descr="Expanded.gif"/>
        <xdr:cNvPicPr/>
      </xdr:nvPicPr>
      <xdr:blipFill>
        <a:blip r:embed="rId276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77" name="BEx3R9E2ZCZMGGMAREAEMGPEKMH4" descr="Expanded.gif"/>
        <xdr:cNvPicPr/>
      </xdr:nvPicPr>
      <xdr:blipFill>
        <a:blip r:embed="rId277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78" name="BExIOI4VM8SGJL6HXGJCH0RM9AN5" descr="SortAscending.gif"/>
        <xdr:cNvPicPr/>
      </xdr:nvPicPr>
      <xdr:blipFill>
        <a:blip r:embed="rId278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79" name="BEx7JVXNSAULRCU0SRRWC5SOQ7LQ" descr="SortAscending.gif"/>
        <xdr:cNvPicPr/>
      </xdr:nvPicPr>
      <xdr:blipFill>
        <a:blip r:embed="rId279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0" name="BExKU5INVR3KF5QSL1BIA5OGRQQ6" descr="SortAscending.gif"/>
        <xdr:cNvPicPr/>
      </xdr:nvPicPr>
      <xdr:blipFill>
        <a:blip r:embed="rId280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81" name="BExD57Z2AE424OSJE31STCO7ZFJO" descr="Expanded.gif"/>
        <xdr:cNvPicPr/>
      </xdr:nvPicPr>
      <xdr:blipFill>
        <a:blip r:embed="rId28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82" name="BExERPWC4X9N0N17NZCRACUGLQ9I" descr="Expanded.gif"/>
        <xdr:cNvPicPr/>
      </xdr:nvPicPr>
      <xdr:blipFill>
        <a:blip r:embed="rId28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83" name="BExF07W1SN2L11LMZ7POJAMTTWWA" descr="Expanded.gif"/>
        <xdr:cNvPicPr/>
      </xdr:nvPicPr>
      <xdr:blipFill>
        <a:blip r:embed="rId28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84" name="BEx9AUSLTKM9A7NAREZ1ZDK7R056" descr="Expanded.gif"/>
        <xdr:cNvPicPr/>
      </xdr:nvPicPr>
      <xdr:blipFill>
        <a:blip r:embed="rId28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85" name="BExB141C5NH625VQHF0R2BWCVZCN" descr="Expanded.gif"/>
        <xdr:cNvPicPr/>
      </xdr:nvPicPr>
      <xdr:blipFill>
        <a:blip r:embed="rId28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86" name="BExEQJHO15H0EOFCI5JP687ZSSY5" descr="Expanded.gif"/>
        <xdr:cNvPicPr/>
      </xdr:nvPicPr>
      <xdr:blipFill>
        <a:blip r:embed="rId28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87" name="BExIN5ABVF8K9Q9WHNWS8LSHWE2E" descr="SortAscending.gif"/>
        <xdr:cNvPicPr/>
      </xdr:nvPicPr>
      <xdr:blipFill>
        <a:blip r:embed="rId28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88" name="BExB6AW9V6X091MNDYBGK67XADK1" descr="SortAscending.gif"/>
        <xdr:cNvPicPr/>
      </xdr:nvPicPr>
      <xdr:blipFill>
        <a:blip r:embed="rId28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89" name="BExKM8CX7RW2HKZBWB1W9KB1AZT7" descr="SortAscending.gif"/>
        <xdr:cNvPicPr/>
      </xdr:nvPicPr>
      <xdr:blipFill>
        <a:blip r:embed="rId28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290" name="BExU16LO4HHDRDSZ7JTA54NYFZPH" descr="SortAscending.gif"/>
        <xdr:cNvPicPr/>
      </xdr:nvPicPr>
      <xdr:blipFill>
        <a:blip r:embed="rId290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291" name="BExB8BKPUA58JEY87JV85QB2F79E" descr="Expanded.gif"/>
        <xdr:cNvPicPr/>
      </xdr:nvPicPr>
      <xdr:blipFill>
        <a:blip r:embed="rId291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292" name="BExWA3GUU35XQ4DATWM87NHZFBV5" descr="Expanded.gif"/>
        <xdr:cNvPicPr/>
      </xdr:nvPicPr>
      <xdr:blipFill>
        <a:blip r:embed="rId292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93" name="BExH0JGU8TD7K9G9LOSS926EFF5P" descr="Expanded.gif"/>
        <xdr:cNvPicPr/>
      </xdr:nvPicPr>
      <xdr:blipFill>
        <a:blip r:embed="rId293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94" name="BEx5HXGT4O066DSM4KU537J9UVLS" descr="Expanded.gif"/>
        <xdr:cNvPicPr/>
      </xdr:nvPicPr>
      <xdr:blipFill>
        <a:blip r:embed="rId294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295" name="BExXWNXRGRCLRSZSU7VZ1957J2TZ" descr="Expanded.gif"/>
        <xdr:cNvPicPr/>
      </xdr:nvPicPr>
      <xdr:blipFill>
        <a:blip r:embed="rId295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296" name="BEx01C3U11FBSJ357IGYJ1GKEK0W" descr="Expanded.gif"/>
        <xdr:cNvPicPr/>
      </xdr:nvPicPr>
      <xdr:blipFill>
        <a:blip r:embed="rId29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297" name="BExF4XO6627KVA1VY4RJLMVTVAOO" descr="SortAscending.gif"/>
        <xdr:cNvPicPr/>
      </xdr:nvPicPr>
      <xdr:blipFill>
        <a:blip r:embed="rId297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298" name="BEx3CV29RRKCLK3RMEZ6VFY565YJ" descr="SortAscending.gif"/>
        <xdr:cNvPicPr/>
      </xdr:nvPicPr>
      <xdr:blipFill>
        <a:blip r:embed="rId298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99" name="BExO9GJGK8K90EHY84N4Y0OER51T" descr="SortAscending.gif"/>
        <xdr:cNvPicPr/>
      </xdr:nvPicPr>
      <xdr:blipFill>
        <a:blip r:embed="rId29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0" name="BExW2SMMYPMA4JNKFGT6ZPU9KSWM" descr="Expanded.gif"/>
        <xdr:cNvPicPr/>
      </xdr:nvPicPr>
      <xdr:blipFill>
        <a:blip r:embed="rId300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01" name="BEx9CFACVUK52NVFKDHCR5KN9CWS" descr="Expanded.gif"/>
        <xdr:cNvPicPr/>
      </xdr:nvPicPr>
      <xdr:blipFill>
        <a:blip r:embed="rId30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02" name="BExIIZACM10OXSK8BBL17H6LFN77" descr="Expanded.gif"/>
        <xdr:cNvPicPr/>
      </xdr:nvPicPr>
      <xdr:blipFill>
        <a:blip r:embed="rId302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03" name="BExVVU2T8J8F2D3OPY3IW79PJRVL" descr="Expanded.gif"/>
        <xdr:cNvPicPr/>
      </xdr:nvPicPr>
      <xdr:blipFill>
        <a:blip r:embed="rId303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04" name="BExQABLJR2TMFL1Y5F8OY7F6OU1M" descr="Expanded.gif"/>
        <xdr:cNvPicPr/>
      </xdr:nvPicPr>
      <xdr:blipFill>
        <a:blip r:embed="rId304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05" name="BEx1KFB0FFEPDSIB8W6YEJE8OBL5" descr="Expanded.gif"/>
        <xdr:cNvPicPr/>
      </xdr:nvPicPr>
      <xdr:blipFill>
        <a:blip r:embed="rId305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06" name="BExOH50IMYURUA3RASHM5COF09TQ" descr="SortAscending.gif"/>
        <xdr:cNvPicPr/>
      </xdr:nvPicPr>
      <xdr:blipFill>
        <a:blip r:embed="rId306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07" name="BExW48103U3DSS449XUPK42JHL86" descr="SortAscending.gif"/>
        <xdr:cNvPicPr/>
      </xdr:nvPicPr>
      <xdr:blipFill>
        <a:blip r:embed="rId307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08" name="BExF0SVB1U42504D39FYUQ05F2ME" descr="SortAscending.gif"/>
        <xdr:cNvPicPr/>
      </xdr:nvPicPr>
      <xdr:blipFill>
        <a:blip r:embed="rId30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09" name="BEx1N026QMP1RG1M798UKKBYOC12" descr="Expanded.gif"/>
        <xdr:cNvPicPr/>
      </xdr:nvPicPr>
      <xdr:blipFill>
        <a:blip r:embed="rId309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0" name="BExSBJZOIN6CNVI183CJITET7PBG" descr="Expanded.gif"/>
        <xdr:cNvPicPr/>
      </xdr:nvPicPr>
      <xdr:blipFill>
        <a:blip r:embed="rId31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11" name="BExS8H8Z2WE3BE8KRIZFJU4TSWF8" descr="Expanded.gif"/>
        <xdr:cNvPicPr/>
      </xdr:nvPicPr>
      <xdr:blipFill>
        <a:blip r:embed="rId311"/>
        <a:stretch/>
      </xdr:blipFill>
      <xdr:spPr>
        <a:xfrm>
          <a:off x="1587960" y="2733840"/>
          <a:ext cx="160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12" name="BEx037E1Z7WSCU4E2K6Y1MAR5LQ2" descr="Expanded.gif"/>
        <xdr:cNvPicPr/>
      </xdr:nvPicPr>
      <xdr:blipFill>
        <a:blip r:embed="rId312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13" name="BExIIRCDQZOJDPMSIEBD0VMELAZE" descr="Expanded.gif"/>
        <xdr:cNvPicPr/>
      </xdr:nvPicPr>
      <xdr:blipFill>
        <a:blip r:embed="rId313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14" name="BExSA38OLZYJX1S6VF0I3JR0GIZA" descr="Expanded.gif"/>
        <xdr:cNvPicPr/>
      </xdr:nvPicPr>
      <xdr:blipFill>
        <a:blip r:embed="rId314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15" name="BEx1OL5HCPPIOODABEL7RJCUPZZV" descr="SortAscending.gif"/>
        <xdr:cNvPicPr/>
      </xdr:nvPicPr>
      <xdr:blipFill>
        <a:blip r:embed="rId315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16" name="BExD6LVGVX4XSDSYA6UFYL5QYLSL" descr="SortAscending.gif"/>
        <xdr:cNvPicPr/>
      </xdr:nvPicPr>
      <xdr:blipFill>
        <a:blip r:embed="rId31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17" name="BEx92HQZT4GT5731OV46U01ZRVS2" descr="SortAscending.gif"/>
        <xdr:cNvPicPr/>
      </xdr:nvPicPr>
      <xdr:blipFill>
        <a:blip r:embed="rId31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8</xdr:row>
      <xdr:rowOff>9360</xdr:rowOff>
    </xdr:from>
    <xdr:to>
      <xdr:col>1</xdr:col>
      <xdr:colOff>810000</xdr:colOff>
      <xdr:row>8</xdr:row>
      <xdr:rowOff>142920</xdr:rowOff>
    </xdr:to>
    <xdr:pic>
      <xdr:nvPicPr>
        <xdr:cNvPr id="318" name="BExDAS67BGE20V9UYNM631HMG3QH" descr="Expanded.gif"/>
        <xdr:cNvPicPr/>
      </xdr:nvPicPr>
      <xdr:blipFill>
        <a:blip r:embed="rId318"/>
        <a:stretch/>
      </xdr:blipFill>
      <xdr:spPr>
        <a:xfrm>
          <a:off x="835200" y="1171440"/>
          <a:ext cx="49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319" name="BExMN6K1B2OPPY8OSVSA02NKLV28" descr="Expanded.gif"/>
        <xdr:cNvPicPr/>
      </xdr:nvPicPr>
      <xdr:blipFill>
        <a:blip r:embed="rId319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20" name="BExZTE70ZFQ6QPX6YVF7I9PY4Z36" descr="Expanded.gif"/>
        <xdr:cNvPicPr/>
      </xdr:nvPicPr>
      <xdr:blipFill>
        <a:blip r:embed="rId320"/>
        <a:stretch/>
      </xdr:blipFill>
      <xdr:spPr>
        <a:xfrm>
          <a:off x="1503360" y="401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37</xdr:row>
      <xdr:rowOff>0</xdr:rowOff>
    </xdr:from>
    <xdr:to>
      <xdr:col>1</xdr:col>
      <xdr:colOff>810000</xdr:colOff>
      <xdr:row>37</xdr:row>
      <xdr:rowOff>142920</xdr:rowOff>
    </xdr:to>
    <xdr:pic>
      <xdr:nvPicPr>
        <xdr:cNvPr id="321" name="BExH51B2210IQLTZX3DVB35O83KU" descr="Expanded.gif"/>
        <xdr:cNvPicPr/>
      </xdr:nvPicPr>
      <xdr:blipFill>
        <a:blip r:embed="rId321"/>
        <a:stretch/>
      </xdr:blipFill>
      <xdr:spPr>
        <a:xfrm>
          <a:off x="835200" y="530532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2" name="BExQK95408HTA6DF95QEUB38GNPY" descr="Expanded.gif"/>
        <xdr:cNvPicPr/>
      </xdr:nvPicPr>
      <xdr:blipFill>
        <a:blip r:embed="rId322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3" name="BEx91FOOQFM5FC0GEYCA5QX53ZMY" descr="SortAscending"/>
        <xdr:cNvPicPr/>
      </xdr:nvPicPr>
      <xdr:blipFill>
        <a:blip r:embed="rId323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24" name="BExB3G91JTJL5SML5COJYRBJYV3B" descr="SortAscending"/>
        <xdr:cNvPicPr/>
      </xdr:nvPicPr>
      <xdr:blipFill>
        <a:blip r:embed="rId32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25" name="BExMN5IC9AR815JQZDNX7YI78P7Z" descr="Expanded"/>
        <xdr:cNvPicPr/>
      </xdr:nvPicPr>
      <xdr:blipFill>
        <a:blip r:embed="rId325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26" name="BExINJ2NZB4QVQ0X7PYC4283MA81" descr="Expanded"/>
        <xdr:cNvPicPr/>
      </xdr:nvPicPr>
      <xdr:blipFill>
        <a:blip r:embed="rId326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27" name="BEx1V927T7KKIQEGU5A7MWKRNGVC" descr="Expanded"/>
        <xdr:cNvPicPr/>
      </xdr:nvPicPr>
      <xdr:blipFill>
        <a:blip r:embed="rId327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28" name="BExMPJ81W35HWC76DR569NSCRUT6" descr="Expanded"/>
        <xdr:cNvPicPr/>
      </xdr:nvPicPr>
      <xdr:blipFill>
        <a:blip r:embed="rId328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29" name="BExTZGEWU17W7YC9U068F5GR2EDK" descr="Expanded"/>
        <xdr:cNvPicPr/>
      </xdr:nvPicPr>
      <xdr:blipFill>
        <a:blip r:embed="rId329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30" name="BExTZSULATKRYJ5BOGO8PJM7S6QW" descr="Expanded"/>
        <xdr:cNvPicPr/>
      </xdr:nvPicPr>
      <xdr:blipFill>
        <a:blip r:embed="rId330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31" name="BExGSAGQINA26TX6NM62PIHMCI1O" descr="Expanded"/>
        <xdr:cNvPicPr/>
      </xdr:nvPicPr>
      <xdr:blipFill>
        <a:blip r:embed="rId331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32" name="BExXP7UT6C4ZJI2E388IDM3ABGZD" descr="Expanded"/>
        <xdr:cNvPicPr/>
      </xdr:nvPicPr>
      <xdr:blipFill>
        <a:blip r:embed="rId332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33" name="BExVWJ95YBIB6GPKTGSJOVZ2HE6Q" descr="Expanded"/>
        <xdr:cNvPicPr/>
      </xdr:nvPicPr>
      <xdr:blipFill>
        <a:blip r:embed="rId333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34" name="BEx01MG15B2TBDCPQQGFKQNFSDWP" descr="Expanded"/>
        <xdr:cNvPicPr/>
      </xdr:nvPicPr>
      <xdr:blipFill>
        <a:blip r:embed="rId334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35" name="BExMDILXCPRW0KEMEONVITPTENM3" descr="Expanded"/>
        <xdr:cNvPicPr/>
      </xdr:nvPicPr>
      <xdr:blipFill>
        <a:blip r:embed="rId335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6" name="BExCUVLHOSYJCJ50MR56V8Z37NBY" descr="Expanded"/>
        <xdr:cNvPicPr/>
      </xdr:nvPicPr>
      <xdr:blipFill>
        <a:blip r:embed="rId336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96</xdr:row>
      <xdr:rowOff>0</xdr:rowOff>
    </xdr:from>
    <xdr:to>
      <xdr:col>1</xdr:col>
      <xdr:colOff>1223640</xdr:colOff>
      <xdr:row>196</xdr:row>
      <xdr:rowOff>142920</xdr:rowOff>
    </xdr:to>
    <xdr:pic>
      <xdr:nvPicPr>
        <xdr:cNvPr id="337" name="BEx3U650O74O3XL3Z9GP4MIU1Q29" descr="Expanded"/>
        <xdr:cNvPicPr/>
      </xdr:nvPicPr>
      <xdr:blipFill>
        <a:blip r:embed="rId337"/>
        <a:stretch/>
      </xdr:blipFill>
      <xdr:spPr>
        <a:xfrm>
          <a:off x="1587960" y="2802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64</xdr:row>
      <xdr:rowOff>0</xdr:rowOff>
    </xdr:from>
    <xdr:to>
      <xdr:col>1</xdr:col>
      <xdr:colOff>1223640</xdr:colOff>
      <xdr:row>164</xdr:row>
      <xdr:rowOff>142920</xdr:rowOff>
    </xdr:to>
    <xdr:pic>
      <xdr:nvPicPr>
        <xdr:cNvPr id="338" name="BExOHVJBE20H12VXK6ZVP0K39WOU" descr="Expanded"/>
        <xdr:cNvPicPr/>
      </xdr:nvPicPr>
      <xdr:blipFill>
        <a:blip r:embed="rId338"/>
        <a:stretch/>
      </xdr:blipFill>
      <xdr:spPr>
        <a:xfrm>
          <a:off x="1587960" y="23450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339" name="BEx752BE1XZ7YUEL1XWDMY85PFOG" descr="Expanded"/>
        <xdr:cNvPicPr/>
      </xdr:nvPicPr>
      <xdr:blipFill>
        <a:blip r:embed="rId339"/>
        <a:stretch/>
      </xdr:blipFill>
      <xdr:spPr>
        <a:xfrm>
          <a:off x="1587960" y="20021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340" name="BExZTFJI0SQT4BCDSNUE9FEL9BS4" descr="Expanded"/>
        <xdr:cNvPicPr/>
      </xdr:nvPicPr>
      <xdr:blipFill>
        <a:blip r:embed="rId340"/>
        <a:stretch/>
      </xdr:blipFill>
      <xdr:spPr>
        <a:xfrm>
          <a:off x="1503360" y="1773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3</xdr:row>
      <xdr:rowOff>0</xdr:rowOff>
    </xdr:from>
    <xdr:to>
      <xdr:col>1</xdr:col>
      <xdr:colOff>811440</xdr:colOff>
      <xdr:row>123</xdr:row>
      <xdr:rowOff>142560</xdr:rowOff>
    </xdr:to>
    <xdr:pic>
      <xdr:nvPicPr>
        <xdr:cNvPr id="341" name="BExF3LPXRLBBHCBJJ57HNUA4LPMH" descr="Expanded"/>
        <xdr:cNvPicPr/>
      </xdr:nvPicPr>
      <xdr:blipFill>
        <a:blip r:embed="rId341"/>
        <a:stretch/>
      </xdr:blipFill>
      <xdr:spPr>
        <a:xfrm>
          <a:off x="1174680" y="1759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342" name="BExONMXFECXMDQ20PE7EXCJ8W0UN" descr="Expanded"/>
        <xdr:cNvPicPr/>
      </xdr:nvPicPr>
      <xdr:blipFill>
        <a:blip r:embed="rId342"/>
        <a:stretch/>
      </xdr:blipFill>
      <xdr:spPr>
        <a:xfrm>
          <a:off x="1503360" y="15449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3</xdr:row>
      <xdr:rowOff>0</xdr:rowOff>
    </xdr:from>
    <xdr:to>
      <xdr:col>1</xdr:col>
      <xdr:colOff>811440</xdr:colOff>
      <xdr:row>103</xdr:row>
      <xdr:rowOff>142920</xdr:rowOff>
    </xdr:to>
    <xdr:pic>
      <xdr:nvPicPr>
        <xdr:cNvPr id="343" name="BExMINO9F5AG8JVSAMFLBT6P2MQ8" descr="Expanded"/>
        <xdr:cNvPicPr/>
      </xdr:nvPicPr>
      <xdr:blipFill>
        <a:blip r:embed="rId343"/>
        <a:stretch/>
      </xdr:blipFill>
      <xdr:spPr>
        <a:xfrm>
          <a:off x="1174680" y="14735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344" name="BExGTTWPX0ARD477F9LK9CF5ZGS9" descr="Expanded"/>
        <xdr:cNvPicPr/>
      </xdr:nvPicPr>
      <xdr:blipFill>
        <a:blip r:embed="rId344"/>
        <a:stretch/>
      </xdr:blipFill>
      <xdr:spPr>
        <a:xfrm>
          <a:off x="1503360" y="973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7</xdr:row>
      <xdr:rowOff>0</xdr:rowOff>
    </xdr:from>
    <xdr:to>
      <xdr:col>1</xdr:col>
      <xdr:colOff>811440</xdr:colOff>
      <xdr:row>67</xdr:row>
      <xdr:rowOff>142560</xdr:rowOff>
    </xdr:to>
    <xdr:pic>
      <xdr:nvPicPr>
        <xdr:cNvPr id="345" name="BExU82G7KQNFLDIFTMWWEQVV7R5S" descr="Expanded"/>
        <xdr:cNvPicPr/>
      </xdr:nvPicPr>
      <xdr:blipFill>
        <a:blip r:embed="rId345"/>
        <a:stretch/>
      </xdr:blipFill>
      <xdr:spPr>
        <a:xfrm>
          <a:off x="1174680" y="9591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</xdr:row>
      <xdr:rowOff>0</xdr:rowOff>
    </xdr:from>
    <xdr:to>
      <xdr:col>1</xdr:col>
      <xdr:colOff>811440</xdr:colOff>
      <xdr:row>38</xdr:row>
      <xdr:rowOff>142920</xdr:rowOff>
    </xdr:to>
    <xdr:pic>
      <xdr:nvPicPr>
        <xdr:cNvPr id="346" name="BEx3IQHYX6XAY5O2FPSI197ZGF7W" descr="Expanded"/>
        <xdr:cNvPicPr/>
      </xdr:nvPicPr>
      <xdr:blipFill>
        <a:blip r:embed="rId346"/>
        <a:stretch/>
      </xdr:blipFill>
      <xdr:spPr>
        <a:xfrm>
          <a:off x="1174680" y="5448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347" name="BExQ9XT85BUY3TQ195QAT8WZXCFA" descr="Expanded"/>
        <xdr:cNvPicPr/>
      </xdr:nvPicPr>
      <xdr:blipFill>
        <a:blip r:embed="rId347"/>
        <a:stretch/>
      </xdr:blipFill>
      <xdr:spPr>
        <a:xfrm>
          <a:off x="1587960" y="2876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348" name="BExCVVV0UT7J41HUFQZZLOMOS6KX" descr="Expanded"/>
        <xdr:cNvPicPr/>
      </xdr:nvPicPr>
      <xdr:blipFill>
        <a:blip r:embed="rId348"/>
        <a:stretch/>
      </xdr:blipFill>
      <xdr:spPr>
        <a:xfrm>
          <a:off x="1587960" y="173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</xdr:row>
      <xdr:rowOff>9360</xdr:rowOff>
    </xdr:from>
    <xdr:to>
      <xdr:col>1</xdr:col>
      <xdr:colOff>811440</xdr:colOff>
      <xdr:row>8</xdr:row>
      <xdr:rowOff>142920</xdr:rowOff>
    </xdr:to>
    <xdr:pic>
      <xdr:nvPicPr>
        <xdr:cNvPr id="349" name="BEx5IW8DXWJVKIGSZRD572E4EY7S" descr="Expanded"/>
        <xdr:cNvPicPr/>
      </xdr:nvPicPr>
      <xdr:blipFill>
        <a:blip r:embed="rId349"/>
        <a:stretch/>
      </xdr:blipFill>
      <xdr:spPr>
        <a:xfrm>
          <a:off x="1174680" y="1171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10680</xdr:colOff>
      <xdr:row>7</xdr:row>
      <xdr:rowOff>0</xdr:rowOff>
    </xdr:from>
    <xdr:to>
      <xdr:col>1</xdr:col>
      <xdr:colOff>810000</xdr:colOff>
      <xdr:row>7</xdr:row>
      <xdr:rowOff>142920</xdr:rowOff>
    </xdr:to>
    <xdr:pic>
      <xdr:nvPicPr>
        <xdr:cNvPr id="350" name="BEx7FDCIHYNKTXCS9NRMPKY292RA" descr="Expanded"/>
        <xdr:cNvPicPr/>
      </xdr:nvPicPr>
      <xdr:blipFill>
        <a:blip r:embed="rId350"/>
        <a:stretch/>
      </xdr:blipFill>
      <xdr:spPr>
        <a:xfrm>
          <a:off x="835200" y="1019160"/>
          <a:ext cx="499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03</xdr:row>
      <xdr:rowOff>0</xdr:rowOff>
    </xdr:from>
    <xdr:to>
      <xdr:col>1</xdr:col>
      <xdr:colOff>811440</xdr:colOff>
      <xdr:row>203</xdr:row>
      <xdr:rowOff>142560</xdr:rowOff>
    </xdr:to>
    <xdr:pic>
      <xdr:nvPicPr>
        <xdr:cNvPr id="351" name="BExQ4F40YGY7D3UCU4T5WGCDCU7C" descr="Expanded"/>
        <xdr:cNvPicPr/>
      </xdr:nvPicPr>
      <xdr:blipFill>
        <a:blip r:embed="rId351"/>
        <a:stretch/>
      </xdr:blipFill>
      <xdr:spPr>
        <a:xfrm>
          <a:off x="1174680" y="2902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52" name="BEx5HAJI1A42KF7VAD0IXINK8V7K" descr="Expanded"/>
        <xdr:cNvPicPr/>
      </xdr:nvPicPr>
      <xdr:blipFill>
        <a:blip r:embed="rId352"/>
        <a:stretch/>
      </xdr:blipFill>
      <xdr:spPr>
        <a:xfrm>
          <a:off x="1503360" y="29165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0</xdr:row>
      <xdr:rowOff>0</xdr:rowOff>
    </xdr:from>
    <xdr:to>
      <xdr:col>1</xdr:col>
      <xdr:colOff>811440</xdr:colOff>
      <xdr:row>230</xdr:row>
      <xdr:rowOff>142920</xdr:rowOff>
    </xdr:to>
    <xdr:pic>
      <xdr:nvPicPr>
        <xdr:cNvPr id="353" name="BExB3XHEBY4SR3I6EPFSMJFR6MV1" descr="Expanded"/>
        <xdr:cNvPicPr/>
      </xdr:nvPicPr>
      <xdr:blipFill>
        <a:blip r:embed="rId353"/>
        <a:stretch/>
      </xdr:blipFill>
      <xdr:spPr>
        <a:xfrm>
          <a:off x="1174680" y="32880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236</xdr:row>
      <xdr:rowOff>0</xdr:rowOff>
    </xdr:from>
    <xdr:to>
      <xdr:col>1</xdr:col>
      <xdr:colOff>1223640</xdr:colOff>
      <xdr:row>236</xdr:row>
      <xdr:rowOff>142920</xdr:rowOff>
    </xdr:to>
    <xdr:pic>
      <xdr:nvPicPr>
        <xdr:cNvPr id="354" name="BEx5IGY5NRQGIDOS67N0ARADMSX1" descr="Expanded"/>
        <xdr:cNvPicPr/>
      </xdr:nvPicPr>
      <xdr:blipFill>
        <a:blip r:embed="rId354"/>
        <a:stretch/>
      </xdr:blipFill>
      <xdr:spPr>
        <a:xfrm>
          <a:off x="1503360" y="33737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76</xdr:row>
      <xdr:rowOff>0</xdr:rowOff>
    </xdr:from>
    <xdr:to>
      <xdr:col>1</xdr:col>
      <xdr:colOff>1223640</xdr:colOff>
      <xdr:row>276</xdr:row>
      <xdr:rowOff>142920</xdr:rowOff>
    </xdr:to>
    <xdr:pic>
      <xdr:nvPicPr>
        <xdr:cNvPr id="355" name="BExY28QIGWDT2FOIB54MYGW0JO3Y" descr="Expanded"/>
        <xdr:cNvPicPr/>
      </xdr:nvPicPr>
      <xdr:blipFill>
        <a:blip r:embed="rId355"/>
        <a:stretch/>
      </xdr:blipFill>
      <xdr:spPr>
        <a:xfrm>
          <a:off x="1587960" y="39452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4</xdr:row>
      <xdr:rowOff>0</xdr:rowOff>
    </xdr:from>
    <xdr:to>
      <xdr:col>1</xdr:col>
      <xdr:colOff>1223640</xdr:colOff>
      <xdr:row>284</xdr:row>
      <xdr:rowOff>142920</xdr:rowOff>
    </xdr:to>
    <xdr:pic>
      <xdr:nvPicPr>
        <xdr:cNvPr id="356" name="BEx5MFB1VSZ2V7MAR3VHMHTRCH5Y" descr="Expanded"/>
        <xdr:cNvPicPr/>
      </xdr:nvPicPr>
      <xdr:blipFill>
        <a:blip r:embed="rId356"/>
        <a:stretch/>
      </xdr:blipFill>
      <xdr:spPr>
        <a:xfrm>
          <a:off x="1174680" y="4059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8</xdr:row>
      <xdr:rowOff>0</xdr:rowOff>
    </xdr:from>
    <xdr:to>
      <xdr:col>1</xdr:col>
      <xdr:colOff>811440</xdr:colOff>
      <xdr:row>298</xdr:row>
      <xdr:rowOff>142920</xdr:rowOff>
    </xdr:to>
    <xdr:pic>
      <xdr:nvPicPr>
        <xdr:cNvPr id="357" name="BEx1GS6MHTP6TSLOH55TDQMV0R5K" descr="Expanded"/>
        <xdr:cNvPicPr/>
      </xdr:nvPicPr>
      <xdr:blipFill>
        <a:blip r:embed="rId357"/>
        <a:stretch/>
      </xdr:blipFill>
      <xdr:spPr>
        <a:xfrm>
          <a:off x="1174680" y="42595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8</xdr:row>
      <xdr:rowOff>0</xdr:rowOff>
    </xdr:from>
    <xdr:to>
      <xdr:col>1</xdr:col>
      <xdr:colOff>811440</xdr:colOff>
      <xdr:row>318</xdr:row>
      <xdr:rowOff>142920</xdr:rowOff>
    </xdr:to>
    <xdr:pic>
      <xdr:nvPicPr>
        <xdr:cNvPr id="358" name="BExCSORYTZMDGXX8P5DDDBNRIQZJ" descr="Expanded"/>
        <xdr:cNvPicPr/>
      </xdr:nvPicPr>
      <xdr:blipFill>
        <a:blip r:embed="rId358"/>
        <a:stretch/>
      </xdr:blipFill>
      <xdr:spPr>
        <a:xfrm>
          <a:off x="1174680" y="45453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59" name="BEx7IBVYXZYJD3H8MBOJ26BUFR0M" descr="SortAscending"/>
        <xdr:cNvPicPr/>
      </xdr:nvPicPr>
      <xdr:blipFill>
        <a:blip r:embed="rId359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60" name="BExVYJ17IQSN5T1VW3DL2WFYG61J" descr="SortAscending"/>
        <xdr:cNvPicPr/>
      </xdr:nvPicPr>
      <xdr:blipFill>
        <a:blip r:embed="rId36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1" name="BExU05AFY73Q1RPK2OHTCM01QOO9" descr="SortAscending"/>
        <xdr:cNvPicPr/>
      </xdr:nvPicPr>
      <xdr:blipFill>
        <a:blip r:embed="rId361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62" name="BExVRNXIUBJ39902GDIK30GBS7MZ" descr="SortAscending"/>
        <xdr:cNvPicPr/>
      </xdr:nvPicPr>
      <xdr:blipFill>
        <a:blip r:embed="rId362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172</xdr:row>
      <xdr:rowOff>0</xdr:rowOff>
    </xdr:from>
    <xdr:to>
      <xdr:col>1</xdr:col>
      <xdr:colOff>1223640</xdr:colOff>
      <xdr:row>172</xdr:row>
      <xdr:rowOff>142920</xdr:rowOff>
    </xdr:to>
    <xdr:pic>
      <xdr:nvPicPr>
        <xdr:cNvPr id="363" name="BExIMH5TZHOW5GEKSCBSF1A9TO6Y" descr="Expanded"/>
        <xdr:cNvPicPr/>
      </xdr:nvPicPr>
      <xdr:blipFill>
        <a:blip r:embed="rId363"/>
        <a:stretch/>
      </xdr:blipFill>
      <xdr:spPr>
        <a:xfrm>
          <a:off x="1587960" y="24593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364" name="BEx1LL423WMBQQI1VCTAECJN5S52" descr="Expanded"/>
        <xdr:cNvPicPr/>
      </xdr:nvPicPr>
      <xdr:blipFill>
        <a:blip r:embed="rId364"/>
        <a:stretch/>
      </xdr:blipFill>
      <xdr:spPr>
        <a:xfrm>
          <a:off x="1587960" y="2916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29</xdr:row>
      <xdr:rowOff>0</xdr:rowOff>
    </xdr:from>
    <xdr:to>
      <xdr:col>1</xdr:col>
      <xdr:colOff>811440</xdr:colOff>
      <xdr:row>229</xdr:row>
      <xdr:rowOff>142920</xdr:rowOff>
    </xdr:to>
    <xdr:pic>
      <xdr:nvPicPr>
        <xdr:cNvPr id="365" name="BEx9IPK93PJHRAZHEDWD2EPS70ZU" descr="Expanded"/>
        <xdr:cNvPicPr/>
      </xdr:nvPicPr>
      <xdr:blipFill>
        <a:blip r:embed="rId365"/>
        <a:stretch/>
      </xdr:blipFill>
      <xdr:spPr>
        <a:xfrm>
          <a:off x="1174680" y="32737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6</xdr:row>
      <xdr:rowOff>9360</xdr:rowOff>
    </xdr:from>
    <xdr:to>
      <xdr:col>1</xdr:col>
      <xdr:colOff>811440</xdr:colOff>
      <xdr:row>256</xdr:row>
      <xdr:rowOff>142920</xdr:rowOff>
    </xdr:to>
    <xdr:pic>
      <xdr:nvPicPr>
        <xdr:cNvPr id="366" name="BExVTTUOOECVBFBR4X8K036BQREA" descr="Expanded"/>
        <xdr:cNvPicPr/>
      </xdr:nvPicPr>
      <xdr:blipFill>
        <a:blip r:embed="rId366"/>
        <a:stretch/>
      </xdr:blipFill>
      <xdr:spPr>
        <a:xfrm>
          <a:off x="1174680" y="3660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8</xdr:row>
      <xdr:rowOff>0</xdr:rowOff>
    </xdr:from>
    <xdr:to>
      <xdr:col>1</xdr:col>
      <xdr:colOff>1223640</xdr:colOff>
      <xdr:row>348</xdr:row>
      <xdr:rowOff>142920</xdr:rowOff>
    </xdr:to>
    <xdr:pic>
      <xdr:nvPicPr>
        <xdr:cNvPr id="367" name="BExD4Z4ONGKU51E9FT9RMBQCKIVG" descr="Expanded"/>
        <xdr:cNvPicPr/>
      </xdr:nvPicPr>
      <xdr:blipFill>
        <a:blip r:embed="rId367"/>
        <a:stretch/>
      </xdr:blipFill>
      <xdr:spPr>
        <a:xfrm>
          <a:off x="1174680" y="4973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2</xdr:row>
      <xdr:rowOff>0</xdr:rowOff>
    </xdr:from>
    <xdr:to>
      <xdr:col>1</xdr:col>
      <xdr:colOff>811440</xdr:colOff>
      <xdr:row>362</xdr:row>
      <xdr:rowOff>142920</xdr:rowOff>
    </xdr:to>
    <xdr:pic>
      <xdr:nvPicPr>
        <xdr:cNvPr id="368" name="BExS9GRGVC90AWU5JJKE3Z33MTYG" descr="Expanded"/>
        <xdr:cNvPicPr/>
      </xdr:nvPicPr>
      <xdr:blipFill>
        <a:blip r:embed="rId368"/>
        <a:stretch/>
      </xdr:blipFill>
      <xdr:spPr>
        <a:xfrm>
          <a:off x="1174680" y="51739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64</xdr:row>
      <xdr:rowOff>0</xdr:rowOff>
    </xdr:from>
    <xdr:to>
      <xdr:col>1</xdr:col>
      <xdr:colOff>1223640</xdr:colOff>
      <xdr:row>364</xdr:row>
      <xdr:rowOff>142920</xdr:rowOff>
    </xdr:to>
    <xdr:pic>
      <xdr:nvPicPr>
        <xdr:cNvPr id="369" name="BExZXAG8QFT48FJ9KRULNIVQ6WI7" descr="Expanded"/>
        <xdr:cNvPicPr/>
      </xdr:nvPicPr>
      <xdr:blipFill>
        <a:blip r:embed="rId369"/>
        <a:stretch/>
      </xdr:blipFill>
      <xdr:spPr>
        <a:xfrm>
          <a:off x="1587960" y="52025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63440</xdr:colOff>
      <xdr:row>372</xdr:row>
      <xdr:rowOff>0</xdr:rowOff>
    </xdr:from>
    <xdr:to>
      <xdr:col>1</xdr:col>
      <xdr:colOff>1223640</xdr:colOff>
      <xdr:row>372</xdr:row>
      <xdr:rowOff>142920</xdr:rowOff>
    </xdr:to>
    <xdr:pic>
      <xdr:nvPicPr>
        <xdr:cNvPr id="370" name="BEx7CWXQ0FKKE9K3XZ34U3MZO65E" descr="Expanded"/>
        <xdr:cNvPicPr/>
      </xdr:nvPicPr>
      <xdr:blipFill>
        <a:blip r:embed="rId370"/>
        <a:stretch/>
      </xdr:blipFill>
      <xdr:spPr>
        <a:xfrm>
          <a:off x="1587960" y="53168400"/>
          <a:ext cx="160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8840</xdr:colOff>
      <xdr:row>388</xdr:row>
      <xdr:rowOff>0</xdr:rowOff>
    </xdr:from>
    <xdr:to>
      <xdr:col>1</xdr:col>
      <xdr:colOff>1223640</xdr:colOff>
      <xdr:row>388</xdr:row>
      <xdr:rowOff>142920</xdr:rowOff>
    </xdr:to>
    <xdr:pic>
      <xdr:nvPicPr>
        <xdr:cNvPr id="371" name="BEx99FJRNT95JQB392JUN8FT6W1L" descr="Expanded"/>
        <xdr:cNvPicPr/>
      </xdr:nvPicPr>
      <xdr:blipFill>
        <a:blip r:embed="rId371"/>
        <a:stretch/>
      </xdr:blipFill>
      <xdr:spPr>
        <a:xfrm>
          <a:off x="1503360" y="55454400"/>
          <a:ext cx="2448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3</xdr:row>
      <xdr:rowOff>0</xdr:rowOff>
    </xdr:from>
    <xdr:to>
      <xdr:col>1</xdr:col>
      <xdr:colOff>811440</xdr:colOff>
      <xdr:row>393</xdr:row>
      <xdr:rowOff>142920</xdr:rowOff>
    </xdr:to>
    <xdr:pic>
      <xdr:nvPicPr>
        <xdr:cNvPr id="372" name="BExUCY2UCGWF6MFTK465AIHQCTWT" descr="Expanded"/>
        <xdr:cNvPicPr/>
      </xdr:nvPicPr>
      <xdr:blipFill>
        <a:blip r:embed="rId372"/>
        <a:stretch/>
      </xdr:blipFill>
      <xdr:spPr>
        <a:xfrm>
          <a:off x="1174680" y="56169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9</xdr:col>
      <xdr:colOff>1271520</xdr:colOff>
      <xdr:row>163</xdr:row>
      <xdr:rowOff>142560</xdr:rowOff>
    </xdr:to>
    <xdr:pic>
      <xdr:nvPicPr>
        <xdr:cNvPr id="373" name="BEx1NELJC2RFZEXSA57OKX4AIDRV" descr="analysis_prev"/>
        <xdr:cNvPicPr/>
      </xdr:nvPicPr>
      <xdr:blipFill>
        <a:blip r:embed="rId373"/>
        <a:stretch/>
      </xdr:blipFill>
      <xdr:spPr>
        <a:xfrm>
          <a:off x="524520" y="876240"/>
          <a:ext cx="9838800" cy="225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640</xdr:colOff>
      <xdr:row>6</xdr:row>
      <xdr:rowOff>9720</xdr:rowOff>
    </xdr:from>
    <xdr:to>
      <xdr:col>1</xdr:col>
      <xdr:colOff>518760</xdr:colOff>
      <xdr:row>6</xdr:row>
      <xdr:rowOff>142920</xdr:rowOff>
    </xdr:to>
    <xdr:pic>
      <xdr:nvPicPr>
        <xdr:cNvPr id="374" name="BExISFLG4P4TXSMCG94HCK0KV58O" descr=""/>
        <xdr:cNvPicPr/>
      </xdr:nvPicPr>
      <xdr:blipFill>
        <a:blip r:embed="rId374"/>
        <a:stretch/>
      </xdr:blipFill>
      <xdr:spPr>
        <a:xfrm>
          <a:off x="731160" y="885960"/>
          <a:ext cx="3121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6</xdr:row>
      <xdr:rowOff>9720</xdr:rowOff>
    </xdr:from>
    <xdr:to>
      <xdr:col>2</xdr:col>
      <xdr:colOff>433800</xdr:colOff>
      <xdr:row>6</xdr:row>
      <xdr:rowOff>142920</xdr:rowOff>
    </xdr:to>
    <xdr:pic>
      <xdr:nvPicPr>
        <xdr:cNvPr id="375" name="BExU7M9R18X896C5D6DO4RKDZKQB" descr=""/>
        <xdr:cNvPicPr/>
      </xdr:nvPicPr>
      <xdr:blipFill>
        <a:blip r:embed="rId375"/>
        <a:stretch/>
      </xdr:blipFill>
      <xdr:spPr>
        <a:xfrm>
          <a:off x="1757520" y="885960"/>
          <a:ext cx="4244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76" name="BExESO7N3YQHOBY7BGAREB9H0HZD" descr=""/>
        <xdr:cNvPicPr/>
      </xdr:nvPicPr>
      <xdr:blipFill>
        <a:blip r:embed="rId37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8560</xdr:colOff>
      <xdr:row>6</xdr:row>
      <xdr:rowOff>9720</xdr:rowOff>
    </xdr:from>
    <xdr:to>
      <xdr:col>4</xdr:col>
      <xdr:colOff>442800</xdr:colOff>
      <xdr:row>6</xdr:row>
      <xdr:rowOff>142920</xdr:rowOff>
    </xdr:to>
    <xdr:pic>
      <xdr:nvPicPr>
        <xdr:cNvPr id="377" name="BExONG1EPZJ125JDCIL0Q2FJ3YIJ" descr=""/>
        <xdr:cNvPicPr/>
      </xdr:nvPicPr>
      <xdr:blipFill>
        <a:blip r:embed="rId377"/>
        <a:stretch/>
      </xdr:blipFill>
      <xdr:spPr>
        <a:xfrm>
          <a:off x="352692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78" name="BExQ5UT4QJ716JEQ6BA9H3US9GQH" descr=""/>
        <xdr:cNvPicPr/>
      </xdr:nvPicPr>
      <xdr:blipFill>
        <a:blip r:embed="rId37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4160</xdr:colOff>
      <xdr:row>6</xdr:row>
      <xdr:rowOff>9720</xdr:rowOff>
    </xdr:from>
    <xdr:to>
      <xdr:col>6</xdr:col>
      <xdr:colOff>820440</xdr:colOff>
      <xdr:row>6</xdr:row>
      <xdr:rowOff>142920</xdr:rowOff>
    </xdr:to>
    <xdr:pic>
      <xdr:nvPicPr>
        <xdr:cNvPr id="379" name="BExCZ3OZ9PNMXPJODLXVXSB2570B" descr=""/>
        <xdr:cNvPicPr/>
      </xdr:nvPicPr>
      <xdr:blipFill>
        <a:blip r:embed="rId379"/>
        <a:stretch/>
      </xdr:blipFill>
      <xdr:spPr>
        <a:xfrm>
          <a:off x="5089680" y="885960"/>
          <a:ext cx="56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380" name="BEx1R8R9C1Q6YM8PCLA1SXTEETR0" descr=""/>
        <xdr:cNvPicPr/>
      </xdr:nvPicPr>
      <xdr:blipFill>
        <a:blip r:embed="rId380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40</xdr:colOff>
      <xdr:row>6</xdr:row>
      <xdr:rowOff>9720</xdr:rowOff>
    </xdr:from>
    <xdr:to>
      <xdr:col>8</xdr:col>
      <xdr:colOff>434160</xdr:colOff>
      <xdr:row>6</xdr:row>
      <xdr:rowOff>142920</xdr:rowOff>
    </xdr:to>
    <xdr:pic>
      <xdr:nvPicPr>
        <xdr:cNvPr id="381" name="BEx5G3J817FGF2MIHKN5LZ2A5M1T" descr=""/>
        <xdr:cNvPicPr/>
      </xdr:nvPicPr>
      <xdr:blipFill>
        <a:blip r:embed="rId381"/>
        <a:stretch/>
      </xdr:blipFill>
      <xdr:spPr>
        <a:xfrm>
          <a:off x="7603200" y="885960"/>
          <a:ext cx="4255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7360</xdr:colOff>
      <xdr:row>6</xdr:row>
      <xdr:rowOff>9720</xdr:rowOff>
    </xdr:from>
    <xdr:to>
      <xdr:col>9</xdr:col>
      <xdr:colOff>519120</xdr:colOff>
      <xdr:row>6</xdr:row>
      <xdr:rowOff>142920</xdr:rowOff>
    </xdr:to>
    <xdr:pic>
      <xdr:nvPicPr>
        <xdr:cNvPr id="382" name="BExSAGFGMNRM1XJDYDZXUCF9U68R" descr=""/>
        <xdr:cNvPicPr/>
      </xdr:nvPicPr>
      <xdr:blipFill>
        <a:blip r:embed="rId382"/>
        <a:stretch/>
      </xdr:blipFill>
      <xdr:spPr>
        <a:xfrm>
          <a:off x="929916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6320</xdr:colOff>
      <xdr:row>7</xdr:row>
      <xdr:rowOff>0</xdr:rowOff>
    </xdr:from>
    <xdr:to>
      <xdr:col>1</xdr:col>
      <xdr:colOff>811440</xdr:colOff>
      <xdr:row>7</xdr:row>
      <xdr:rowOff>142920</xdr:rowOff>
    </xdr:to>
    <xdr:pic>
      <xdr:nvPicPr>
        <xdr:cNvPr id="383" name="BEx1VMZZCFT46AB65QX6ODECAS0N" descr=""/>
        <xdr:cNvPicPr/>
      </xdr:nvPicPr>
      <xdr:blipFill>
        <a:blip r:embed="rId383"/>
        <a:stretch/>
      </xdr:blipFill>
      <xdr:spPr>
        <a:xfrm>
          <a:off x="1230840" y="1019160"/>
          <a:ext cx="105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30280</xdr:colOff>
      <xdr:row>9724</xdr:row>
      <xdr:rowOff>142920</xdr:rowOff>
    </xdr:to>
    <xdr:pic>
      <xdr:nvPicPr>
        <xdr:cNvPr id="38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680160" cy="13887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360</xdr:colOff>
      <xdr:row>1</xdr:row>
      <xdr:rowOff>428400</xdr:rowOff>
    </xdr:to>
    <xdr:pic>
      <xdr:nvPicPr>
        <xdr:cNvPr id="385" name="Picture 1" descr=""/>
        <xdr:cNvPicPr/>
      </xdr:nvPicPr>
      <xdr:blipFill>
        <a:blip r:embed="rId1"/>
        <a:stretch/>
      </xdr:blipFill>
      <xdr:spPr>
        <a:xfrm>
          <a:off x="0" y="0"/>
          <a:ext cx="171651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15</xdr:col>
      <xdr:colOff>524520</xdr:colOff>
      <xdr:row>41</xdr:row>
      <xdr:rowOff>142920</xdr:rowOff>
    </xdr:to>
    <xdr:graphicFrame>
      <xdr:nvGraphicFramePr>
        <xdr:cNvPr id="386" name="Chart 15"/>
        <xdr:cNvGraphicFramePr/>
      </xdr:nvGraphicFramePr>
      <xdr:xfrm>
        <a:off x="497880" y="1390680"/>
        <a:ext cx="775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14</xdr:row>
      <xdr:rowOff>0</xdr:rowOff>
    </xdr:from>
    <xdr:to>
      <xdr:col>5</xdr:col>
      <xdr:colOff>1080</xdr:colOff>
      <xdr:row>14</xdr:row>
      <xdr:rowOff>142920</xdr:rowOff>
    </xdr:to>
    <xdr:pic>
      <xdr:nvPicPr>
        <xdr:cNvPr id="387" name="BExMJ8SV739S7OHOD6U6SFYP97Q2" descr=""/>
        <xdr:cNvPicPr/>
      </xdr:nvPicPr>
      <xdr:blipFill>
        <a:blip r:embed="rId3"/>
        <a:stretch/>
      </xdr:blipFill>
      <xdr:spPr>
        <a:xfrm>
          <a:off x="253440" y="1533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405720</xdr:colOff>
      <xdr:row>14</xdr:row>
      <xdr:rowOff>142920</xdr:rowOff>
    </xdr:to>
    <xdr:pic>
      <xdr:nvPicPr>
        <xdr:cNvPr id="388" name="BExQGD6IOUL7IBCDFE6CJPBV8MUL" descr=""/>
        <xdr:cNvPicPr/>
      </xdr:nvPicPr>
      <xdr:blipFill>
        <a:blip r:embed="rId4"/>
        <a:stretch/>
      </xdr:blipFill>
      <xdr:spPr>
        <a:xfrm>
          <a:off x="497880" y="1533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763560</xdr:colOff>
      <xdr:row>15</xdr:row>
      <xdr:rowOff>114120</xdr:rowOff>
    </xdr:to>
    <xdr:pic>
      <xdr:nvPicPr>
        <xdr:cNvPr id="389" name="BExD9X028KN82OQ34SFJXO5DMAOJ" descr=""/>
        <xdr:cNvPicPr/>
      </xdr:nvPicPr>
      <xdr:blipFill>
        <a:blip r:embed="rId5"/>
        <a:stretch/>
      </xdr:blipFill>
      <xdr:spPr>
        <a:xfrm>
          <a:off x="497880" y="1533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0</xdr:rowOff>
    </xdr:from>
    <xdr:to>
      <xdr:col>5</xdr:col>
      <xdr:colOff>763560</xdr:colOff>
      <xdr:row>17</xdr:row>
      <xdr:rowOff>114480</xdr:rowOff>
    </xdr:to>
    <xdr:pic>
      <xdr:nvPicPr>
        <xdr:cNvPr id="390" name="BEx1MHHDB80ZDSYCXZBRRO7AL1EB" descr=""/>
        <xdr:cNvPicPr/>
      </xdr:nvPicPr>
      <xdr:blipFill>
        <a:blip r:embed="rId6"/>
        <a:stretch/>
      </xdr:blipFill>
      <xdr:spPr>
        <a:xfrm>
          <a:off x="497880" y="1819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0</xdr:rowOff>
    </xdr:from>
    <xdr:to>
      <xdr:col>5</xdr:col>
      <xdr:colOff>763560</xdr:colOff>
      <xdr:row>18</xdr:row>
      <xdr:rowOff>114480</xdr:rowOff>
    </xdr:to>
    <xdr:pic>
      <xdr:nvPicPr>
        <xdr:cNvPr id="391" name="BExZQRC65HRX1R2FOOBPQKAO82VE" descr=""/>
        <xdr:cNvPicPr/>
      </xdr:nvPicPr>
      <xdr:blipFill>
        <a:blip r:embed="rId7"/>
        <a:stretch/>
      </xdr:blipFill>
      <xdr:spPr>
        <a:xfrm>
          <a:off x="497880" y="196200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14480</xdr:rowOff>
    </xdr:to>
    <xdr:pic>
      <xdr:nvPicPr>
        <xdr:cNvPr id="392" name="BExONHU55R6I4QLKW2SHYXDFC6RV" descr=""/>
        <xdr:cNvPicPr/>
      </xdr:nvPicPr>
      <xdr:blipFill>
        <a:blip r:embed="rId8"/>
        <a:stretch/>
      </xdr:blipFill>
      <xdr:spPr>
        <a:xfrm>
          <a:off x="497880" y="2104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8</xdr:row>
      <xdr:rowOff>0</xdr:rowOff>
    </xdr:from>
    <xdr:to>
      <xdr:col>5</xdr:col>
      <xdr:colOff>1080</xdr:colOff>
      <xdr:row>18</xdr:row>
      <xdr:rowOff>142920</xdr:rowOff>
    </xdr:to>
    <xdr:pic>
      <xdr:nvPicPr>
        <xdr:cNvPr id="393" name="BEx9FZ9EZGAWK67Z810S8BQYD12S" descr=""/>
        <xdr:cNvPicPr/>
      </xdr:nvPicPr>
      <xdr:blipFill>
        <a:blip r:embed="rId9"/>
        <a:stretch/>
      </xdr:blipFill>
      <xdr:spPr>
        <a:xfrm>
          <a:off x="253440" y="2104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405720</xdr:colOff>
      <xdr:row>18</xdr:row>
      <xdr:rowOff>142920</xdr:rowOff>
    </xdr:to>
    <xdr:pic>
      <xdr:nvPicPr>
        <xdr:cNvPr id="394" name="BExKMR374I5SLJI2H6S92BNFJ62U" descr=""/>
        <xdr:cNvPicPr/>
      </xdr:nvPicPr>
      <xdr:blipFill>
        <a:blip r:embed="rId10"/>
        <a:stretch/>
      </xdr:blipFill>
      <xdr:spPr>
        <a:xfrm>
          <a:off x="497880" y="2104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763560</xdr:colOff>
      <xdr:row>19</xdr:row>
      <xdr:rowOff>114480</xdr:rowOff>
    </xdr:to>
    <xdr:pic>
      <xdr:nvPicPr>
        <xdr:cNvPr id="395" name="BExTUUJ2XZHWHBG2RZLWKQUKC1X9" descr=""/>
        <xdr:cNvPicPr/>
      </xdr:nvPicPr>
      <xdr:blipFill>
        <a:blip r:embed="rId11"/>
        <a:stretch/>
      </xdr:blipFill>
      <xdr:spPr>
        <a:xfrm>
          <a:off x="497880" y="2104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0</xdr:rowOff>
    </xdr:from>
    <xdr:to>
      <xdr:col>5</xdr:col>
      <xdr:colOff>763560</xdr:colOff>
      <xdr:row>21</xdr:row>
      <xdr:rowOff>114480</xdr:rowOff>
    </xdr:to>
    <xdr:pic>
      <xdr:nvPicPr>
        <xdr:cNvPr id="396" name="BExKQDWMRVP76Y4WYQZAXHYH7BW1" descr=""/>
        <xdr:cNvPicPr/>
      </xdr:nvPicPr>
      <xdr:blipFill>
        <a:blip r:embed="rId12"/>
        <a:stretch/>
      </xdr:blipFill>
      <xdr:spPr>
        <a:xfrm>
          <a:off x="497880" y="239076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0</xdr:rowOff>
    </xdr:from>
    <xdr:to>
      <xdr:col>5</xdr:col>
      <xdr:colOff>763560</xdr:colOff>
      <xdr:row>22</xdr:row>
      <xdr:rowOff>114480</xdr:rowOff>
    </xdr:to>
    <xdr:pic>
      <xdr:nvPicPr>
        <xdr:cNvPr id="397" name="BEx3DE8U6SVRAQW2R1UPTRM2T3FK" descr=""/>
        <xdr:cNvPicPr/>
      </xdr:nvPicPr>
      <xdr:blipFill>
        <a:blip r:embed="rId13"/>
        <a:stretch/>
      </xdr:blipFill>
      <xdr:spPr>
        <a:xfrm>
          <a:off x="497880" y="253368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14120</xdr:rowOff>
    </xdr:to>
    <xdr:pic>
      <xdr:nvPicPr>
        <xdr:cNvPr id="398" name="BExKRQRBU4YG6145MP0RHXJFPEGM" descr=""/>
        <xdr:cNvPicPr/>
      </xdr:nvPicPr>
      <xdr:blipFill>
        <a:blip r:embed="rId14"/>
        <a:stretch/>
      </xdr:blipFill>
      <xdr:spPr>
        <a:xfrm>
          <a:off x="497880" y="2676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2</xdr:row>
      <xdr:rowOff>0</xdr:rowOff>
    </xdr:from>
    <xdr:to>
      <xdr:col>5</xdr:col>
      <xdr:colOff>1080</xdr:colOff>
      <xdr:row>22</xdr:row>
      <xdr:rowOff>142920</xdr:rowOff>
    </xdr:to>
    <xdr:pic>
      <xdr:nvPicPr>
        <xdr:cNvPr id="399" name="BExMQIQP3LB9Z5YSUWNF0JGFV33R" descr=""/>
        <xdr:cNvPicPr/>
      </xdr:nvPicPr>
      <xdr:blipFill>
        <a:blip r:embed="rId15"/>
        <a:stretch/>
      </xdr:blipFill>
      <xdr:spPr>
        <a:xfrm>
          <a:off x="253440" y="2676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405720</xdr:colOff>
      <xdr:row>22</xdr:row>
      <xdr:rowOff>142920</xdr:rowOff>
    </xdr:to>
    <xdr:pic>
      <xdr:nvPicPr>
        <xdr:cNvPr id="400" name="BExB2TMIKI1ND0Q7COI2AW61PBSD" descr=""/>
        <xdr:cNvPicPr/>
      </xdr:nvPicPr>
      <xdr:blipFill>
        <a:blip r:embed="rId16"/>
        <a:stretch/>
      </xdr:blipFill>
      <xdr:spPr>
        <a:xfrm>
          <a:off x="497880" y="267660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763560</xdr:colOff>
      <xdr:row>23</xdr:row>
      <xdr:rowOff>114120</xdr:rowOff>
    </xdr:to>
    <xdr:pic>
      <xdr:nvPicPr>
        <xdr:cNvPr id="401" name="BExGPSEJEX37UKFPTVV1WERKSG54" descr=""/>
        <xdr:cNvPicPr/>
      </xdr:nvPicPr>
      <xdr:blipFill>
        <a:blip r:embed="rId17"/>
        <a:stretch/>
      </xdr:blipFill>
      <xdr:spPr>
        <a:xfrm>
          <a:off x="497880" y="267660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14480</xdr:rowOff>
    </xdr:to>
    <xdr:pic>
      <xdr:nvPicPr>
        <xdr:cNvPr id="402" name="BExIUCIWENAH3Y6YPHNZP1FAAY10" descr=""/>
        <xdr:cNvPicPr/>
      </xdr:nvPicPr>
      <xdr:blipFill>
        <a:blip r:embed="rId18"/>
        <a:stretch/>
      </xdr:blipFill>
      <xdr:spPr>
        <a:xfrm>
          <a:off x="497880" y="2962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763560</xdr:colOff>
      <xdr:row>25</xdr:row>
      <xdr:rowOff>114480</xdr:rowOff>
    </xdr:to>
    <xdr:pic>
      <xdr:nvPicPr>
        <xdr:cNvPr id="403" name="BExGXP9OE5Z8HOBOJ95ESG2D6DUV" descr=""/>
        <xdr:cNvPicPr/>
      </xdr:nvPicPr>
      <xdr:blipFill>
        <a:blip r:embed="rId19"/>
        <a:stretch/>
      </xdr:blipFill>
      <xdr:spPr>
        <a:xfrm>
          <a:off x="497880" y="2962440"/>
          <a:ext cx="763560" cy="25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763560</xdr:colOff>
      <xdr:row>26</xdr:row>
      <xdr:rowOff>114480</xdr:rowOff>
    </xdr:to>
    <xdr:pic>
      <xdr:nvPicPr>
        <xdr:cNvPr id="404" name="BExW18VRO3YYJYUKZP64P0K2VUVG" descr=""/>
        <xdr:cNvPicPr/>
      </xdr:nvPicPr>
      <xdr:blipFill>
        <a:blip r:embed="rId20"/>
        <a:stretch/>
      </xdr:blipFill>
      <xdr:spPr>
        <a:xfrm>
          <a:off x="497880" y="310500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5" name="BExMOSEG137YQHOQYSSQSHG5YH46" descr=""/>
        <xdr:cNvPicPr/>
      </xdr:nvPicPr>
      <xdr:blipFill>
        <a:blip r:embed="rId21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6</xdr:row>
      <xdr:rowOff>0</xdr:rowOff>
    </xdr:from>
    <xdr:to>
      <xdr:col>5</xdr:col>
      <xdr:colOff>1080</xdr:colOff>
      <xdr:row>26</xdr:row>
      <xdr:rowOff>142920</xdr:rowOff>
    </xdr:to>
    <xdr:pic>
      <xdr:nvPicPr>
        <xdr:cNvPr id="406" name="BEx9HTN86LBSCYFYUY5JZ2A0F24K" descr=""/>
        <xdr:cNvPicPr/>
      </xdr:nvPicPr>
      <xdr:blipFill>
        <a:blip r:embed="rId22"/>
        <a:stretch/>
      </xdr:blipFill>
      <xdr:spPr>
        <a:xfrm>
          <a:off x="253440" y="3247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405720</xdr:colOff>
      <xdr:row>26</xdr:row>
      <xdr:rowOff>142920</xdr:rowOff>
    </xdr:to>
    <xdr:pic>
      <xdr:nvPicPr>
        <xdr:cNvPr id="407" name="BExB33T7Z2C85T2SWCWZE05VGKUX" descr=""/>
        <xdr:cNvPicPr/>
      </xdr:nvPicPr>
      <xdr:blipFill>
        <a:blip r:embed="rId23"/>
        <a:stretch/>
      </xdr:blipFill>
      <xdr:spPr>
        <a:xfrm>
          <a:off x="497880" y="3247920"/>
          <a:ext cx="405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8" name="BExOB414H67P2GMM86OZXUMXUY0N" descr=""/>
        <xdr:cNvPicPr/>
      </xdr:nvPicPr>
      <xdr:blipFill>
        <a:blip r:embed="rId24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763560</xdr:colOff>
      <xdr:row>27</xdr:row>
      <xdr:rowOff>114480</xdr:rowOff>
    </xdr:to>
    <xdr:pic>
      <xdr:nvPicPr>
        <xdr:cNvPr id="409" name="BEx3SW4UFVAXMRG40ZJOQLT2VED0" descr=""/>
        <xdr:cNvPicPr/>
      </xdr:nvPicPr>
      <xdr:blipFill>
        <a:blip r:embed="rId25"/>
        <a:stretch/>
      </xdr:blipFill>
      <xdr:spPr>
        <a:xfrm>
          <a:off x="497880" y="324792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763560</xdr:colOff>
      <xdr:row>29</xdr:row>
      <xdr:rowOff>114480</xdr:rowOff>
    </xdr:to>
    <xdr:pic>
      <xdr:nvPicPr>
        <xdr:cNvPr id="410" name="BEx5KT5VA9BZASN43MUN3W9869C2" descr=""/>
        <xdr:cNvPicPr/>
      </xdr:nvPicPr>
      <xdr:blipFill>
        <a:blip r:embed="rId26"/>
        <a:stretch/>
      </xdr:blipFill>
      <xdr:spPr>
        <a:xfrm>
          <a:off x="497880" y="353376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</xdr:row>
      <xdr:rowOff>0</xdr:rowOff>
    </xdr:from>
    <xdr:to>
      <xdr:col>5</xdr:col>
      <xdr:colOff>763560</xdr:colOff>
      <xdr:row>30</xdr:row>
      <xdr:rowOff>114480</xdr:rowOff>
    </xdr:to>
    <xdr:pic>
      <xdr:nvPicPr>
        <xdr:cNvPr id="411" name="BExQ2JOB7LLXXQ1WH2YV0Y1KX8FZ" descr=""/>
        <xdr:cNvPicPr/>
      </xdr:nvPicPr>
      <xdr:blipFill>
        <a:blip r:embed="rId27"/>
        <a:stretch/>
      </xdr:blipFill>
      <xdr:spPr>
        <a:xfrm>
          <a:off x="497880" y="3676680"/>
          <a:ext cx="7635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4240</xdr:colOff>
      <xdr:row>1</xdr:row>
      <xdr:rowOff>142200</xdr:rowOff>
    </xdr:from>
    <xdr:to>
      <xdr:col>15</xdr:col>
      <xdr:colOff>720</xdr:colOff>
      <xdr:row>1</xdr:row>
      <xdr:rowOff>418320</xdr:rowOff>
    </xdr:to>
    <xdr:sp>
      <xdr:nvSpPr>
        <xdr:cNvPr id="412" name="TextQueryTitle"/>
        <xdr:cNvSpPr/>
      </xdr:nvSpPr>
      <xdr:spPr>
        <a:xfrm>
          <a:off x="582120" y="447120"/>
          <a:ext cx="7142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 wydatki zad.bież.(ZZ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0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010" activeCellId="0" sqref="J201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77.5"/>
    <col collapsed="false" customWidth="true" hidden="false" outlineLevel="0" max="4" min="3" style="3" width="17.15"/>
    <col collapsed="false" customWidth="true" hidden="false" outlineLevel="0" max="5" min="5" style="4" width="11.82"/>
    <col collapsed="false" customWidth="true" hidden="false" outlineLevel="0" max="6" min="6" style="5" width="16.33"/>
    <col collapsed="false" customWidth="true" hidden="false" outlineLevel="0" max="7" min="7" style="5" width="16.65"/>
    <col collapsed="false" customWidth="true" hidden="false" outlineLevel="0" max="8" min="8" style="5" width="16.82"/>
    <col collapsed="false" customWidth="true" hidden="false" outlineLevel="0" max="9" min="9" style="5" width="13.49"/>
    <col collapsed="false" customWidth="true" hidden="false" outlineLevel="0" max="10" min="10" style="5" width="13.33"/>
    <col collapsed="false" customWidth="false" hidden="true" outlineLevel="0" max="11" min="11" style="5" width="9.28"/>
    <col collapsed="false" customWidth="true" hidden="false" outlineLevel="0" max="12" min="12" style="5" width="11.99"/>
    <col collapsed="false" customWidth="true" hidden="false" outlineLevel="0" max="13" min="13" style="5" width="15.82"/>
    <col collapsed="false" customWidth="true" hidden="false" outlineLevel="0" max="14" min="14" style="5" width="15.65"/>
    <col collapsed="false" customWidth="true" hidden="false" outlineLevel="0" max="15" min="15" style="5" width="11.49"/>
    <col collapsed="false" customWidth="false" hidden="false" outlineLevel="0" max="16" min="16" style="5" width="9.33"/>
    <col collapsed="false" customWidth="true" hidden="false" outlineLevel="0" max="17" min="17" style="5" width="10.65"/>
    <col collapsed="false" customWidth="false" hidden="false" outlineLevel="0" max="257" min="18" style="5" width="9.33"/>
  </cols>
  <sheetData>
    <row r="1" customFormat="false" ht="10.5" hidden="false" customHeight="true" outlineLevel="0" collapsed="false"/>
    <row r="2" customFormat="false" ht="18" hidden="false" customHeight="true" outlineLevel="0" collapsed="false">
      <c r="A2" s="6"/>
      <c r="B2" s="7" t="s">
        <v>0</v>
      </c>
      <c r="C2" s="8"/>
      <c r="D2" s="9"/>
    </row>
    <row r="3" customFormat="false" ht="9.6" hidden="false" customHeight="true" outlineLevel="0" collapsed="false">
      <c r="A3" s="6"/>
      <c r="B3" s="10"/>
      <c r="C3" s="8"/>
      <c r="D3" s="9"/>
      <c r="F3" s="11"/>
    </row>
    <row r="4" customFormat="false" ht="18" hidden="false" customHeight="true" outlineLevel="0" collapsed="false">
      <c r="A4" s="12"/>
      <c r="B4" s="10" t="s">
        <v>1</v>
      </c>
      <c r="C4" s="8"/>
      <c r="D4" s="9"/>
    </row>
    <row r="5" customFormat="false" ht="6.6" hidden="false" customHeight="true" outlineLevel="0" collapsed="false">
      <c r="A5" s="12"/>
      <c r="B5" s="10"/>
      <c r="C5" s="8"/>
      <c r="D5" s="9"/>
    </row>
    <row r="6" customFormat="false" ht="18" hidden="false" customHeight="true" outlineLevel="0" collapsed="false">
      <c r="A6" s="13"/>
      <c r="B6" s="14" t="s">
        <v>2</v>
      </c>
      <c r="C6" s="15" t="s">
        <v>3</v>
      </c>
      <c r="D6" s="14" t="s">
        <v>4</v>
      </c>
    </row>
    <row r="7" customFormat="false" ht="12.75" hidden="false" customHeight="true" outlineLevel="0" collapsed="false">
      <c r="A7" s="16"/>
      <c r="B7" s="17"/>
      <c r="C7" s="18"/>
      <c r="D7" s="19"/>
      <c r="E7" s="4" t="s">
        <v>5</v>
      </c>
      <c r="G7" s="20" t="n">
        <v>0.7</v>
      </c>
    </row>
    <row r="8" s="27" customFormat="true" ht="17.25" hidden="false" customHeight="true" outlineLevel="0" collapsed="false">
      <c r="A8" s="21"/>
      <c r="B8" s="21" t="s">
        <v>6</v>
      </c>
      <c r="C8" s="22" t="n">
        <f aca="false">C10+C303+C367</f>
        <v>0</v>
      </c>
      <c r="D8" s="22" t="n">
        <f aca="false">D10+D303+D367+D289</f>
        <v>3950185</v>
      </c>
      <c r="E8" s="23" t="n">
        <f aca="false">D8-C8</f>
        <v>3950185</v>
      </c>
      <c r="F8" s="24" t="s">
        <v>7</v>
      </c>
      <c r="G8" s="25" t="n">
        <f aca="false">D14+D36+D74+D150+D230+D254+D291+F326+F317+D353+F64+F68</f>
        <v>0</v>
      </c>
      <c r="H8" s="26" t="n">
        <f aca="false">G8-C8</f>
        <v>0</v>
      </c>
      <c r="I8" s="26"/>
      <c r="J8" s="26"/>
    </row>
    <row r="9" s="33" customFormat="true" ht="15" hidden="false" customHeight="false" outlineLevel="0" collapsed="false">
      <c r="A9" s="28"/>
      <c r="B9" s="29"/>
      <c r="C9" s="30"/>
      <c r="D9" s="31"/>
      <c r="E9" s="32" t="s">
        <v>5</v>
      </c>
    </row>
    <row r="10" s="27" customFormat="true" ht="15" hidden="true" customHeight="false" outlineLevel="0" collapsed="false">
      <c r="A10" s="34" t="s">
        <v>8</v>
      </c>
      <c r="B10" s="21" t="s">
        <v>9</v>
      </c>
      <c r="C10" s="22" t="n">
        <f aca="false">C12+C289</f>
        <v>0</v>
      </c>
      <c r="D10" s="22" t="n">
        <f aca="false">D12</f>
        <v>0</v>
      </c>
      <c r="E10" s="35"/>
      <c r="F10" s="26" t="n">
        <f aca="false">D10-C10</f>
        <v>0</v>
      </c>
      <c r="G10" s="26" t="n">
        <f aca="false">G8+D367-C367</f>
        <v>3950185</v>
      </c>
    </row>
    <row r="11" s="27" customFormat="true" ht="15" hidden="true" customHeight="false" outlineLevel="0" collapsed="false">
      <c r="A11" s="36"/>
      <c r="B11" s="37"/>
      <c r="C11" s="38"/>
      <c r="D11" s="38"/>
      <c r="E11" s="35"/>
      <c r="L11" s="26"/>
    </row>
    <row r="12" s="27" customFormat="true" ht="15" hidden="true" customHeight="false" outlineLevel="0" collapsed="false">
      <c r="A12" s="39" t="s">
        <v>10</v>
      </c>
      <c r="B12" s="40" t="s">
        <v>11</v>
      </c>
      <c r="C12" s="41" t="n">
        <f aca="false">C14+C34+C72+C277</f>
        <v>0</v>
      </c>
      <c r="D12" s="41" t="n">
        <f aca="false">D14+D34+D72+D277</f>
        <v>0</v>
      </c>
      <c r="E12" s="35"/>
      <c r="F12" s="26" t="n">
        <f aca="false">D12-C12</f>
        <v>0</v>
      </c>
    </row>
    <row r="13" s="44" customFormat="true" ht="15" hidden="true" customHeight="false" outlineLevel="0" collapsed="false">
      <c r="A13" s="36"/>
      <c r="B13" s="37"/>
      <c r="C13" s="42"/>
      <c r="D13" s="42"/>
      <c r="E13" s="43"/>
    </row>
    <row r="14" s="49" customFormat="true" ht="15" hidden="true" customHeight="false" outlineLevel="0" collapsed="false">
      <c r="A14" s="45" t="s">
        <v>12</v>
      </c>
      <c r="B14" s="46" t="s">
        <v>13</v>
      </c>
      <c r="C14" s="47" t="n">
        <f aca="false">C16+C25</f>
        <v>0</v>
      </c>
      <c r="D14" s="47" t="n">
        <f aca="false">D16+D25</f>
        <v>0</v>
      </c>
      <c r="E14" s="48"/>
    </row>
    <row r="15" s="44" customFormat="true" ht="15" hidden="true" customHeight="false" outlineLevel="0" collapsed="false">
      <c r="A15" s="36"/>
      <c r="B15" s="37"/>
      <c r="C15" s="50"/>
      <c r="D15" s="42"/>
      <c r="E15" s="43"/>
    </row>
    <row r="16" s="27" customFormat="true" ht="15" hidden="true" customHeight="false" outlineLevel="0" collapsed="false">
      <c r="A16" s="51" t="s">
        <v>14</v>
      </c>
      <c r="B16" s="52" t="s">
        <v>15</v>
      </c>
      <c r="C16" s="53" t="n">
        <v>0</v>
      </c>
      <c r="D16" s="53" t="n">
        <v>0</v>
      </c>
      <c r="E16" s="35"/>
    </row>
    <row r="17" s="56" customFormat="true" ht="15" hidden="true" customHeight="false" outlineLevel="0" collapsed="false">
      <c r="A17" s="36"/>
      <c r="B17" s="37"/>
      <c r="C17" s="54"/>
      <c r="D17" s="54"/>
      <c r="E17" s="55"/>
    </row>
    <row r="18" s="59" customFormat="true" ht="15" hidden="true" customHeight="false" outlineLevel="0" collapsed="false">
      <c r="A18" s="36"/>
      <c r="B18" s="57" t="s">
        <v>16</v>
      </c>
      <c r="C18" s="54"/>
      <c r="D18" s="54"/>
      <c r="E18" s="58"/>
      <c r="G18" s="60" t="n">
        <f aca="false">G8+C403</f>
        <v>0</v>
      </c>
    </row>
    <row r="19" s="59" customFormat="true" ht="15" hidden="true" customHeight="false" outlineLevel="0" collapsed="false">
      <c r="A19" s="36"/>
      <c r="B19" s="37"/>
      <c r="C19" s="54"/>
      <c r="D19" s="54"/>
      <c r="E19" s="58"/>
    </row>
    <row r="20" s="59" customFormat="true" ht="15" hidden="true" customHeight="false" outlineLevel="0" collapsed="false">
      <c r="A20" s="36"/>
      <c r="B20" s="57" t="s">
        <v>17</v>
      </c>
      <c r="C20" s="54"/>
      <c r="D20" s="54"/>
      <c r="E20" s="58"/>
    </row>
    <row r="21" s="59" customFormat="true" ht="15" hidden="true" customHeight="false" outlineLevel="0" collapsed="false">
      <c r="A21" s="36"/>
      <c r="B21" s="37"/>
      <c r="C21" s="54"/>
      <c r="D21" s="54"/>
      <c r="E21" s="58"/>
    </row>
    <row r="22" s="59" customFormat="true" ht="39" hidden="true" customHeight="true" outlineLevel="0" collapsed="false">
      <c r="A22" s="36"/>
      <c r="B22" s="61" t="s">
        <v>18</v>
      </c>
      <c r="C22" s="54"/>
      <c r="D22" s="54"/>
      <c r="E22" s="58"/>
    </row>
    <row r="23" s="59" customFormat="true" ht="30" hidden="true" customHeight="false" outlineLevel="0" collapsed="false">
      <c r="A23" s="36"/>
      <c r="B23" s="61" t="s">
        <v>19</v>
      </c>
      <c r="C23" s="54"/>
      <c r="D23" s="54"/>
    </row>
    <row r="24" s="59" customFormat="true" ht="15" hidden="true" customHeight="false" outlineLevel="0" collapsed="false">
      <c r="A24" s="36"/>
      <c r="B24" s="62"/>
      <c r="C24" s="54"/>
      <c r="D24" s="54"/>
      <c r="E24" s="58"/>
    </row>
    <row r="25" s="27" customFormat="true" ht="15" hidden="true" customHeight="false" outlineLevel="0" collapsed="false">
      <c r="A25" s="51" t="s">
        <v>20</v>
      </c>
      <c r="B25" s="52" t="s">
        <v>21</v>
      </c>
      <c r="C25" s="53"/>
      <c r="D25" s="53"/>
      <c r="E25" s="35"/>
    </row>
    <row r="26" s="56" customFormat="true" ht="15" hidden="true" customHeight="false" outlineLevel="0" collapsed="false">
      <c r="A26" s="36"/>
      <c r="B26" s="37"/>
      <c r="C26" s="54"/>
      <c r="D26" s="54"/>
      <c r="E26" s="55"/>
    </row>
    <row r="27" s="59" customFormat="true" ht="15" hidden="true" customHeight="false" outlineLevel="0" collapsed="false">
      <c r="A27" s="36"/>
      <c r="B27" s="57" t="s">
        <v>22</v>
      </c>
      <c r="C27" s="54"/>
      <c r="D27" s="54"/>
      <c r="E27" s="58"/>
    </row>
    <row r="28" s="59" customFormat="true" ht="15" hidden="true" customHeight="false" outlineLevel="0" collapsed="false">
      <c r="A28" s="36"/>
      <c r="B28" s="37"/>
      <c r="C28" s="54"/>
      <c r="D28" s="54"/>
      <c r="E28" s="58"/>
    </row>
    <row r="29" s="59" customFormat="true" ht="15" hidden="true" customHeight="false" outlineLevel="0" collapsed="false">
      <c r="A29" s="36"/>
      <c r="B29" s="57" t="s">
        <v>17</v>
      </c>
      <c r="C29" s="54"/>
      <c r="D29" s="54"/>
      <c r="E29" s="58"/>
    </row>
    <row r="30" s="59" customFormat="true" ht="15" hidden="true" customHeight="false" outlineLevel="0" collapsed="false">
      <c r="A30" s="36"/>
      <c r="B30" s="37"/>
      <c r="C30" s="54"/>
      <c r="D30" s="54"/>
      <c r="E30" s="58"/>
    </row>
    <row r="31" s="59" customFormat="true" ht="52.5" hidden="true" customHeight="true" outlineLevel="0" collapsed="false">
      <c r="A31" s="36"/>
      <c r="B31" s="61" t="s">
        <v>23</v>
      </c>
      <c r="C31" s="54"/>
      <c r="D31" s="54"/>
      <c r="E31" s="58"/>
      <c r="F31" s="56" t="s">
        <v>24</v>
      </c>
    </row>
    <row r="32" s="59" customFormat="true" ht="30" hidden="true" customHeight="false" outlineLevel="0" collapsed="false">
      <c r="A32" s="36"/>
      <c r="B32" s="61" t="s">
        <v>25</v>
      </c>
      <c r="C32" s="54"/>
      <c r="D32" s="54"/>
      <c r="E32" s="58"/>
    </row>
    <row r="33" s="59" customFormat="true" ht="7.5" hidden="true" customHeight="true" outlineLevel="0" collapsed="false">
      <c r="A33" s="36"/>
      <c r="B33" s="61"/>
      <c r="C33" s="54"/>
      <c r="D33" s="54"/>
      <c r="E33" s="58"/>
    </row>
    <row r="34" s="49" customFormat="true" ht="15" hidden="true" customHeight="false" outlineLevel="0" collapsed="false">
      <c r="A34" s="45" t="s">
        <v>26</v>
      </c>
      <c r="B34" s="46" t="s">
        <v>27</v>
      </c>
      <c r="C34" s="47" t="n">
        <f aca="false">C36+C46</f>
        <v>0</v>
      </c>
      <c r="D34" s="47" t="n">
        <f aca="false">D36+D46</f>
        <v>0</v>
      </c>
      <c r="E34" s="48"/>
      <c r="H34" s="49" t="n">
        <f aca="false">2380000+27000</f>
        <v>2407000</v>
      </c>
    </row>
    <row r="35" s="44" customFormat="true" ht="15" hidden="true" customHeight="false" outlineLevel="0" collapsed="false">
      <c r="A35" s="36"/>
      <c r="B35" s="37"/>
      <c r="C35" s="50"/>
      <c r="D35" s="42"/>
      <c r="E35" s="43"/>
    </row>
    <row r="36" s="27" customFormat="true" ht="15" hidden="true" customHeight="false" outlineLevel="0" collapsed="false">
      <c r="A36" s="51" t="s">
        <v>28</v>
      </c>
      <c r="B36" s="52" t="s">
        <v>29</v>
      </c>
      <c r="C36" s="53" t="n">
        <f aca="false">SUM(C38:C44)</f>
        <v>0</v>
      </c>
      <c r="D36" s="53"/>
      <c r="E36" s="35"/>
    </row>
    <row r="37" s="56" customFormat="true" ht="15" hidden="true" customHeight="false" outlineLevel="0" collapsed="false">
      <c r="A37" s="36"/>
      <c r="B37" s="63"/>
      <c r="C37" s="42"/>
      <c r="D37" s="42"/>
      <c r="E37" s="55"/>
    </row>
    <row r="38" s="65" customFormat="true" ht="15" hidden="true" customHeight="false" outlineLevel="0" collapsed="false">
      <c r="A38" s="36"/>
      <c r="B38" s="57" t="s">
        <v>22</v>
      </c>
      <c r="C38" s="54"/>
      <c r="D38" s="54"/>
      <c r="E38" s="64"/>
      <c r="M38" s="66" t="n">
        <f aca="false">D36-H42+D114-C25</f>
        <v>0</v>
      </c>
    </row>
    <row r="39" s="65" customFormat="true" ht="15" hidden="true" customHeight="false" outlineLevel="0" collapsed="false">
      <c r="A39" s="36"/>
      <c r="B39" s="57"/>
      <c r="C39" s="54"/>
      <c r="D39" s="54"/>
      <c r="E39" s="64"/>
      <c r="M39" s="66" t="n">
        <f aca="false">M38-162000-435000-1625000-150000-500000-150000</f>
        <v>-3022000</v>
      </c>
    </row>
    <row r="40" s="56" customFormat="true" ht="15" hidden="true" customHeight="false" outlineLevel="0" collapsed="false">
      <c r="A40" s="36"/>
      <c r="B40" s="67" t="s">
        <v>30</v>
      </c>
      <c r="C40" s="54"/>
      <c r="D40" s="54"/>
      <c r="E40" s="55"/>
      <c r="M40" s="68" t="n">
        <f aca="false">M39+D303</f>
        <v>-3022000</v>
      </c>
    </row>
    <row r="41" s="56" customFormat="true" ht="15" hidden="true" customHeight="false" outlineLevel="0" collapsed="false">
      <c r="A41" s="36"/>
      <c r="B41" s="69"/>
      <c r="C41" s="54"/>
      <c r="D41" s="54"/>
      <c r="E41" s="55"/>
      <c r="H41" s="56" t="n">
        <f aca="false">D36*0.3</f>
        <v>0</v>
      </c>
    </row>
    <row r="42" s="56" customFormat="true" ht="72" hidden="true" customHeight="true" outlineLevel="0" collapsed="false">
      <c r="A42" s="36"/>
      <c r="B42" s="61" t="s">
        <v>31</v>
      </c>
      <c r="C42" s="54"/>
      <c r="D42" s="54"/>
      <c r="E42" s="54"/>
      <c r="F42" s="70" t="n">
        <f aca="false">D36*0.7</f>
        <v>0</v>
      </c>
      <c r="H42" s="68" t="n">
        <f aca="false">D36-F42</f>
        <v>0</v>
      </c>
      <c r="M42" s="68" t="n">
        <f aca="false">F42-2380000</f>
        <v>-2380000</v>
      </c>
      <c r="O42" s="68" t="n">
        <f aca="false">500000-M42</f>
        <v>2880000</v>
      </c>
    </row>
    <row r="43" s="56" customFormat="true" ht="90" hidden="true" customHeight="false" outlineLevel="0" collapsed="false">
      <c r="A43" s="36"/>
      <c r="B43" s="61" t="s">
        <v>32</v>
      </c>
      <c r="C43" s="54"/>
      <c r="D43" s="54"/>
      <c r="E43" s="54"/>
    </row>
    <row r="44" s="56" customFormat="true" ht="75" hidden="true" customHeight="false" outlineLevel="0" collapsed="false">
      <c r="A44" s="36"/>
      <c r="B44" s="61" t="s">
        <v>33</v>
      </c>
      <c r="C44" s="54"/>
      <c r="D44" s="54"/>
      <c r="E44" s="71"/>
    </row>
    <row r="45" s="56" customFormat="true" ht="15" hidden="true" customHeight="false" outlineLevel="0" collapsed="false">
      <c r="A45" s="36"/>
      <c r="B45" s="61"/>
      <c r="C45" s="54"/>
      <c r="D45" s="54"/>
      <c r="E45" s="55"/>
    </row>
    <row r="46" s="27" customFormat="true" ht="15" hidden="true" customHeight="false" outlineLevel="0" collapsed="false">
      <c r="A46" s="51" t="s">
        <v>34</v>
      </c>
      <c r="B46" s="52" t="s">
        <v>35</v>
      </c>
      <c r="C46" s="53" t="n">
        <f aca="false">C64+C68+C57+C52+C70</f>
        <v>0</v>
      </c>
      <c r="D46" s="53" t="n">
        <f aca="false">D64+D68+D57+D52+D69</f>
        <v>0</v>
      </c>
      <c r="F46" s="26" t="n">
        <f aca="false">E8-36000</f>
        <v>3914185</v>
      </c>
      <c r="I46" s="72" t="n">
        <f aca="false">D46-I64</f>
        <v>0</v>
      </c>
    </row>
    <row r="47" s="56" customFormat="true" ht="12.75" hidden="true" customHeight="true" outlineLevel="0" collapsed="false">
      <c r="A47" s="36"/>
      <c r="B47" s="63"/>
      <c r="C47" s="42"/>
      <c r="D47" s="42"/>
    </row>
    <row r="48" s="44" customFormat="true" ht="15" hidden="true" customHeight="false" outlineLevel="0" collapsed="false">
      <c r="A48" s="36"/>
      <c r="B48" s="57" t="s">
        <v>16</v>
      </c>
      <c r="C48" s="54"/>
      <c r="D48" s="54"/>
    </row>
    <row r="49" s="44" customFormat="true" ht="15" hidden="true" customHeight="false" outlineLevel="0" collapsed="false">
      <c r="A49" s="36"/>
      <c r="B49" s="57"/>
      <c r="C49" s="54"/>
      <c r="D49" s="54"/>
    </row>
    <row r="50" s="44" customFormat="true" ht="15" hidden="true" customHeight="false" outlineLevel="0" collapsed="false">
      <c r="A50" s="36"/>
      <c r="B50" s="57" t="s">
        <v>36</v>
      </c>
      <c r="C50" s="54"/>
      <c r="D50" s="54"/>
    </row>
    <row r="51" s="44" customFormat="true" ht="15" hidden="true" customHeight="false" outlineLevel="0" collapsed="false">
      <c r="A51" s="36"/>
      <c r="B51" s="37"/>
      <c r="C51" s="54"/>
      <c r="D51" s="54"/>
    </row>
    <row r="52" s="56" customFormat="true" ht="105" hidden="true" customHeight="false" outlineLevel="0" collapsed="false">
      <c r="A52" s="36"/>
      <c r="B52" s="61" t="s">
        <v>37</v>
      </c>
      <c r="C52" s="54"/>
      <c r="D52" s="54"/>
      <c r="H52" s="56" t="n">
        <f aca="false">40000-28000</f>
        <v>12000</v>
      </c>
    </row>
    <row r="53" s="65" customFormat="true" ht="15" hidden="true" customHeight="false" outlineLevel="0" collapsed="false">
      <c r="A53" s="36"/>
      <c r="B53" s="73" t="s">
        <v>38</v>
      </c>
      <c r="C53" s="54"/>
      <c r="D53" s="54"/>
    </row>
    <row r="54" s="65" customFormat="true" ht="15" hidden="true" customHeight="false" outlineLevel="0" collapsed="false">
      <c r="A54" s="36"/>
      <c r="B54" s="50"/>
      <c r="C54" s="54"/>
      <c r="D54" s="54"/>
    </row>
    <row r="55" s="56" customFormat="true" ht="15" hidden="true" customHeight="false" outlineLevel="0" collapsed="false">
      <c r="A55" s="36"/>
      <c r="B55" s="57" t="s">
        <v>39</v>
      </c>
      <c r="C55" s="54"/>
      <c r="D55" s="54"/>
      <c r="F55" s="74" t="n">
        <v>0.7</v>
      </c>
    </row>
    <row r="56" s="56" customFormat="true" ht="15" hidden="true" customHeight="false" outlineLevel="0" collapsed="false">
      <c r="A56" s="36"/>
      <c r="B56" s="37"/>
      <c r="C56" s="54"/>
      <c r="D56" s="54"/>
    </row>
    <row r="57" s="56" customFormat="true" ht="96.75" hidden="true" customHeight="true" outlineLevel="0" collapsed="false">
      <c r="A57" s="36"/>
      <c r="B57" s="61" t="s">
        <v>40</v>
      </c>
      <c r="C57" s="54"/>
      <c r="D57" s="54"/>
      <c r="F57" s="56" t="n">
        <f aca="false">180000*0.7</f>
        <v>126000</v>
      </c>
      <c r="H57" s="56" t="n">
        <f aca="false">180000-126000</f>
        <v>54000</v>
      </c>
      <c r="M57" s="68" t="n">
        <f aca="false">F57+D195-C218+D246+D260</f>
        <v>126000</v>
      </c>
      <c r="N57" s="68" t="n">
        <f aca="false">1082000-M57</f>
        <v>956000</v>
      </c>
    </row>
    <row r="58" s="56" customFormat="true" ht="15" hidden="true" customHeight="false" outlineLevel="0" collapsed="false">
      <c r="A58" s="36"/>
      <c r="B58" s="61"/>
      <c r="C58" s="54"/>
      <c r="D58" s="54"/>
    </row>
    <row r="59" s="65" customFormat="true" ht="15" hidden="true" customHeight="false" outlineLevel="0" collapsed="false">
      <c r="A59" s="36"/>
      <c r="B59" s="75" t="s">
        <v>41</v>
      </c>
      <c r="C59" s="54"/>
      <c r="D59" s="54"/>
    </row>
    <row r="60" s="65" customFormat="true" ht="15" hidden="true" customHeight="false" outlineLevel="0" collapsed="false">
      <c r="A60" s="36"/>
      <c r="B60" s="50"/>
      <c r="C60" s="54"/>
      <c r="D60" s="54"/>
    </row>
    <row r="61" s="56" customFormat="true" ht="15" hidden="true" customHeight="false" outlineLevel="0" collapsed="false">
      <c r="A61" s="36"/>
      <c r="B61" s="57" t="s">
        <v>42</v>
      </c>
      <c r="C61" s="54"/>
      <c r="D61" s="54"/>
      <c r="F61" s="74" t="n">
        <v>0.7</v>
      </c>
    </row>
    <row r="62" s="56" customFormat="true" ht="15" hidden="true" customHeight="false" outlineLevel="0" collapsed="false">
      <c r="A62" s="36"/>
      <c r="B62" s="37"/>
      <c r="C62" s="54"/>
      <c r="D62" s="54"/>
    </row>
    <row r="63" s="56" customFormat="true" ht="75" hidden="true" customHeight="false" outlineLevel="0" collapsed="false">
      <c r="A63" s="36"/>
      <c r="B63" s="61" t="s">
        <v>43</v>
      </c>
      <c r="C63" s="54"/>
      <c r="D63" s="54"/>
    </row>
    <row r="64" s="56" customFormat="true" ht="141.75" hidden="true" customHeight="true" outlineLevel="0" collapsed="false">
      <c r="A64" s="36"/>
      <c r="B64" s="61" t="s">
        <v>44</v>
      </c>
      <c r="C64" s="54"/>
      <c r="D64" s="54"/>
      <c r="F64" s="76" t="n">
        <f aca="false">D64*0.7</f>
        <v>0</v>
      </c>
      <c r="I64" s="77" t="n">
        <f aca="false">F64+F68</f>
        <v>0</v>
      </c>
      <c r="J64" s="77"/>
    </row>
    <row r="65" s="56" customFormat="true" ht="15" hidden="true" customHeight="false" outlineLevel="0" collapsed="false">
      <c r="A65" s="36"/>
      <c r="B65" s="78"/>
      <c r="C65" s="54"/>
      <c r="D65" s="54"/>
      <c r="F65" s="76" t="s">
        <v>45</v>
      </c>
    </row>
    <row r="66" s="56" customFormat="true" ht="15" hidden="true" customHeight="false" outlineLevel="0" collapsed="false">
      <c r="A66" s="36"/>
      <c r="B66" s="79" t="s">
        <v>30</v>
      </c>
      <c r="C66" s="54"/>
      <c r="D66" s="54"/>
      <c r="F66" s="76"/>
    </row>
    <row r="67" s="56" customFormat="true" ht="15" hidden="true" customHeight="false" outlineLevel="0" collapsed="false">
      <c r="A67" s="36"/>
      <c r="B67" s="80"/>
      <c r="C67" s="54"/>
      <c r="D67" s="54"/>
      <c r="F67" s="76"/>
    </row>
    <row r="68" s="56" customFormat="true" ht="113.25" hidden="true" customHeight="true" outlineLevel="0" collapsed="false">
      <c r="A68" s="36"/>
      <c r="B68" s="61" t="s">
        <v>46</v>
      </c>
      <c r="C68" s="54"/>
      <c r="D68" s="54"/>
      <c r="F68" s="76" t="n">
        <f aca="false">D68*0.7</f>
        <v>0</v>
      </c>
    </row>
    <row r="69" s="56" customFormat="true" ht="75" hidden="true" customHeight="false" outlineLevel="0" collapsed="false">
      <c r="A69" s="36"/>
      <c r="B69" s="61" t="s">
        <v>47</v>
      </c>
      <c r="C69" s="54"/>
      <c r="D69" s="54"/>
      <c r="F69" s="76" t="n">
        <f aca="false">D69*0.7</f>
        <v>0</v>
      </c>
      <c r="H69" s="77" t="n">
        <f aca="false">D69-F69</f>
        <v>0</v>
      </c>
    </row>
    <row r="70" s="56" customFormat="true" ht="60" hidden="true" customHeight="false" outlineLevel="0" collapsed="false">
      <c r="A70" s="36"/>
      <c r="B70" s="61" t="s">
        <v>48</v>
      </c>
      <c r="C70" s="54"/>
      <c r="D70" s="54"/>
      <c r="F70" s="76" t="n">
        <f aca="false">-C70*0.7</f>
        <v>-0</v>
      </c>
      <c r="H70" s="77" t="n">
        <f aca="false">-3000</f>
        <v>-3000</v>
      </c>
    </row>
    <row r="71" s="56" customFormat="true" ht="10.5" hidden="true" customHeight="true" outlineLevel="0" collapsed="false">
      <c r="A71" s="36"/>
      <c r="B71" s="37"/>
      <c r="C71" s="54"/>
      <c r="D71" s="54"/>
      <c r="N71" s="56" t="n">
        <f aca="false">13200+715126+130700</f>
        <v>859026</v>
      </c>
    </row>
    <row r="72" s="49" customFormat="true" ht="15" hidden="true" customHeight="false" outlineLevel="0" collapsed="false">
      <c r="A72" s="45" t="s">
        <v>49</v>
      </c>
      <c r="B72" s="46" t="s">
        <v>50</v>
      </c>
      <c r="C72" s="47" t="n">
        <f aca="false">C74+C98+C131+C150+C206+C122+C230+C254+C268+C114</f>
        <v>0</v>
      </c>
      <c r="D72" s="47" t="n">
        <f aca="false">D74+D98+D131+D150+D206+D122+D230+D254+D268+D114</f>
        <v>0</v>
      </c>
      <c r="E72" s="35"/>
    </row>
    <row r="73" s="49" customFormat="true" ht="15" hidden="true" customHeight="false" outlineLevel="0" collapsed="false">
      <c r="A73" s="36"/>
      <c r="B73" s="81"/>
      <c r="C73" s="81"/>
      <c r="D73" s="82"/>
      <c r="E73" s="35"/>
    </row>
    <row r="74" s="27" customFormat="true" ht="15" hidden="true" customHeight="false" outlineLevel="0" collapsed="false">
      <c r="A74" s="51" t="s">
        <v>51</v>
      </c>
      <c r="B74" s="52" t="s">
        <v>52</v>
      </c>
      <c r="C74" s="53" t="n">
        <f aca="false">SUM(C76:C92)</f>
        <v>0</v>
      </c>
      <c r="D74" s="53" t="n">
        <v>0</v>
      </c>
    </row>
    <row r="75" s="27" customFormat="true" ht="15" hidden="true" customHeight="false" outlineLevel="0" collapsed="false">
      <c r="A75" s="36"/>
      <c r="B75" s="37"/>
      <c r="C75" s="57"/>
      <c r="D75" s="54"/>
    </row>
    <row r="76" s="44" customFormat="true" ht="15" hidden="true" customHeight="false" outlineLevel="0" collapsed="false">
      <c r="A76" s="36"/>
      <c r="B76" s="83" t="s">
        <v>53</v>
      </c>
      <c r="C76" s="54"/>
      <c r="D76" s="54"/>
    </row>
    <row r="77" s="44" customFormat="true" ht="15" hidden="true" customHeight="false" outlineLevel="0" collapsed="false">
      <c r="A77" s="36"/>
      <c r="B77" s="50"/>
      <c r="C77" s="54"/>
      <c r="D77" s="54"/>
    </row>
    <row r="78" s="44" customFormat="true" ht="15" hidden="true" customHeight="false" outlineLevel="0" collapsed="false">
      <c r="A78" s="36"/>
      <c r="B78" s="50" t="s">
        <v>54</v>
      </c>
      <c r="C78" s="54"/>
      <c r="D78" s="54"/>
    </row>
    <row r="79" s="44" customFormat="true" ht="15" hidden="true" customHeight="false" outlineLevel="0" collapsed="false">
      <c r="A79" s="36"/>
      <c r="B79" s="63"/>
      <c r="C79" s="54"/>
      <c r="D79" s="54"/>
    </row>
    <row r="80" s="44" customFormat="true" ht="38.25" hidden="true" customHeight="true" outlineLevel="0" collapsed="false">
      <c r="A80" s="36"/>
      <c r="B80" s="61" t="s">
        <v>55</v>
      </c>
      <c r="C80" s="54"/>
      <c r="D80" s="54"/>
    </row>
    <row r="81" s="44" customFormat="true" ht="15" hidden="true" customHeight="false" outlineLevel="0" collapsed="false">
      <c r="A81" s="36"/>
      <c r="B81" s="78"/>
      <c r="C81" s="54"/>
      <c r="D81" s="54"/>
    </row>
    <row r="82" s="44" customFormat="true" ht="15" hidden="true" customHeight="false" outlineLevel="0" collapsed="false">
      <c r="A82" s="36"/>
      <c r="B82" s="73" t="s">
        <v>56</v>
      </c>
      <c r="C82" s="54"/>
      <c r="D82" s="54"/>
    </row>
    <row r="83" s="44" customFormat="true" ht="15" hidden="true" customHeight="false" outlineLevel="0" collapsed="false">
      <c r="A83" s="36"/>
      <c r="B83" s="57"/>
      <c r="C83" s="54"/>
      <c r="D83" s="54"/>
    </row>
    <row r="84" s="44" customFormat="true" ht="15" hidden="true" customHeight="false" outlineLevel="0" collapsed="false">
      <c r="A84" s="36"/>
      <c r="B84" s="57" t="s">
        <v>36</v>
      </c>
      <c r="C84" s="54"/>
      <c r="D84" s="54"/>
    </row>
    <row r="85" s="44" customFormat="true" ht="15" hidden="true" customHeight="false" outlineLevel="0" collapsed="false">
      <c r="A85" s="36"/>
      <c r="B85" s="57"/>
      <c r="C85" s="54"/>
      <c r="D85" s="54"/>
    </row>
    <row r="86" s="44" customFormat="true" ht="30" hidden="true" customHeight="false" outlineLevel="0" collapsed="false">
      <c r="A86" s="36"/>
      <c r="B86" s="61" t="s">
        <v>57</v>
      </c>
      <c r="C86" s="84"/>
      <c r="D86" s="84"/>
    </row>
    <row r="87" s="44" customFormat="true" ht="15" hidden="true" customHeight="false" outlineLevel="0" collapsed="false">
      <c r="A87" s="36"/>
      <c r="B87" s="61"/>
      <c r="C87" s="84"/>
      <c r="D87" s="84"/>
    </row>
    <row r="88" s="44" customFormat="true" ht="15" hidden="true" customHeight="false" outlineLevel="0" collapsed="false">
      <c r="A88" s="36"/>
      <c r="B88" s="57" t="s">
        <v>16</v>
      </c>
      <c r="C88" s="54"/>
      <c r="D88" s="54"/>
      <c r="E88" s="56"/>
      <c r="F88" s="85" t="s">
        <v>58</v>
      </c>
    </row>
    <row r="89" s="44" customFormat="true" ht="15" hidden="true" customHeight="false" outlineLevel="0" collapsed="false">
      <c r="A89" s="36"/>
      <c r="B89" s="37"/>
      <c r="C89" s="54"/>
      <c r="D89" s="54"/>
      <c r="E89" s="56"/>
    </row>
    <row r="90" s="44" customFormat="true" ht="15" hidden="true" customHeight="false" outlineLevel="0" collapsed="false">
      <c r="A90" s="36"/>
      <c r="B90" s="57" t="s">
        <v>59</v>
      </c>
      <c r="C90" s="54"/>
      <c r="D90" s="54"/>
      <c r="E90" s="56"/>
    </row>
    <row r="91" s="44" customFormat="true" ht="15" hidden="true" customHeight="false" outlineLevel="0" collapsed="false">
      <c r="A91" s="36"/>
      <c r="B91" s="63"/>
      <c r="C91" s="54"/>
      <c r="D91" s="54"/>
      <c r="E91" s="56"/>
    </row>
    <row r="92" s="59" customFormat="true" ht="30" hidden="true" customHeight="false" outlineLevel="0" collapsed="false">
      <c r="A92" s="36"/>
      <c r="B92" s="61" t="s">
        <v>55</v>
      </c>
      <c r="C92" s="54"/>
      <c r="D92" s="54"/>
      <c r="E92" s="56"/>
      <c r="H92" s="86"/>
      <c r="I92" s="86"/>
      <c r="J92" s="86"/>
    </row>
    <row r="93" s="59" customFormat="true" ht="15" hidden="true" customHeight="false" outlineLevel="0" collapsed="false">
      <c r="A93" s="36"/>
      <c r="B93" s="78"/>
      <c r="C93" s="54"/>
      <c r="D93" s="54"/>
      <c r="E93" s="56"/>
    </row>
    <row r="94" s="59" customFormat="true" ht="15" hidden="true" customHeight="false" outlineLevel="0" collapsed="false">
      <c r="A94" s="36"/>
      <c r="B94" s="57" t="s">
        <v>42</v>
      </c>
      <c r="C94" s="54"/>
      <c r="D94" s="54"/>
    </row>
    <row r="95" s="59" customFormat="true" ht="15" hidden="true" customHeight="false" outlineLevel="0" collapsed="false">
      <c r="A95" s="36"/>
      <c r="B95" s="78"/>
      <c r="C95" s="54"/>
      <c r="D95" s="54"/>
    </row>
    <row r="96" s="59" customFormat="true" ht="30" hidden="true" customHeight="false" outlineLevel="0" collapsed="false">
      <c r="A96" s="36"/>
      <c r="B96" s="61" t="s">
        <v>55</v>
      </c>
      <c r="C96" s="54"/>
      <c r="D96" s="54"/>
    </row>
    <row r="97" s="59" customFormat="true" ht="15" hidden="true" customHeight="false" outlineLevel="0" collapsed="false">
      <c r="A97" s="36"/>
      <c r="B97" s="80"/>
      <c r="C97" s="54"/>
      <c r="D97" s="54"/>
    </row>
    <row r="98" s="27" customFormat="true" ht="15" hidden="true" customHeight="false" outlineLevel="0" collapsed="false">
      <c r="A98" s="51" t="s">
        <v>60</v>
      </c>
      <c r="B98" s="52" t="s">
        <v>61</v>
      </c>
      <c r="C98" s="53" t="n">
        <f aca="false">SUM(C100:C112)</f>
        <v>0</v>
      </c>
      <c r="D98" s="53" t="n">
        <f aca="false">SUM(D100:D112)</f>
        <v>0</v>
      </c>
    </row>
    <row r="99" s="27" customFormat="true" ht="15" hidden="true" customHeight="false" outlineLevel="0" collapsed="false">
      <c r="A99" s="36"/>
      <c r="B99" s="37"/>
      <c r="C99" s="57"/>
      <c r="D99" s="54"/>
    </row>
    <row r="100" s="44" customFormat="true" ht="15" hidden="true" customHeight="false" outlineLevel="0" collapsed="false">
      <c r="A100" s="36"/>
      <c r="B100" s="57" t="s">
        <v>16</v>
      </c>
      <c r="C100" s="54"/>
      <c r="D100" s="54"/>
    </row>
    <row r="101" s="44" customFormat="true" ht="15" hidden="true" customHeight="false" outlineLevel="0" collapsed="false">
      <c r="A101" s="36"/>
      <c r="B101" s="37"/>
      <c r="C101" s="54"/>
      <c r="D101" s="54"/>
    </row>
    <row r="102" s="44" customFormat="true" ht="15" hidden="true" customHeight="false" outlineLevel="0" collapsed="false">
      <c r="A102" s="36"/>
      <c r="B102" s="57" t="s">
        <v>59</v>
      </c>
      <c r="C102" s="54"/>
      <c r="D102" s="54"/>
    </row>
    <row r="103" s="44" customFormat="true" ht="15" hidden="true" customHeight="false" outlineLevel="0" collapsed="false">
      <c r="A103" s="36"/>
      <c r="B103" s="63"/>
      <c r="C103" s="54"/>
      <c r="D103" s="54"/>
    </row>
    <row r="104" s="44" customFormat="true" ht="30" hidden="true" customHeight="false" outlineLevel="0" collapsed="false">
      <c r="A104" s="36"/>
      <c r="B104" s="61" t="s">
        <v>62</v>
      </c>
      <c r="C104" s="54"/>
      <c r="D104" s="54"/>
    </row>
    <row r="105" s="44" customFormat="true" ht="15" hidden="true" customHeight="false" outlineLevel="0" collapsed="false">
      <c r="A105" s="36"/>
      <c r="B105" s="61"/>
      <c r="C105" s="54"/>
      <c r="D105" s="54"/>
    </row>
    <row r="106" s="44" customFormat="true" ht="30" hidden="true" customHeight="false" outlineLevel="0" collapsed="false">
      <c r="A106" s="36"/>
      <c r="B106" s="61" t="s">
        <v>63</v>
      </c>
      <c r="C106" s="54"/>
      <c r="D106" s="54"/>
      <c r="F106" s="44" t="s">
        <v>64</v>
      </c>
    </row>
    <row r="107" s="44" customFormat="true" ht="15" hidden="true" customHeight="false" outlineLevel="0" collapsed="false">
      <c r="A107" s="36"/>
      <c r="B107" s="78"/>
      <c r="C107" s="54"/>
      <c r="D107" s="54"/>
    </row>
    <row r="108" s="44" customFormat="true" ht="15" hidden="true" customHeight="false" outlineLevel="0" collapsed="false">
      <c r="A108" s="36"/>
      <c r="B108" s="73" t="s">
        <v>56</v>
      </c>
      <c r="C108" s="54"/>
      <c r="D108" s="54"/>
    </row>
    <row r="109" s="44" customFormat="true" ht="15" hidden="true" customHeight="false" outlineLevel="0" collapsed="false">
      <c r="A109" s="36"/>
      <c r="B109" s="78"/>
      <c r="C109" s="54"/>
      <c r="D109" s="54"/>
    </row>
    <row r="110" s="44" customFormat="true" ht="15" hidden="true" customHeight="false" outlineLevel="0" collapsed="false">
      <c r="A110" s="36"/>
      <c r="B110" s="57" t="s">
        <v>65</v>
      </c>
      <c r="C110" s="54"/>
      <c r="D110" s="54"/>
    </row>
    <row r="111" s="44" customFormat="true" ht="15" hidden="true" customHeight="false" outlineLevel="0" collapsed="false">
      <c r="A111" s="36"/>
      <c r="B111" s="57"/>
      <c r="C111" s="54"/>
      <c r="D111" s="54"/>
    </row>
    <row r="112" s="44" customFormat="true" ht="30" hidden="true" customHeight="false" outlineLevel="0" collapsed="false">
      <c r="A112" s="36"/>
      <c r="B112" s="61" t="s">
        <v>62</v>
      </c>
      <c r="C112" s="54"/>
      <c r="D112" s="54"/>
    </row>
    <row r="113" s="44" customFormat="true" ht="15" hidden="true" customHeight="false" outlineLevel="0" collapsed="false">
      <c r="A113" s="36"/>
      <c r="B113" s="78"/>
      <c r="C113" s="54"/>
      <c r="D113" s="54"/>
    </row>
    <row r="114" s="27" customFormat="true" ht="15" hidden="true" customHeight="false" outlineLevel="0" collapsed="false">
      <c r="A114" s="51" t="s">
        <v>66</v>
      </c>
      <c r="B114" s="52" t="s">
        <v>67</v>
      </c>
      <c r="C114" s="53" t="n">
        <v>0</v>
      </c>
      <c r="D114" s="53"/>
      <c r="E114" s="35"/>
      <c r="M114" s="26" t="s">
        <v>68</v>
      </c>
      <c r="N114" s="26" t="n">
        <v>4322943</v>
      </c>
    </row>
    <row r="115" s="56" customFormat="true" ht="15" hidden="true" customHeight="false" outlineLevel="0" collapsed="false">
      <c r="A115" s="36"/>
      <c r="B115" s="37"/>
      <c r="C115" s="54"/>
      <c r="D115" s="54"/>
      <c r="E115" s="55"/>
      <c r="N115" s="68"/>
    </row>
    <row r="116" s="59" customFormat="true" ht="15" hidden="true" customHeight="false" outlineLevel="0" collapsed="false">
      <c r="A116" s="36"/>
      <c r="B116" s="57" t="s">
        <v>22</v>
      </c>
      <c r="C116" s="54"/>
      <c r="D116" s="54"/>
      <c r="E116" s="58"/>
      <c r="M116" s="59" t="s">
        <v>69</v>
      </c>
      <c r="N116" s="60" t="n">
        <f aca="false">35000+1625000+210000</f>
        <v>1870000</v>
      </c>
    </row>
    <row r="117" s="59" customFormat="true" ht="15" hidden="true" customHeight="false" outlineLevel="0" collapsed="false">
      <c r="A117" s="36"/>
      <c r="B117" s="37"/>
      <c r="C117" s="54"/>
      <c r="D117" s="54"/>
      <c r="E117" s="58"/>
      <c r="M117" s="59" t="s">
        <v>70</v>
      </c>
      <c r="N117" s="60" t="n">
        <f aca="false">619700</f>
        <v>619700</v>
      </c>
    </row>
    <row r="118" s="59" customFormat="true" ht="15" hidden="true" customHeight="false" outlineLevel="0" collapsed="false">
      <c r="A118" s="36"/>
      <c r="B118" s="57" t="s">
        <v>71</v>
      </c>
      <c r="C118" s="54"/>
      <c r="D118" s="54"/>
      <c r="E118" s="58"/>
      <c r="M118" s="59" t="s">
        <v>72</v>
      </c>
      <c r="N118" s="60" t="n">
        <f aca="false">162000+435000-210000+150000+500000+150000+90000+341410+350000-135167</f>
        <v>1833243</v>
      </c>
    </row>
    <row r="119" s="59" customFormat="true" ht="15" hidden="true" customHeight="false" outlineLevel="0" collapsed="false">
      <c r="A119" s="36"/>
      <c r="B119" s="37"/>
      <c r="C119" s="54"/>
      <c r="D119" s="54"/>
      <c r="E119" s="58"/>
      <c r="N119" s="60"/>
    </row>
    <row r="120" s="59" customFormat="true" ht="54.75" hidden="true" customHeight="true" outlineLevel="0" collapsed="false">
      <c r="A120" s="36"/>
      <c r="B120" s="61" t="s">
        <v>73</v>
      </c>
      <c r="C120" s="54"/>
      <c r="D120" s="54"/>
      <c r="E120" s="58"/>
      <c r="F120" s="56" t="s">
        <v>24</v>
      </c>
    </row>
    <row r="121" s="59" customFormat="true" ht="15" hidden="true" customHeight="false" outlineLevel="0" collapsed="false">
      <c r="A121" s="36"/>
      <c r="B121" s="84"/>
      <c r="C121" s="54"/>
      <c r="D121" s="54"/>
      <c r="E121" s="58"/>
      <c r="F121" s="56"/>
    </row>
    <row r="122" s="27" customFormat="true" ht="15" hidden="true" customHeight="false" outlineLevel="0" collapsed="false">
      <c r="A122" s="51" t="s">
        <v>74</v>
      </c>
      <c r="B122" s="52" t="s">
        <v>75</v>
      </c>
      <c r="C122" s="53"/>
      <c r="D122" s="53" t="n">
        <f aca="false">SUM(D124:D129)</f>
        <v>0</v>
      </c>
    </row>
    <row r="123" s="27" customFormat="true" ht="15" hidden="true" customHeight="false" outlineLevel="0" collapsed="false">
      <c r="A123" s="36"/>
      <c r="B123" s="37"/>
      <c r="C123" s="57"/>
      <c r="D123" s="54"/>
    </row>
    <row r="124" s="27" customFormat="true" ht="15" hidden="true" customHeight="false" outlineLevel="0" collapsed="false">
      <c r="A124" s="36"/>
      <c r="B124" s="57" t="s">
        <v>22</v>
      </c>
      <c r="C124" s="54"/>
      <c r="D124" s="54"/>
    </row>
    <row r="125" s="56" customFormat="true" ht="15" hidden="true" customHeight="false" outlineLevel="0" collapsed="false">
      <c r="A125" s="36"/>
      <c r="B125" s="37"/>
      <c r="C125" s="57"/>
      <c r="D125" s="54"/>
    </row>
    <row r="126" s="56" customFormat="true" ht="15" hidden="true" customHeight="false" outlineLevel="0" collapsed="false">
      <c r="A126" s="36"/>
      <c r="B126" s="57" t="s">
        <v>17</v>
      </c>
      <c r="C126" s="57"/>
      <c r="D126" s="54"/>
    </row>
    <row r="127" s="56" customFormat="true" ht="15" hidden="true" customHeight="false" outlineLevel="0" collapsed="false">
      <c r="A127" s="36"/>
      <c r="B127" s="63"/>
      <c r="C127" s="57"/>
      <c r="D127" s="54"/>
    </row>
    <row r="128" s="56" customFormat="true" ht="61.5" hidden="true" customHeight="true" outlineLevel="0" collapsed="false">
      <c r="A128" s="36"/>
      <c r="B128" s="61" t="s">
        <v>76</v>
      </c>
      <c r="C128" s="57"/>
      <c r="D128" s="54"/>
    </row>
    <row r="129" s="56" customFormat="true" ht="45" hidden="true" customHeight="false" outlineLevel="0" collapsed="false">
      <c r="A129" s="36"/>
      <c r="B129" s="61" t="s">
        <v>77</v>
      </c>
      <c r="C129" s="54"/>
      <c r="D129" s="54"/>
    </row>
    <row r="130" s="44" customFormat="true" ht="15" hidden="true" customHeight="false" outlineLevel="0" collapsed="false">
      <c r="A130" s="36"/>
      <c r="B130" s="37"/>
      <c r="C130" s="42"/>
      <c r="D130" s="42"/>
    </row>
    <row r="131" s="27" customFormat="true" ht="15" hidden="true" customHeight="false" outlineLevel="0" collapsed="false">
      <c r="A131" s="51" t="s">
        <v>78</v>
      </c>
      <c r="B131" s="52" t="s">
        <v>79</v>
      </c>
      <c r="C131" s="53" t="n">
        <f aca="false">SUM(C133:C148)</f>
        <v>0</v>
      </c>
      <c r="D131" s="53"/>
      <c r="E131" s="53"/>
    </row>
    <row r="132" s="44" customFormat="true" ht="15" hidden="true" customHeight="false" outlineLevel="0" collapsed="false">
      <c r="A132" s="36"/>
      <c r="B132" s="63"/>
      <c r="C132" s="50"/>
      <c r="D132" s="42"/>
      <c r="E132" s="43"/>
    </row>
    <row r="133" s="49" customFormat="true" ht="15" hidden="true" customHeight="false" outlineLevel="0" collapsed="false">
      <c r="A133" s="36"/>
      <c r="B133" s="83" t="s">
        <v>53</v>
      </c>
      <c r="C133" s="54"/>
      <c r="D133" s="54"/>
      <c r="E133" s="48"/>
    </row>
    <row r="134" s="44" customFormat="true" ht="15" hidden="true" customHeight="false" outlineLevel="0" collapsed="false">
      <c r="A134" s="36"/>
      <c r="B134" s="63"/>
      <c r="C134" s="57"/>
      <c r="D134" s="54"/>
      <c r="E134" s="43"/>
    </row>
    <row r="135" s="44" customFormat="true" ht="15" hidden="true" customHeight="false" outlineLevel="0" collapsed="false">
      <c r="A135" s="36"/>
      <c r="B135" s="50" t="s">
        <v>80</v>
      </c>
      <c r="C135" s="57"/>
      <c r="D135" s="54"/>
      <c r="E135" s="43"/>
    </row>
    <row r="136" s="44" customFormat="true" ht="15" hidden="true" customHeight="false" outlineLevel="0" collapsed="false">
      <c r="A136" s="36"/>
      <c r="B136" s="63"/>
      <c r="C136" s="57"/>
      <c r="D136" s="54"/>
      <c r="E136" s="43"/>
    </row>
    <row r="137" s="44" customFormat="true" ht="30" hidden="true" customHeight="false" outlineLevel="0" collapsed="false">
      <c r="A137" s="36"/>
      <c r="B137" s="61" t="s">
        <v>81</v>
      </c>
      <c r="C137" s="54"/>
      <c r="D137" s="54"/>
      <c r="E137" s="43"/>
    </row>
    <row r="138" s="44" customFormat="true" ht="30" hidden="true" customHeight="false" outlineLevel="0" collapsed="false">
      <c r="A138" s="36"/>
      <c r="B138" s="61" t="s">
        <v>82</v>
      </c>
      <c r="C138" s="54"/>
      <c r="D138" s="54"/>
    </row>
    <row r="139" s="44" customFormat="true" ht="15" hidden="true" customHeight="false" outlineLevel="0" collapsed="false">
      <c r="A139" s="36"/>
      <c r="B139" s="61"/>
      <c r="C139" s="54"/>
      <c r="D139" s="54"/>
      <c r="E139" s="43"/>
    </row>
    <row r="140" s="49" customFormat="true" ht="15" hidden="true" customHeight="false" outlineLevel="0" collapsed="false">
      <c r="A140" s="36"/>
      <c r="B140" s="57" t="s">
        <v>22</v>
      </c>
      <c r="C140" s="54"/>
      <c r="D140" s="54"/>
      <c r="E140" s="48"/>
    </row>
    <row r="141" s="44" customFormat="true" ht="15" hidden="true" customHeight="false" outlineLevel="0" collapsed="false">
      <c r="A141" s="36"/>
      <c r="B141" s="37"/>
      <c r="C141" s="57"/>
      <c r="D141" s="54"/>
      <c r="E141" s="43"/>
    </row>
    <row r="142" s="44" customFormat="true" ht="15" hidden="true" customHeight="false" outlineLevel="0" collapsed="false">
      <c r="A142" s="36"/>
      <c r="B142" s="57" t="s">
        <v>71</v>
      </c>
      <c r="C142" s="54"/>
      <c r="D142" s="54"/>
      <c r="E142" s="43"/>
    </row>
    <row r="143" s="44" customFormat="true" ht="15" hidden="true" customHeight="false" outlineLevel="0" collapsed="false">
      <c r="A143" s="36"/>
      <c r="B143" s="57"/>
      <c r="C143" s="54"/>
      <c r="D143" s="54"/>
      <c r="E143" s="43"/>
    </row>
    <row r="144" s="44" customFormat="true" ht="30" hidden="true" customHeight="false" outlineLevel="0" collapsed="false">
      <c r="A144" s="36"/>
      <c r="B144" s="61" t="s">
        <v>83</v>
      </c>
      <c r="C144" s="54"/>
      <c r="D144" s="54"/>
      <c r="E144" s="43"/>
    </row>
    <row r="145" s="44" customFormat="true" ht="15" hidden="true" customHeight="false" outlineLevel="0" collapsed="false">
      <c r="A145" s="36"/>
      <c r="B145" s="61"/>
      <c r="C145" s="54"/>
      <c r="D145" s="54"/>
      <c r="E145" s="43"/>
    </row>
    <row r="146" s="44" customFormat="true" ht="15" hidden="true" customHeight="false" outlineLevel="0" collapsed="false">
      <c r="A146" s="36"/>
      <c r="B146" s="57" t="s">
        <v>59</v>
      </c>
      <c r="C146" s="54"/>
      <c r="D146" s="54"/>
      <c r="E146" s="43"/>
    </row>
    <row r="147" s="44" customFormat="true" ht="15" hidden="true" customHeight="false" outlineLevel="0" collapsed="false">
      <c r="A147" s="36"/>
      <c r="B147" s="57"/>
      <c r="C147" s="54"/>
      <c r="D147" s="54"/>
      <c r="E147" s="43"/>
    </row>
    <row r="148" s="44" customFormat="true" ht="30" hidden="true" customHeight="false" outlineLevel="0" collapsed="false">
      <c r="A148" s="36"/>
      <c r="B148" s="61" t="s">
        <v>84</v>
      </c>
      <c r="C148" s="54"/>
      <c r="D148" s="54"/>
      <c r="E148" s="43"/>
    </row>
    <row r="149" s="44" customFormat="true" ht="15" hidden="true" customHeight="false" outlineLevel="0" collapsed="false">
      <c r="A149" s="36"/>
      <c r="B149" s="61"/>
      <c r="C149" s="54"/>
      <c r="D149" s="54"/>
      <c r="E149" s="43"/>
    </row>
    <row r="150" s="27" customFormat="true" ht="15" hidden="true" customHeight="false" outlineLevel="0" collapsed="false">
      <c r="A150" s="51" t="s">
        <v>85</v>
      </c>
      <c r="B150" s="52" t="s">
        <v>86</v>
      </c>
      <c r="C150" s="53" t="n">
        <f aca="false">SUM(C152:C204)</f>
        <v>0</v>
      </c>
      <c r="D150" s="53" t="n">
        <f aca="false">SUM(D152:D204)</f>
        <v>0</v>
      </c>
      <c r="E150" s="35"/>
    </row>
    <row r="151" s="49" customFormat="true" ht="15" hidden="true" customHeight="false" outlineLevel="0" collapsed="false">
      <c r="A151" s="36"/>
      <c r="B151" s="37"/>
      <c r="C151" s="42"/>
      <c r="D151" s="87"/>
      <c r="E151" s="48"/>
    </row>
    <row r="152" s="27" customFormat="true" ht="15" hidden="true" customHeight="false" outlineLevel="0" collapsed="false">
      <c r="A152" s="36"/>
      <c r="B152" s="57" t="s">
        <v>22</v>
      </c>
      <c r="C152" s="54"/>
      <c r="D152" s="54"/>
      <c r="E152" s="35"/>
    </row>
    <row r="153" s="27" customFormat="true" ht="15" hidden="true" customHeight="false" outlineLevel="0" collapsed="false">
      <c r="A153" s="36"/>
      <c r="B153" s="57"/>
      <c r="C153" s="54"/>
      <c r="D153" s="54"/>
      <c r="E153" s="35"/>
    </row>
    <row r="154" s="27" customFormat="true" ht="15" hidden="true" customHeight="false" outlineLevel="0" collapsed="false">
      <c r="A154" s="36"/>
      <c r="B154" s="57" t="s">
        <v>71</v>
      </c>
      <c r="C154" s="54"/>
      <c r="D154" s="54"/>
      <c r="E154" s="35"/>
    </row>
    <row r="155" s="27" customFormat="true" ht="15" hidden="true" customHeight="false" outlineLevel="0" collapsed="false">
      <c r="A155" s="36"/>
      <c r="B155" s="57"/>
      <c r="C155" s="54"/>
      <c r="D155" s="54"/>
      <c r="E155" s="35"/>
    </row>
    <row r="156" s="27" customFormat="true" ht="30" hidden="true" customHeight="false" outlineLevel="0" collapsed="false">
      <c r="A156" s="36"/>
      <c r="B156" s="61" t="s">
        <v>87</v>
      </c>
      <c r="C156" s="54"/>
      <c r="D156" s="54"/>
      <c r="E156" s="35"/>
      <c r="F156" s="88" t="s">
        <v>88</v>
      </c>
    </row>
    <row r="157" s="27" customFormat="true" ht="15" hidden="true" customHeight="false" outlineLevel="0" collapsed="false">
      <c r="A157" s="36"/>
      <c r="B157" s="57"/>
      <c r="C157" s="54"/>
      <c r="D157" s="54"/>
      <c r="E157" s="35"/>
    </row>
    <row r="158" s="27" customFormat="true" ht="15" hidden="true" customHeight="false" outlineLevel="0" collapsed="false">
      <c r="A158" s="36"/>
      <c r="B158" s="57" t="s">
        <v>36</v>
      </c>
      <c r="C158" s="54"/>
      <c r="D158" s="89"/>
      <c r="E158" s="35"/>
      <c r="F158" s="26"/>
    </row>
    <row r="159" s="27" customFormat="true" ht="15" hidden="true" customHeight="false" outlineLevel="0" collapsed="false">
      <c r="A159" s="36"/>
      <c r="B159" s="57"/>
      <c r="C159" s="54"/>
      <c r="D159" s="89"/>
      <c r="E159" s="35"/>
      <c r="F159" s="26"/>
    </row>
    <row r="160" s="27" customFormat="true" ht="45" hidden="true" customHeight="false" outlineLevel="0" collapsed="false">
      <c r="A160" s="36"/>
      <c r="B160" s="61" t="s">
        <v>89</v>
      </c>
      <c r="C160" s="54"/>
      <c r="D160" s="89"/>
      <c r="E160" s="35"/>
      <c r="F160" s="26"/>
    </row>
    <row r="161" s="49" customFormat="true" ht="30" hidden="true" customHeight="false" outlineLevel="0" collapsed="false">
      <c r="A161" s="36"/>
      <c r="B161" s="61" t="s">
        <v>87</v>
      </c>
      <c r="C161" s="42"/>
      <c r="D161" s="54"/>
      <c r="E161" s="48"/>
      <c r="F161" s="88"/>
    </row>
    <row r="162" s="27" customFormat="true" ht="15" hidden="true" customHeight="false" outlineLevel="0" collapsed="false">
      <c r="A162" s="36"/>
      <c r="B162" s="61"/>
      <c r="C162" s="70"/>
      <c r="D162" s="70"/>
      <c r="E162" s="35"/>
    </row>
    <row r="163" s="27" customFormat="true" ht="15" hidden="true" customHeight="false" outlineLevel="0" collapsed="false">
      <c r="A163" s="36"/>
      <c r="B163" s="57" t="s">
        <v>59</v>
      </c>
      <c r="C163" s="54"/>
      <c r="D163" s="54"/>
      <c r="E163" s="35"/>
    </row>
    <row r="164" s="27" customFormat="true" ht="15" hidden="true" customHeight="false" outlineLevel="0" collapsed="false">
      <c r="A164" s="36"/>
      <c r="B164" s="57"/>
      <c r="C164" s="54"/>
      <c r="D164" s="54"/>
      <c r="E164" s="35"/>
    </row>
    <row r="165" s="27" customFormat="true" ht="30" hidden="true" customHeight="false" outlineLevel="0" collapsed="false">
      <c r="A165" s="36"/>
      <c r="B165" s="61" t="s">
        <v>87</v>
      </c>
      <c r="C165" s="54"/>
      <c r="D165" s="54"/>
      <c r="E165" s="35"/>
      <c r="F165" s="90" t="n">
        <f aca="false">D161+D165+D169+D173+D177+D189</f>
        <v>0</v>
      </c>
    </row>
    <row r="166" s="27" customFormat="true" ht="15" hidden="true" customHeight="false" outlineLevel="0" collapsed="false">
      <c r="A166" s="36"/>
      <c r="B166" s="57"/>
      <c r="C166" s="54"/>
      <c r="D166" s="54"/>
      <c r="E166" s="35"/>
    </row>
    <row r="167" s="27" customFormat="true" ht="15" hidden="true" customHeight="false" outlineLevel="0" collapsed="false">
      <c r="A167" s="36"/>
      <c r="B167" s="57" t="s">
        <v>90</v>
      </c>
      <c r="C167" s="54"/>
      <c r="D167" s="54" t="n">
        <v>0</v>
      </c>
      <c r="E167" s="35"/>
    </row>
    <row r="168" s="27" customFormat="true" ht="15" hidden="true" customHeight="false" outlineLevel="0" collapsed="false">
      <c r="A168" s="36"/>
      <c r="B168" s="57"/>
      <c r="C168" s="54"/>
      <c r="D168" s="54"/>
      <c r="E168" s="35"/>
    </row>
    <row r="169" s="27" customFormat="true" ht="30" hidden="true" customHeight="false" outlineLevel="0" collapsed="false">
      <c r="A169" s="36"/>
      <c r="B169" s="61" t="s">
        <v>91</v>
      </c>
      <c r="C169" s="54"/>
      <c r="D169" s="54"/>
      <c r="E169" s="35"/>
      <c r="F169" s="88"/>
    </row>
    <row r="170" s="27" customFormat="true" ht="15" hidden="true" customHeight="false" outlineLevel="0" collapsed="false">
      <c r="A170" s="36"/>
      <c r="B170" s="84"/>
      <c r="C170" s="54"/>
      <c r="D170" s="54"/>
      <c r="E170" s="35"/>
      <c r="F170" s="88"/>
    </row>
    <row r="171" s="27" customFormat="true" ht="15" hidden="true" customHeight="false" outlineLevel="0" collapsed="false">
      <c r="A171" s="36"/>
      <c r="B171" s="57" t="s">
        <v>92</v>
      </c>
      <c r="C171" s="54"/>
      <c r="D171" s="54" t="n">
        <v>0</v>
      </c>
      <c r="E171" s="35"/>
    </row>
    <row r="172" s="27" customFormat="true" ht="15" hidden="true" customHeight="false" outlineLevel="0" collapsed="false">
      <c r="A172" s="36"/>
      <c r="B172" s="57"/>
      <c r="C172" s="54"/>
      <c r="D172" s="54"/>
      <c r="E172" s="35"/>
    </row>
    <row r="173" s="27" customFormat="true" ht="30" hidden="true" customHeight="false" outlineLevel="0" collapsed="false">
      <c r="A173" s="36"/>
      <c r="B173" s="61" t="s">
        <v>91</v>
      </c>
      <c r="C173" s="54"/>
      <c r="D173" s="54"/>
      <c r="E173" s="35"/>
      <c r="F173" s="88"/>
    </row>
    <row r="174" s="27" customFormat="true" ht="15" hidden="true" customHeight="false" outlineLevel="0" collapsed="false">
      <c r="A174" s="36"/>
      <c r="B174" s="84"/>
      <c r="C174" s="54"/>
      <c r="D174" s="54"/>
      <c r="E174" s="35"/>
      <c r="F174" s="88"/>
    </row>
    <row r="175" s="27" customFormat="true" ht="15" hidden="true" customHeight="false" outlineLevel="0" collapsed="false">
      <c r="A175" s="36"/>
      <c r="B175" s="57" t="s">
        <v>93</v>
      </c>
      <c r="C175" s="54"/>
      <c r="D175" s="54"/>
      <c r="E175" s="35"/>
    </row>
    <row r="176" s="27" customFormat="true" ht="15" hidden="true" customHeight="false" outlineLevel="0" collapsed="false">
      <c r="A176" s="36"/>
      <c r="B176" s="57"/>
      <c r="C176" s="54"/>
      <c r="D176" s="54"/>
      <c r="E176" s="35"/>
    </row>
    <row r="177" s="27" customFormat="true" ht="30" hidden="true" customHeight="false" outlineLevel="0" collapsed="false">
      <c r="A177" s="36"/>
      <c r="B177" s="61" t="s">
        <v>91</v>
      </c>
      <c r="C177" s="54"/>
      <c r="D177" s="54"/>
      <c r="E177" s="35"/>
      <c r="F177" s="88"/>
    </row>
    <row r="178" s="27" customFormat="true" ht="15" hidden="true" customHeight="false" outlineLevel="0" collapsed="false">
      <c r="A178" s="36"/>
      <c r="B178" s="84"/>
      <c r="C178" s="54"/>
      <c r="D178" s="54"/>
      <c r="E178" s="35"/>
      <c r="F178" s="88"/>
    </row>
    <row r="179" s="65" customFormat="true" ht="15" hidden="true" customHeight="false" outlineLevel="0" collapsed="false">
      <c r="A179" s="36"/>
      <c r="B179" s="73" t="s">
        <v>94</v>
      </c>
      <c r="C179" s="54"/>
      <c r="D179" s="54"/>
    </row>
    <row r="180" s="65" customFormat="true" ht="15" hidden="true" customHeight="false" outlineLevel="0" collapsed="false">
      <c r="A180" s="36"/>
      <c r="B180" s="73"/>
      <c r="C180" s="54"/>
      <c r="D180" s="54"/>
    </row>
    <row r="181" s="27" customFormat="true" ht="15" hidden="true" customHeight="false" outlineLevel="0" collapsed="false">
      <c r="A181" s="36"/>
      <c r="B181" s="57" t="s">
        <v>90</v>
      </c>
      <c r="C181" s="54"/>
      <c r="D181" s="54" t="n">
        <v>0</v>
      </c>
      <c r="E181" s="35"/>
    </row>
    <row r="182" s="27" customFormat="true" ht="15" hidden="true" customHeight="false" outlineLevel="0" collapsed="false">
      <c r="A182" s="36"/>
      <c r="B182" s="57"/>
      <c r="C182" s="54"/>
      <c r="D182" s="54"/>
      <c r="E182" s="35"/>
    </row>
    <row r="183" s="27" customFormat="true" ht="30" hidden="true" customHeight="false" outlineLevel="0" collapsed="false">
      <c r="A183" s="36"/>
      <c r="B183" s="61" t="s">
        <v>91</v>
      </c>
      <c r="C183" s="54"/>
      <c r="D183" s="54"/>
      <c r="E183" s="35"/>
      <c r="F183" s="88"/>
    </row>
    <row r="184" s="27" customFormat="true" ht="15" hidden="true" customHeight="false" outlineLevel="0" collapsed="false">
      <c r="A184" s="36"/>
      <c r="B184" s="84"/>
      <c r="C184" s="54"/>
      <c r="D184" s="54"/>
      <c r="E184" s="35"/>
      <c r="F184" s="88"/>
    </row>
    <row r="185" s="65" customFormat="true" ht="15" hidden="true" customHeight="false" outlineLevel="0" collapsed="false">
      <c r="A185" s="36"/>
      <c r="B185" s="73" t="s">
        <v>95</v>
      </c>
      <c r="C185" s="54"/>
      <c r="D185" s="54"/>
    </row>
    <row r="186" s="65" customFormat="true" ht="15" hidden="true" customHeight="false" outlineLevel="0" collapsed="false">
      <c r="A186" s="36"/>
      <c r="B186" s="73"/>
      <c r="C186" s="54"/>
      <c r="D186" s="54"/>
    </row>
    <row r="187" s="27" customFormat="true" ht="15" hidden="true" customHeight="false" outlineLevel="0" collapsed="false">
      <c r="A187" s="36"/>
      <c r="B187" s="57" t="s">
        <v>96</v>
      </c>
      <c r="C187" s="54"/>
      <c r="D187" s="54" t="n">
        <v>0</v>
      </c>
      <c r="E187" s="35"/>
    </row>
    <row r="188" s="27" customFormat="true" ht="15" hidden="true" customHeight="false" outlineLevel="0" collapsed="false">
      <c r="A188" s="36"/>
      <c r="B188" s="57"/>
      <c r="C188" s="54"/>
      <c r="D188" s="54"/>
      <c r="E188" s="35"/>
    </row>
    <row r="189" s="27" customFormat="true" ht="30" hidden="true" customHeight="false" outlineLevel="0" collapsed="false">
      <c r="A189" s="36"/>
      <c r="B189" s="61" t="s">
        <v>91</v>
      </c>
      <c r="C189" s="54"/>
      <c r="D189" s="54"/>
      <c r="E189" s="35"/>
      <c r="F189" s="88"/>
    </row>
    <row r="190" s="27" customFormat="true" ht="15" hidden="true" customHeight="false" outlineLevel="0" collapsed="false">
      <c r="A190" s="36"/>
      <c r="B190" s="84"/>
      <c r="C190" s="54"/>
      <c r="D190" s="54"/>
      <c r="E190" s="35"/>
      <c r="F190" s="88"/>
    </row>
    <row r="191" s="65" customFormat="true" ht="15" hidden="true" customHeight="false" outlineLevel="0" collapsed="false">
      <c r="A191" s="36"/>
      <c r="B191" s="73" t="s">
        <v>38</v>
      </c>
      <c r="C191" s="54"/>
      <c r="D191" s="54"/>
    </row>
    <row r="192" s="65" customFormat="true" ht="15" hidden="true" customHeight="false" outlineLevel="0" collapsed="false">
      <c r="A192" s="36"/>
      <c r="B192" s="50"/>
      <c r="C192" s="54"/>
      <c r="D192" s="54"/>
    </row>
    <row r="193" s="56" customFormat="true" ht="15" hidden="true" customHeight="false" outlineLevel="0" collapsed="false">
      <c r="A193" s="36"/>
      <c r="B193" s="57" t="s">
        <v>39</v>
      </c>
      <c r="C193" s="54"/>
      <c r="D193" s="54"/>
      <c r="F193" s="74"/>
    </row>
    <row r="194" s="56" customFormat="true" ht="15" hidden="true" customHeight="false" outlineLevel="0" collapsed="false">
      <c r="A194" s="36"/>
      <c r="B194" s="37"/>
      <c r="C194" s="54"/>
      <c r="D194" s="54"/>
    </row>
    <row r="195" s="49" customFormat="true" ht="30" hidden="true" customHeight="false" outlineLevel="0" collapsed="false">
      <c r="A195" s="36"/>
      <c r="B195" s="61" t="s">
        <v>87</v>
      </c>
      <c r="C195" s="54"/>
      <c r="D195" s="54"/>
      <c r="E195" s="48"/>
    </row>
    <row r="196" s="49" customFormat="true" ht="15" hidden="true" customHeight="false" outlineLevel="0" collapsed="false">
      <c r="A196" s="36"/>
      <c r="B196" s="78"/>
      <c r="C196" s="54"/>
      <c r="D196" s="54"/>
      <c r="E196" s="48"/>
    </row>
    <row r="197" s="27" customFormat="true" ht="15" hidden="true" customHeight="false" outlineLevel="0" collapsed="false">
      <c r="A197" s="36"/>
      <c r="B197" s="57" t="s">
        <v>59</v>
      </c>
      <c r="C197" s="54"/>
      <c r="D197" s="89"/>
      <c r="E197" s="35"/>
      <c r="F197" s="26"/>
    </row>
    <row r="198" s="27" customFormat="true" ht="15" hidden="true" customHeight="false" outlineLevel="0" collapsed="false">
      <c r="A198" s="36"/>
      <c r="B198" s="57"/>
      <c r="C198" s="54"/>
      <c r="D198" s="89"/>
      <c r="E198" s="35"/>
      <c r="F198" s="26"/>
    </row>
    <row r="199" s="49" customFormat="true" ht="30" hidden="true" customHeight="false" outlineLevel="0" collapsed="false">
      <c r="A199" s="36"/>
      <c r="B199" s="61" t="s">
        <v>97</v>
      </c>
      <c r="C199" s="42"/>
      <c r="D199" s="54"/>
      <c r="E199" s="48"/>
    </row>
    <row r="200" s="27" customFormat="true" ht="15" hidden="true" customHeight="false" outlineLevel="0" collapsed="false">
      <c r="A200" s="36"/>
      <c r="B200" s="78"/>
      <c r="C200" s="70"/>
      <c r="D200" s="70"/>
      <c r="E200" s="35"/>
    </row>
    <row r="201" s="27" customFormat="true" ht="15" hidden="true" customHeight="false" outlineLevel="0" collapsed="false">
      <c r="A201" s="36"/>
      <c r="B201" s="50" t="s">
        <v>98</v>
      </c>
      <c r="C201" s="54"/>
      <c r="D201" s="89"/>
      <c r="F201" s="26"/>
    </row>
    <row r="202" s="27" customFormat="true" ht="15" hidden="true" customHeight="false" outlineLevel="0" collapsed="false">
      <c r="A202" s="36"/>
      <c r="B202" s="91"/>
      <c r="C202" s="38"/>
      <c r="D202" s="38"/>
    </row>
    <row r="203" s="49" customFormat="true" ht="75" hidden="true" customHeight="false" outlineLevel="0" collapsed="false">
      <c r="A203" s="36"/>
      <c r="B203" s="61" t="s">
        <v>99</v>
      </c>
      <c r="C203" s="54"/>
      <c r="D203" s="54"/>
    </row>
    <row r="204" s="49" customFormat="true" ht="15" hidden="true" customHeight="false" outlineLevel="0" collapsed="false">
      <c r="A204" s="36"/>
      <c r="B204" s="37"/>
      <c r="C204" s="54"/>
      <c r="D204" s="54"/>
    </row>
    <row r="205" s="49" customFormat="true" ht="9" hidden="true" customHeight="true" outlineLevel="0" collapsed="false">
      <c r="A205" s="36"/>
      <c r="B205" s="37"/>
      <c r="C205" s="54"/>
      <c r="D205" s="54"/>
    </row>
    <row r="206" s="27" customFormat="true" ht="15" hidden="true" customHeight="false" outlineLevel="0" collapsed="false">
      <c r="A206" s="51" t="s">
        <v>100</v>
      </c>
      <c r="B206" s="52" t="s">
        <v>101</v>
      </c>
      <c r="C206" s="53" t="n">
        <f aca="false">SUM(C207:C229)</f>
        <v>0</v>
      </c>
      <c r="D206" s="53" t="n">
        <f aca="false">SUM(D207:D229)</f>
        <v>0</v>
      </c>
      <c r="E206" s="26"/>
    </row>
    <row r="207" s="44" customFormat="true" ht="15" hidden="true" customHeight="false" outlineLevel="0" collapsed="false">
      <c r="A207" s="36"/>
      <c r="B207" s="63"/>
      <c r="C207" s="42"/>
      <c r="D207" s="42"/>
    </row>
    <row r="208" s="49" customFormat="true" ht="15" hidden="true" customHeight="false" outlineLevel="0" collapsed="false">
      <c r="A208" s="36"/>
      <c r="B208" s="57" t="s">
        <v>16</v>
      </c>
      <c r="C208" s="38"/>
      <c r="D208" s="38"/>
      <c r="K208" s="44"/>
    </row>
    <row r="209" s="49" customFormat="true" ht="15" hidden="true" customHeight="false" outlineLevel="0" collapsed="false">
      <c r="A209" s="36"/>
      <c r="B209" s="29"/>
      <c r="C209" s="38"/>
      <c r="D209" s="38"/>
      <c r="K209" s="44"/>
    </row>
    <row r="210" s="44" customFormat="true" ht="15" hidden="true" customHeight="false" outlineLevel="0" collapsed="false">
      <c r="A210" s="36"/>
      <c r="B210" s="57" t="s">
        <v>59</v>
      </c>
      <c r="C210" s="54"/>
      <c r="D210" s="54"/>
    </row>
    <row r="211" s="44" customFormat="true" ht="15" hidden="true" customHeight="false" outlineLevel="0" collapsed="false">
      <c r="A211" s="36"/>
      <c r="B211" s="37"/>
      <c r="C211" s="54"/>
      <c r="D211" s="54"/>
    </row>
    <row r="212" s="44" customFormat="true" ht="30" hidden="true" customHeight="false" outlineLevel="0" collapsed="false">
      <c r="A212" s="36"/>
      <c r="B212" s="61" t="s">
        <v>102</v>
      </c>
      <c r="C212" s="54"/>
      <c r="D212" s="54"/>
    </row>
    <row r="213" s="44" customFormat="true" ht="15" hidden="true" customHeight="false" outlineLevel="0" collapsed="false">
      <c r="A213" s="36"/>
      <c r="B213" s="37"/>
      <c r="C213" s="54"/>
      <c r="D213" s="54"/>
    </row>
    <row r="214" s="65" customFormat="true" ht="15" hidden="true" customHeight="false" outlineLevel="0" collapsed="false">
      <c r="A214" s="36"/>
      <c r="B214" s="83" t="s">
        <v>53</v>
      </c>
      <c r="C214" s="54"/>
      <c r="D214" s="54"/>
    </row>
    <row r="215" s="65" customFormat="true" ht="15" hidden="true" customHeight="false" outlineLevel="0" collapsed="false">
      <c r="A215" s="36"/>
      <c r="B215" s="50"/>
      <c r="C215" s="54"/>
      <c r="D215" s="54"/>
    </row>
    <row r="216" s="56" customFormat="true" ht="15" hidden="true" customHeight="false" outlineLevel="0" collapsed="false">
      <c r="A216" s="36"/>
      <c r="B216" s="50" t="s">
        <v>80</v>
      </c>
      <c r="C216" s="54"/>
      <c r="D216" s="54"/>
      <c r="F216" s="74"/>
    </row>
    <row r="217" s="56" customFormat="true" ht="15" hidden="true" customHeight="false" outlineLevel="0" collapsed="false">
      <c r="A217" s="36"/>
      <c r="B217" s="63"/>
      <c r="C217" s="54"/>
      <c r="D217" s="54"/>
    </row>
    <row r="218" s="49" customFormat="true" ht="21" hidden="true" customHeight="true" outlineLevel="0" collapsed="false">
      <c r="A218" s="36"/>
      <c r="B218" s="61" t="s">
        <v>103</v>
      </c>
      <c r="C218" s="54"/>
      <c r="D218" s="54"/>
      <c r="E218" s="48"/>
    </row>
    <row r="219" s="49" customFormat="true" ht="15" hidden="true" customHeight="false" outlineLevel="0" collapsed="false">
      <c r="A219" s="36"/>
      <c r="B219" s="80"/>
      <c r="C219" s="54"/>
      <c r="D219" s="54"/>
      <c r="E219" s="48"/>
    </row>
    <row r="220" s="56" customFormat="true" ht="15" hidden="true" customHeight="false" outlineLevel="0" collapsed="false">
      <c r="A220" s="36"/>
      <c r="B220" s="50" t="s">
        <v>54</v>
      </c>
      <c r="C220" s="54"/>
      <c r="D220" s="54"/>
      <c r="F220" s="74"/>
    </row>
    <row r="221" s="56" customFormat="true" ht="15" hidden="true" customHeight="false" outlineLevel="0" collapsed="false">
      <c r="A221" s="36"/>
      <c r="B221" s="63"/>
      <c r="C221" s="54"/>
      <c r="D221" s="54"/>
    </row>
    <row r="222" s="49" customFormat="true" ht="21" hidden="true" customHeight="true" outlineLevel="0" collapsed="false">
      <c r="A222" s="36"/>
      <c r="B222" s="61" t="s">
        <v>104</v>
      </c>
      <c r="C222" s="54"/>
      <c r="D222" s="54"/>
      <c r="E222" s="48"/>
    </row>
    <row r="223" s="49" customFormat="true" ht="15" hidden="true" customHeight="false" outlineLevel="0" collapsed="false">
      <c r="A223" s="36"/>
      <c r="B223" s="78"/>
      <c r="C223" s="54"/>
      <c r="D223" s="54"/>
      <c r="E223" s="48"/>
    </row>
    <row r="224" s="49" customFormat="true" ht="15" hidden="true" customHeight="false" outlineLevel="0" collapsed="false">
      <c r="A224" s="36"/>
      <c r="B224" s="50" t="s">
        <v>22</v>
      </c>
      <c r="C224" s="54"/>
      <c r="D224" s="54"/>
    </row>
    <row r="225" s="49" customFormat="true" ht="15" hidden="true" customHeight="false" outlineLevel="0" collapsed="false">
      <c r="A225" s="36"/>
      <c r="B225" s="50"/>
      <c r="C225" s="54"/>
      <c r="D225" s="54"/>
    </row>
    <row r="226" s="92" customFormat="true" ht="15" hidden="true" customHeight="false" outlineLevel="0" collapsed="false">
      <c r="A226" s="36"/>
      <c r="B226" s="50" t="s">
        <v>80</v>
      </c>
      <c r="C226" s="54"/>
      <c r="D226" s="54"/>
    </row>
    <row r="227" s="92" customFormat="true" ht="15" hidden="true" customHeight="false" outlineLevel="0" collapsed="false">
      <c r="A227" s="36"/>
      <c r="B227" s="63"/>
      <c r="C227" s="93"/>
      <c r="D227" s="54"/>
    </row>
    <row r="228" s="94" customFormat="true" ht="30" hidden="true" customHeight="false" outlineLevel="0" collapsed="false">
      <c r="A228" s="36"/>
      <c r="B228" s="61" t="s">
        <v>102</v>
      </c>
      <c r="C228" s="54"/>
      <c r="D228" s="54"/>
    </row>
    <row r="229" s="94" customFormat="true" ht="15" hidden="true" customHeight="false" outlineLevel="0" collapsed="false">
      <c r="A229" s="36"/>
      <c r="B229" s="37"/>
      <c r="C229" s="54"/>
      <c r="D229" s="54"/>
    </row>
    <row r="230" s="27" customFormat="true" ht="15" hidden="true" customHeight="false" outlineLevel="0" collapsed="false">
      <c r="A230" s="51" t="s">
        <v>105</v>
      </c>
      <c r="B230" s="52" t="s">
        <v>106</v>
      </c>
      <c r="C230" s="53" t="n">
        <f aca="false">SUM(C231:C253)</f>
        <v>0</v>
      </c>
      <c r="D230" s="53" t="n">
        <f aca="false">SUM(D231:D253)</f>
        <v>0</v>
      </c>
      <c r="E230" s="26"/>
      <c r="F230" s="26" t="n">
        <f aca="false">D230+D181</f>
        <v>0</v>
      </c>
    </row>
    <row r="231" s="49" customFormat="true" ht="15" hidden="true" customHeight="false" outlineLevel="0" collapsed="false">
      <c r="A231" s="36"/>
      <c r="B231" s="37"/>
      <c r="C231" s="42"/>
      <c r="D231" s="87"/>
    </row>
    <row r="232" s="65" customFormat="true" ht="15" hidden="true" customHeight="false" outlineLevel="0" collapsed="false">
      <c r="A232" s="36"/>
      <c r="B232" s="73" t="s">
        <v>94</v>
      </c>
      <c r="C232" s="54"/>
      <c r="D232" s="54"/>
    </row>
    <row r="233" s="65" customFormat="true" ht="15" hidden="true" customHeight="false" outlineLevel="0" collapsed="false">
      <c r="A233" s="36"/>
      <c r="B233" s="73"/>
      <c r="C233" s="54"/>
      <c r="D233" s="54"/>
    </row>
    <row r="234" s="27" customFormat="true" ht="15" hidden="true" customHeight="false" outlineLevel="0" collapsed="false">
      <c r="A234" s="36"/>
      <c r="B234" s="57" t="s">
        <v>107</v>
      </c>
      <c r="C234" s="54"/>
      <c r="D234" s="54" t="n">
        <v>0</v>
      </c>
      <c r="E234" s="35"/>
    </row>
    <row r="235" s="27" customFormat="true" ht="15" hidden="true" customHeight="false" outlineLevel="0" collapsed="false">
      <c r="A235" s="36"/>
      <c r="B235" s="57"/>
      <c r="C235" s="54"/>
      <c r="D235" s="54"/>
      <c r="E235" s="35"/>
    </row>
    <row r="236" s="27" customFormat="true" ht="30" hidden="true" customHeight="false" outlineLevel="0" collapsed="false">
      <c r="A236" s="36"/>
      <c r="B236" s="61" t="s">
        <v>108</v>
      </c>
      <c r="C236" s="54"/>
      <c r="D236" s="54"/>
      <c r="E236" s="35"/>
      <c r="F236" s="88"/>
    </row>
    <row r="237" s="27" customFormat="true" ht="15" hidden="true" customHeight="false" outlineLevel="0" collapsed="false">
      <c r="A237" s="36"/>
      <c r="B237" s="84"/>
      <c r="C237" s="54"/>
      <c r="D237" s="54"/>
      <c r="E237" s="35"/>
      <c r="F237" s="88"/>
    </row>
    <row r="238" s="65" customFormat="true" ht="15" hidden="true" customHeight="false" outlineLevel="0" collapsed="false">
      <c r="A238" s="36"/>
      <c r="B238" s="83" t="s">
        <v>53</v>
      </c>
      <c r="C238" s="54"/>
      <c r="D238" s="54"/>
    </row>
    <row r="239" s="65" customFormat="true" ht="15" hidden="true" customHeight="false" outlineLevel="0" collapsed="false">
      <c r="A239" s="36"/>
      <c r="B239" s="50"/>
      <c r="C239" s="54"/>
      <c r="D239" s="54"/>
    </row>
    <row r="240" s="56" customFormat="true" ht="15" hidden="true" customHeight="false" outlineLevel="0" collapsed="false">
      <c r="A240" s="36"/>
      <c r="B240" s="50" t="s">
        <v>80</v>
      </c>
      <c r="C240" s="54"/>
      <c r="D240" s="54"/>
      <c r="F240" s="74"/>
    </row>
    <row r="241" s="56" customFormat="true" ht="15" hidden="true" customHeight="false" outlineLevel="0" collapsed="false">
      <c r="A241" s="36"/>
      <c r="B241" s="63"/>
      <c r="C241" s="54"/>
      <c r="D241" s="54"/>
    </row>
    <row r="242" s="49" customFormat="true" ht="27" hidden="true" customHeight="true" outlineLevel="0" collapsed="false">
      <c r="A242" s="36"/>
      <c r="B242" s="61" t="s">
        <v>109</v>
      </c>
      <c r="C242" s="54"/>
      <c r="D242" s="54"/>
      <c r="E242" s="48"/>
    </row>
    <row r="243" s="49" customFormat="true" ht="15" hidden="true" customHeight="false" outlineLevel="0" collapsed="false">
      <c r="A243" s="36"/>
      <c r="B243" s="80"/>
      <c r="C243" s="54"/>
      <c r="D243" s="54"/>
      <c r="E243" s="48"/>
    </row>
    <row r="244" s="56" customFormat="true" ht="15" hidden="true" customHeight="false" outlineLevel="0" collapsed="false">
      <c r="A244" s="36"/>
      <c r="B244" s="50" t="s">
        <v>54</v>
      </c>
      <c r="C244" s="54"/>
      <c r="D244" s="54"/>
      <c r="F244" s="74"/>
    </row>
    <row r="245" s="56" customFormat="true" ht="15" hidden="true" customHeight="false" outlineLevel="0" collapsed="false">
      <c r="A245" s="36"/>
      <c r="B245" s="63"/>
      <c r="C245" s="54"/>
      <c r="D245" s="54"/>
    </row>
    <row r="246" s="49" customFormat="true" ht="36.75" hidden="true" customHeight="true" outlineLevel="0" collapsed="false">
      <c r="A246" s="36"/>
      <c r="B246" s="61" t="s">
        <v>110</v>
      </c>
      <c r="C246" s="54"/>
      <c r="D246" s="54"/>
      <c r="E246" s="48"/>
    </row>
    <row r="247" s="49" customFormat="true" ht="15" hidden="true" customHeight="false" outlineLevel="0" collapsed="false">
      <c r="A247" s="36"/>
      <c r="B247" s="78"/>
      <c r="C247" s="54"/>
      <c r="D247" s="54"/>
      <c r="E247" s="48"/>
    </row>
    <row r="248" s="27" customFormat="true" ht="15" hidden="true" customHeight="false" outlineLevel="0" collapsed="false">
      <c r="A248" s="36"/>
      <c r="B248" s="50" t="s">
        <v>22</v>
      </c>
      <c r="C248" s="54"/>
      <c r="D248" s="54"/>
    </row>
    <row r="249" s="27" customFormat="true" ht="15" hidden="true" customHeight="false" outlineLevel="0" collapsed="false">
      <c r="A249" s="36"/>
      <c r="B249" s="50"/>
      <c r="C249" s="54"/>
      <c r="D249" s="54"/>
    </row>
    <row r="250" s="27" customFormat="true" ht="15" hidden="true" customHeight="false" outlineLevel="0" collapsed="false">
      <c r="A250" s="36"/>
      <c r="B250" s="50" t="s">
        <v>80</v>
      </c>
      <c r="C250" s="54"/>
      <c r="D250" s="89"/>
      <c r="F250" s="26"/>
    </row>
    <row r="251" s="27" customFormat="true" ht="15" hidden="true" customHeight="false" outlineLevel="0" collapsed="false">
      <c r="A251" s="36"/>
      <c r="B251" s="57"/>
      <c r="C251" s="54"/>
      <c r="D251" s="89"/>
      <c r="F251" s="26"/>
    </row>
    <row r="252" s="49" customFormat="true" ht="45" hidden="true" customHeight="false" outlineLevel="0" collapsed="false">
      <c r="A252" s="36"/>
      <c r="B252" s="61" t="s">
        <v>111</v>
      </c>
      <c r="C252" s="54"/>
      <c r="D252" s="54"/>
    </row>
    <row r="253" s="27" customFormat="true" ht="15" hidden="true" customHeight="false" outlineLevel="0" collapsed="false">
      <c r="A253" s="36"/>
      <c r="B253" s="91"/>
      <c r="C253" s="70"/>
      <c r="D253" s="70"/>
    </row>
    <row r="254" s="27" customFormat="true" ht="15" hidden="true" customHeight="false" outlineLevel="0" collapsed="false">
      <c r="A254" s="51" t="s">
        <v>112</v>
      </c>
      <c r="B254" s="52" t="s">
        <v>113</v>
      </c>
      <c r="C254" s="53" t="n">
        <f aca="false">SUM(C255:C267)</f>
        <v>0</v>
      </c>
      <c r="D254" s="53" t="n">
        <f aca="false">SUM(D255:D267)</f>
        <v>0</v>
      </c>
      <c r="E254" s="35"/>
    </row>
    <row r="255" s="49" customFormat="true" ht="15" hidden="true" customHeight="false" outlineLevel="0" collapsed="false">
      <c r="A255" s="36"/>
      <c r="B255" s="37"/>
      <c r="C255" s="42"/>
      <c r="D255" s="87"/>
      <c r="E255" s="48"/>
    </row>
    <row r="256" s="65" customFormat="true" ht="15" hidden="true" customHeight="false" outlineLevel="0" collapsed="false">
      <c r="A256" s="36"/>
      <c r="B256" s="73" t="s">
        <v>95</v>
      </c>
      <c r="C256" s="54"/>
      <c r="D256" s="54"/>
    </row>
    <row r="257" s="65" customFormat="true" ht="15" hidden="true" customHeight="false" outlineLevel="0" collapsed="false">
      <c r="A257" s="36"/>
      <c r="B257" s="50"/>
      <c r="C257" s="54"/>
      <c r="D257" s="54"/>
    </row>
    <row r="258" s="56" customFormat="true" ht="15" hidden="true" customHeight="false" outlineLevel="0" collapsed="false">
      <c r="A258" s="36"/>
      <c r="B258" s="57" t="s">
        <v>114</v>
      </c>
      <c r="C258" s="54"/>
      <c r="D258" s="54" t="n">
        <v>0</v>
      </c>
      <c r="F258" s="74"/>
    </row>
    <row r="259" s="56" customFormat="true" ht="15" hidden="true" customHeight="false" outlineLevel="0" collapsed="false">
      <c r="A259" s="36"/>
      <c r="B259" s="37"/>
      <c r="C259" s="54"/>
      <c r="D259" s="54"/>
    </row>
    <row r="260" s="49" customFormat="true" ht="30" hidden="true" customHeight="false" outlineLevel="0" collapsed="false">
      <c r="A260" s="36"/>
      <c r="B260" s="61" t="s">
        <v>115</v>
      </c>
      <c r="C260" s="54"/>
      <c r="D260" s="54"/>
      <c r="E260" s="48"/>
    </row>
    <row r="261" s="49" customFormat="true" ht="15" hidden="true" customHeight="false" outlineLevel="0" collapsed="false">
      <c r="A261" s="36"/>
      <c r="B261" s="78"/>
      <c r="C261" s="54"/>
      <c r="D261" s="54"/>
      <c r="E261" s="48"/>
    </row>
    <row r="262" s="27" customFormat="true" ht="15" hidden="true" customHeight="false" outlineLevel="0" collapsed="false">
      <c r="A262" s="36"/>
      <c r="B262" s="50" t="s">
        <v>116</v>
      </c>
      <c r="C262" s="54"/>
      <c r="D262" s="54"/>
      <c r="E262" s="35"/>
    </row>
    <row r="263" s="27" customFormat="true" ht="15" hidden="true" customHeight="false" outlineLevel="0" collapsed="false">
      <c r="A263" s="36"/>
      <c r="B263" s="50"/>
      <c r="C263" s="54"/>
      <c r="D263" s="54"/>
      <c r="E263" s="35"/>
    </row>
    <row r="264" s="27" customFormat="true" ht="15" hidden="true" customHeight="false" outlineLevel="0" collapsed="false">
      <c r="A264" s="36"/>
      <c r="B264" s="50" t="s">
        <v>98</v>
      </c>
      <c r="C264" s="54"/>
      <c r="D264" s="89"/>
      <c r="E264" s="35"/>
      <c r="F264" s="26"/>
    </row>
    <row r="265" s="27" customFormat="true" ht="15" hidden="true" customHeight="false" outlineLevel="0" collapsed="false">
      <c r="A265" s="36"/>
      <c r="B265" s="57"/>
      <c r="C265" s="54"/>
      <c r="D265" s="89"/>
      <c r="E265" s="35"/>
      <c r="F265" s="26"/>
    </row>
    <row r="266" s="49" customFormat="true" ht="30" hidden="true" customHeight="false" outlineLevel="0" collapsed="false">
      <c r="A266" s="36"/>
      <c r="B266" s="61" t="s">
        <v>117</v>
      </c>
      <c r="C266" s="54"/>
      <c r="D266" s="54"/>
      <c r="E266" s="48"/>
    </row>
    <row r="267" s="27" customFormat="true" ht="15" hidden="true" customHeight="false" outlineLevel="0" collapsed="false">
      <c r="A267" s="36"/>
      <c r="B267" s="91"/>
      <c r="C267" s="70"/>
      <c r="D267" s="70"/>
      <c r="E267" s="35"/>
    </row>
    <row r="268" s="95" customFormat="true" ht="15" hidden="true" customHeight="false" outlineLevel="0" collapsed="false">
      <c r="A268" s="51" t="s">
        <v>118</v>
      </c>
      <c r="B268" s="52" t="s">
        <v>119</v>
      </c>
      <c r="C268" s="53" t="n">
        <f aca="false">SUM(C274)</f>
        <v>0</v>
      </c>
      <c r="D268" s="53" t="n">
        <f aca="false">SUM(D274)</f>
        <v>0</v>
      </c>
    </row>
    <row r="269" s="95" customFormat="true" ht="12.75" hidden="true" customHeight="false" outlineLevel="0" collapsed="false">
      <c r="A269" s="36"/>
      <c r="B269" s="96"/>
      <c r="C269" s="97"/>
      <c r="D269" s="97"/>
    </row>
    <row r="270" s="49" customFormat="true" ht="15" hidden="true" customHeight="false" outlineLevel="0" collapsed="false">
      <c r="A270" s="36"/>
      <c r="B270" s="50" t="s">
        <v>22</v>
      </c>
      <c r="C270" s="54"/>
      <c r="D270" s="54"/>
    </row>
    <row r="271" s="49" customFormat="true" ht="15" hidden="true" customHeight="false" outlineLevel="0" collapsed="false">
      <c r="A271" s="36"/>
      <c r="B271" s="50"/>
      <c r="C271" s="54"/>
      <c r="D271" s="54"/>
    </row>
    <row r="272" s="92" customFormat="true" ht="15" hidden="true" customHeight="false" outlineLevel="0" collapsed="false">
      <c r="A272" s="36"/>
      <c r="B272" s="50" t="s">
        <v>120</v>
      </c>
      <c r="C272" s="54"/>
      <c r="D272" s="54"/>
    </row>
    <row r="273" s="92" customFormat="true" ht="15" hidden="true" customHeight="false" outlineLevel="0" collapsed="false">
      <c r="A273" s="36"/>
      <c r="B273" s="63"/>
      <c r="C273" s="93"/>
      <c r="D273" s="54"/>
    </row>
    <row r="274" s="95" customFormat="true" ht="105" hidden="true" customHeight="false" outlineLevel="0" collapsed="false">
      <c r="A274" s="36"/>
      <c r="B274" s="61" t="s">
        <v>121</v>
      </c>
      <c r="C274" s="97"/>
      <c r="D274" s="97"/>
    </row>
    <row r="275" s="95" customFormat="true" ht="90" hidden="true" customHeight="false" outlineLevel="0" collapsed="false">
      <c r="A275" s="36"/>
      <c r="B275" s="61" t="s">
        <v>122</v>
      </c>
      <c r="C275" s="97"/>
      <c r="D275" s="97"/>
    </row>
    <row r="276" s="95" customFormat="true" ht="15" hidden="true" customHeight="false" outlineLevel="0" collapsed="false">
      <c r="A276" s="36"/>
      <c r="B276" s="98"/>
      <c r="C276" s="29"/>
      <c r="D276" s="29"/>
    </row>
    <row r="277" s="95" customFormat="true" ht="33.75" hidden="true" customHeight="true" outlineLevel="0" collapsed="false">
      <c r="A277" s="45" t="s">
        <v>123</v>
      </c>
      <c r="B277" s="46" t="s">
        <v>124</v>
      </c>
      <c r="C277" s="99" t="n">
        <f aca="false">C285+C286</f>
        <v>0</v>
      </c>
      <c r="D277" s="99" t="n">
        <f aca="false">D285+D286</f>
        <v>0</v>
      </c>
      <c r="E277" s="100"/>
    </row>
    <row r="278" s="95" customFormat="true" ht="12.75" hidden="true" customHeight="false" outlineLevel="0" collapsed="false">
      <c r="A278" s="36"/>
      <c r="B278" s="98"/>
      <c r="C278" s="97"/>
      <c r="D278" s="97"/>
      <c r="E278" s="100"/>
    </row>
    <row r="279" s="95" customFormat="true" ht="33" hidden="true" customHeight="true" outlineLevel="0" collapsed="false">
      <c r="A279" s="101" t="s">
        <v>125</v>
      </c>
      <c r="B279" s="102" t="s">
        <v>126</v>
      </c>
      <c r="C279" s="103" t="n">
        <f aca="false">C285+C286</f>
        <v>0</v>
      </c>
      <c r="D279" s="103" t="n">
        <f aca="false">D285+D286</f>
        <v>0</v>
      </c>
      <c r="E279" s="104"/>
      <c r="R279" s="105"/>
      <c r="S279" s="106"/>
    </row>
    <row r="280" customFormat="false" ht="15" hidden="true" customHeight="true" outlineLevel="0" collapsed="false">
      <c r="A280" s="107"/>
      <c r="B280" s="29"/>
      <c r="C280" s="108"/>
      <c r="D280" s="108"/>
      <c r="E280" s="109"/>
      <c r="R280" s="110"/>
      <c r="S280" s="11"/>
    </row>
    <row r="281" s="49" customFormat="true" ht="15" hidden="true" customHeight="false" outlineLevel="0" collapsed="false">
      <c r="A281" s="36"/>
      <c r="B281" s="57" t="s">
        <v>127</v>
      </c>
      <c r="C281" s="54"/>
      <c r="D281" s="54"/>
      <c r="E281" s="111"/>
    </row>
    <row r="282" s="49" customFormat="true" ht="15" hidden="true" customHeight="false" outlineLevel="0" collapsed="false">
      <c r="A282" s="36"/>
      <c r="B282" s="57"/>
      <c r="C282" s="54"/>
      <c r="D282" s="54"/>
      <c r="E282" s="111"/>
    </row>
    <row r="283" s="92" customFormat="true" ht="15" hidden="true" customHeight="false" outlineLevel="0" collapsed="false">
      <c r="A283" s="36"/>
      <c r="B283" s="57" t="s">
        <v>39</v>
      </c>
      <c r="C283" s="54"/>
      <c r="D283" s="54"/>
      <c r="E283" s="111"/>
    </row>
    <row r="284" s="92" customFormat="true" ht="15" hidden="true" customHeight="false" outlineLevel="0" collapsed="false">
      <c r="A284" s="36"/>
      <c r="B284" s="63"/>
      <c r="C284" s="93"/>
      <c r="D284" s="54"/>
      <c r="E284" s="111"/>
    </row>
    <row r="285" s="95" customFormat="true" ht="60" hidden="true" customHeight="false" outlineLevel="0" collapsed="false">
      <c r="A285" s="36"/>
      <c r="B285" s="61" t="s">
        <v>128</v>
      </c>
      <c r="C285" s="97"/>
      <c r="D285" s="97"/>
    </row>
    <row r="286" s="95" customFormat="true" ht="105" hidden="true" customHeight="false" outlineLevel="0" collapsed="false">
      <c r="A286" s="36"/>
      <c r="B286" s="61" t="s">
        <v>129</v>
      </c>
      <c r="C286" s="97"/>
      <c r="D286" s="97"/>
      <c r="E286" s="100"/>
    </row>
    <row r="287" s="95" customFormat="true" ht="12.75" hidden="true" customHeight="false" outlineLevel="0" collapsed="false">
      <c r="A287" s="36"/>
      <c r="B287" s="98"/>
      <c r="C287" s="97"/>
      <c r="D287" s="97"/>
      <c r="E287" s="100"/>
    </row>
    <row r="288" s="95" customFormat="true" ht="12.75" hidden="true" customHeight="false" outlineLevel="0" collapsed="false">
      <c r="A288" s="36"/>
      <c r="B288" s="98"/>
      <c r="C288" s="97"/>
      <c r="D288" s="97"/>
    </row>
    <row r="289" customFormat="false" ht="30" hidden="true" customHeight="false" outlineLevel="0" collapsed="false">
      <c r="A289" s="39" t="s">
        <v>130</v>
      </c>
      <c r="B289" s="40" t="s">
        <v>131</v>
      </c>
      <c r="C289" s="41" t="n">
        <f aca="false">C291</f>
        <v>0</v>
      </c>
      <c r="D289" s="41" t="n">
        <f aca="false">D291</f>
        <v>0</v>
      </c>
      <c r="E289" s="109"/>
    </row>
    <row r="290" customFormat="false" ht="15" hidden="true" customHeight="false" outlineLevel="0" collapsed="false">
      <c r="A290" s="36"/>
      <c r="E290" s="109"/>
    </row>
    <row r="291" customFormat="false" ht="15" hidden="true" customHeight="false" outlineLevel="0" collapsed="false">
      <c r="A291" s="112" t="s">
        <v>132</v>
      </c>
      <c r="B291" s="113" t="s">
        <v>133</v>
      </c>
      <c r="C291" s="114" t="n">
        <f aca="false">SUM(C297:C301)</f>
        <v>0</v>
      </c>
      <c r="D291" s="114" t="n">
        <f aca="false">SUM(D297:D301)</f>
        <v>0</v>
      </c>
      <c r="E291" s="109"/>
    </row>
    <row r="292" customFormat="false" ht="15" hidden="true" customHeight="false" outlineLevel="0" collapsed="false">
      <c r="A292" s="36"/>
      <c r="B292" s="69"/>
      <c r="E292" s="109"/>
    </row>
    <row r="293" s="27" customFormat="true" ht="15" hidden="true" customHeight="false" outlineLevel="0" collapsed="false">
      <c r="A293" s="36"/>
      <c r="B293" s="57" t="s">
        <v>94</v>
      </c>
      <c r="C293" s="54"/>
      <c r="D293" s="54"/>
    </row>
    <row r="294" s="27" customFormat="true" ht="15" hidden="true" customHeight="false" outlineLevel="0" collapsed="false">
      <c r="A294" s="36"/>
      <c r="B294" s="37"/>
      <c r="C294" s="37"/>
      <c r="D294" s="37"/>
    </row>
    <row r="295" customFormat="false" ht="15" hidden="true" customHeight="false" outlineLevel="0" collapsed="false">
      <c r="A295" s="36"/>
      <c r="B295" s="73" t="s">
        <v>134</v>
      </c>
      <c r="E295" s="109"/>
    </row>
    <row r="296" customFormat="false" ht="15" hidden="true" customHeight="false" outlineLevel="0" collapsed="false">
      <c r="A296" s="36"/>
      <c r="B296" s="115"/>
      <c r="E296" s="109"/>
    </row>
    <row r="297" customFormat="false" ht="69" hidden="true" customHeight="true" outlineLevel="0" collapsed="false">
      <c r="A297" s="36"/>
      <c r="B297" s="61" t="s">
        <v>135</v>
      </c>
      <c r="E297" s="109"/>
      <c r="G297" s="5" t="s">
        <v>136</v>
      </c>
      <c r="H297" s="5" t="s">
        <v>137</v>
      </c>
    </row>
    <row r="298" customFormat="false" ht="60" hidden="true" customHeight="false" outlineLevel="0" collapsed="false">
      <c r="A298" s="36"/>
      <c r="B298" s="61" t="s">
        <v>138</v>
      </c>
      <c r="E298" s="109"/>
      <c r="G298" s="5" t="s">
        <v>139</v>
      </c>
      <c r="H298" s="5" t="s">
        <v>140</v>
      </c>
    </row>
    <row r="299" customFormat="false" ht="60" hidden="true" customHeight="false" outlineLevel="0" collapsed="false">
      <c r="A299" s="36"/>
      <c r="B299" s="61" t="s">
        <v>141</v>
      </c>
      <c r="E299" s="109"/>
      <c r="G299" s="5" t="s">
        <v>142</v>
      </c>
      <c r="M299" s="62"/>
    </row>
    <row r="300" customFormat="false" ht="45" hidden="true" customHeight="false" outlineLevel="0" collapsed="false">
      <c r="A300" s="36"/>
      <c r="B300" s="61" t="s">
        <v>143</v>
      </c>
      <c r="E300" s="109"/>
      <c r="G300" s="11" t="n">
        <f aca="false">3474-3378</f>
        <v>96</v>
      </c>
      <c r="H300" s="11" t="n">
        <f aca="false">D300-G300</f>
        <v>-96</v>
      </c>
      <c r="Q300" s="11"/>
    </row>
    <row r="301" customFormat="false" ht="60" hidden="true" customHeight="false" outlineLevel="0" collapsed="false">
      <c r="A301" s="36"/>
      <c r="B301" s="61" t="s">
        <v>144</v>
      </c>
      <c r="E301" s="109"/>
      <c r="H301" s="116"/>
      <c r="I301" s="116"/>
      <c r="J301" s="116"/>
      <c r="K301" s="116"/>
      <c r="L301" s="116"/>
    </row>
    <row r="302" customFormat="false" ht="12" hidden="true" customHeight="true" outlineLevel="0" collapsed="false">
      <c r="A302" s="36"/>
      <c r="B302" s="62"/>
      <c r="E302" s="109"/>
      <c r="G302" s="11" t="n">
        <f aca="false">D297-D1361</f>
        <v>0</v>
      </c>
    </row>
    <row r="303" s="27" customFormat="true" ht="15" hidden="true" customHeight="false" outlineLevel="0" collapsed="false">
      <c r="A303" s="34" t="s">
        <v>145</v>
      </c>
      <c r="B303" s="21" t="s">
        <v>146</v>
      </c>
      <c r="C303" s="22" t="n">
        <f aca="false">+C353</f>
        <v>0</v>
      </c>
      <c r="D303" s="22" t="n">
        <f aca="false">D305+D353</f>
        <v>0</v>
      </c>
      <c r="E303" s="35"/>
    </row>
    <row r="304" s="27" customFormat="true" ht="15" hidden="true" customHeight="false" outlineLevel="0" collapsed="false">
      <c r="A304" s="36"/>
      <c r="B304" s="37"/>
      <c r="C304" s="38"/>
      <c r="D304" s="38"/>
      <c r="E304" s="35"/>
    </row>
    <row r="305" s="27" customFormat="true" ht="15" hidden="true" customHeight="false" outlineLevel="0" collapsed="false">
      <c r="A305" s="39" t="s">
        <v>147</v>
      </c>
      <c r="B305" s="40" t="s">
        <v>11</v>
      </c>
      <c r="C305" s="41" t="n">
        <f aca="false">C335+C307+C343</f>
        <v>0</v>
      </c>
      <c r="D305" s="41" t="n">
        <f aca="false">D335+D307+D343</f>
        <v>0</v>
      </c>
      <c r="E305" s="35"/>
    </row>
    <row r="306" s="118" customFormat="true" ht="15" hidden="true" customHeight="false" outlineLevel="0" collapsed="false">
      <c r="A306" s="36"/>
      <c r="B306" s="57"/>
      <c r="C306" s="38"/>
      <c r="D306" s="54"/>
      <c r="E306" s="117"/>
    </row>
    <row r="307" s="27" customFormat="true" ht="15" hidden="true" customHeight="false" outlineLevel="0" collapsed="false">
      <c r="A307" s="45" t="s">
        <v>148</v>
      </c>
      <c r="B307" s="46" t="s">
        <v>149</v>
      </c>
      <c r="C307" s="47" t="n">
        <f aca="false">C309+C317+C326</f>
        <v>0</v>
      </c>
      <c r="D307" s="47" t="n">
        <f aca="false">D309+D317+D326</f>
        <v>0</v>
      </c>
      <c r="E307" s="35"/>
    </row>
    <row r="308" s="27" customFormat="true" ht="15" hidden="true" customHeight="false" outlineLevel="0" collapsed="false">
      <c r="A308" s="36"/>
      <c r="B308" s="81"/>
      <c r="C308" s="81"/>
      <c r="D308" s="82"/>
      <c r="E308" s="35"/>
    </row>
    <row r="309" customFormat="false" ht="30" hidden="true" customHeight="false" outlineLevel="0" collapsed="false">
      <c r="A309" s="112" t="s">
        <v>150</v>
      </c>
      <c r="B309" s="113" t="s">
        <v>151</v>
      </c>
      <c r="C309" s="114" t="n">
        <f aca="false">SUM(C311:C316)</f>
        <v>0</v>
      </c>
      <c r="D309" s="114" t="n">
        <f aca="false">SUM(D311:D316)</f>
        <v>0</v>
      </c>
      <c r="E309" s="109"/>
      <c r="H309" s="119" t="s">
        <v>152</v>
      </c>
      <c r="I309" s="120"/>
    </row>
    <row r="310" customFormat="false" ht="15" hidden="true" customHeight="false" outlineLevel="0" collapsed="false">
      <c r="A310" s="36"/>
      <c r="B310" s="121"/>
      <c r="C310" s="18"/>
      <c r="D310" s="18"/>
      <c r="E310" s="109"/>
      <c r="H310" s="122"/>
    </row>
    <row r="311" s="27" customFormat="true" ht="15" hidden="true" customHeight="false" outlineLevel="0" collapsed="false">
      <c r="A311" s="36"/>
      <c r="B311" s="50" t="s">
        <v>22</v>
      </c>
      <c r="C311" s="54"/>
      <c r="D311" s="54"/>
    </row>
    <row r="312" s="27" customFormat="true" ht="15" hidden="true" customHeight="false" outlineLevel="0" collapsed="false">
      <c r="A312" s="36"/>
      <c r="B312" s="63"/>
      <c r="C312" s="37"/>
      <c r="D312" s="37"/>
    </row>
    <row r="313" s="27" customFormat="true" ht="15" hidden="true" customHeight="false" outlineLevel="0" collapsed="false">
      <c r="A313" s="36"/>
      <c r="B313" s="50" t="s">
        <v>80</v>
      </c>
      <c r="C313" s="57"/>
      <c r="D313" s="54"/>
      <c r="E313" s="26"/>
    </row>
    <row r="314" s="27" customFormat="true" ht="15" hidden="true" customHeight="false" outlineLevel="0" collapsed="false">
      <c r="A314" s="36"/>
      <c r="B314" s="57"/>
      <c r="C314" s="57"/>
      <c r="D314" s="54"/>
      <c r="E314" s="26"/>
    </row>
    <row r="315" s="27" customFormat="true" ht="15" hidden="true" customHeight="false" outlineLevel="0" collapsed="false">
      <c r="A315" s="36"/>
      <c r="B315" s="57"/>
      <c r="C315" s="57"/>
      <c r="D315" s="57"/>
      <c r="E315" s="26"/>
    </row>
    <row r="316" customFormat="false" ht="15" hidden="true" customHeight="false" outlineLevel="0" collapsed="false">
      <c r="A316" s="36"/>
      <c r="B316" s="121"/>
      <c r="C316" s="18"/>
      <c r="D316" s="18"/>
      <c r="E316" s="109"/>
      <c r="H316" s="123" t="s">
        <v>153</v>
      </c>
      <c r="J316" s="110" t="s">
        <v>154</v>
      </c>
    </row>
    <row r="317" customFormat="false" ht="15" hidden="true" customHeight="false" outlineLevel="0" collapsed="false">
      <c r="A317" s="112" t="s">
        <v>155</v>
      </c>
      <c r="B317" s="113" t="s">
        <v>156</v>
      </c>
      <c r="C317" s="114" t="n">
        <f aca="false">SUM(C319:C325)</f>
        <v>0</v>
      </c>
      <c r="D317" s="114" t="n">
        <f aca="false">SUM(D319:D325)</f>
        <v>0</v>
      </c>
      <c r="E317" s="109"/>
      <c r="F317" s="114" t="n">
        <f aca="false">D317*0.7</f>
        <v>0</v>
      </c>
      <c r="H317" s="119" t="n">
        <f aca="false">60000+330000+20000+36000+437750</f>
        <v>883750</v>
      </c>
      <c r="I317" s="120"/>
      <c r="J317" s="124" t="n">
        <f aca="false">F317-H317</f>
        <v>-883750</v>
      </c>
    </row>
    <row r="318" customFormat="false" ht="15" hidden="true" customHeight="false" outlineLevel="0" collapsed="false">
      <c r="A318" s="36"/>
      <c r="B318" s="125"/>
      <c r="C318" s="126"/>
      <c r="D318" s="126"/>
      <c r="E318" s="109"/>
      <c r="H318" s="11"/>
    </row>
    <row r="319" s="27" customFormat="true" ht="15" hidden="true" customHeight="false" outlineLevel="0" collapsed="false">
      <c r="A319" s="36"/>
      <c r="B319" s="57" t="s">
        <v>22</v>
      </c>
      <c r="C319" s="54"/>
      <c r="D319" s="54"/>
    </row>
    <row r="320" s="27" customFormat="true" ht="15" hidden="true" customHeight="false" outlineLevel="0" collapsed="false">
      <c r="A320" s="36"/>
      <c r="B320" s="37"/>
      <c r="C320" s="37"/>
      <c r="D320" s="37"/>
    </row>
    <row r="321" customFormat="false" ht="15" hidden="true" customHeight="false" outlineLevel="0" collapsed="false">
      <c r="A321" s="36"/>
      <c r="B321" s="127" t="s">
        <v>36</v>
      </c>
      <c r="C321" s="128"/>
      <c r="D321" s="128"/>
      <c r="E321" s="109"/>
    </row>
    <row r="322" customFormat="false" ht="15" hidden="true" customHeight="false" outlineLevel="0" collapsed="false">
      <c r="A322" s="36"/>
      <c r="B322" s="67"/>
      <c r="C322" s="128"/>
      <c r="D322" s="128"/>
      <c r="E322" s="109"/>
    </row>
    <row r="323" customFormat="false" ht="81.75" hidden="true" customHeight="true" outlineLevel="0" collapsed="false">
      <c r="A323" s="36"/>
      <c r="B323" s="61" t="s">
        <v>157</v>
      </c>
      <c r="C323" s="128"/>
      <c r="D323" s="128"/>
      <c r="E323" s="109"/>
      <c r="F323" s="128" t="n">
        <f aca="false">1262500-883750</f>
        <v>378750</v>
      </c>
      <c r="G323" s="11"/>
    </row>
    <row r="324" customFormat="false" ht="100.5" hidden="true" customHeight="true" outlineLevel="0" collapsed="false">
      <c r="A324" s="36"/>
      <c r="B324" s="61" t="s">
        <v>158</v>
      </c>
      <c r="C324" s="128"/>
      <c r="D324" s="128"/>
      <c r="E324" s="109"/>
      <c r="F324" s="129"/>
      <c r="G324" s="129"/>
      <c r="H324" s="129"/>
      <c r="I324" s="129"/>
      <c r="M324" s="11"/>
    </row>
    <row r="325" customFormat="false" ht="15" hidden="true" customHeight="false" outlineLevel="0" collapsed="false">
      <c r="A325" s="36"/>
      <c r="B325" s="130"/>
      <c r="C325" s="126"/>
      <c r="D325" s="126"/>
      <c r="E325" s="109"/>
    </row>
    <row r="326" customFormat="false" ht="15" hidden="true" customHeight="false" outlineLevel="0" collapsed="false">
      <c r="A326" s="112" t="s">
        <v>159</v>
      </c>
      <c r="B326" s="113" t="s">
        <v>156</v>
      </c>
      <c r="C326" s="114" t="n">
        <f aca="false">SUM(C328:C334)</f>
        <v>0</v>
      </c>
      <c r="D326" s="114" t="n">
        <v>0</v>
      </c>
      <c r="F326" s="131" t="n">
        <f aca="false">D326*0.7</f>
        <v>0</v>
      </c>
      <c r="G326" s="11" t="n">
        <f aca="false">ROUND(F326,0)</f>
        <v>0</v>
      </c>
      <c r="H326" s="119" t="n">
        <f aca="false">D326-G326</f>
        <v>0</v>
      </c>
      <c r="I326" s="120"/>
    </row>
    <row r="327" customFormat="false" ht="15" hidden="true" customHeight="false" outlineLevel="0" collapsed="false">
      <c r="A327" s="36"/>
      <c r="B327" s="125"/>
      <c r="C327" s="126"/>
      <c r="D327" s="126"/>
      <c r="H327" s="11"/>
    </row>
    <row r="328" s="27" customFormat="true" ht="15" hidden="true" customHeight="false" outlineLevel="0" collapsed="false">
      <c r="A328" s="36"/>
      <c r="B328" s="57" t="s">
        <v>22</v>
      </c>
      <c r="C328" s="54"/>
      <c r="D328" s="54"/>
      <c r="E328" s="35"/>
    </row>
    <row r="329" s="27" customFormat="true" ht="15" hidden="true" customHeight="false" outlineLevel="0" collapsed="false">
      <c r="A329" s="36"/>
      <c r="B329" s="37"/>
      <c r="C329" s="37"/>
      <c r="D329" s="37"/>
      <c r="E329" s="35"/>
    </row>
    <row r="330" customFormat="false" ht="15" hidden="true" customHeight="false" outlineLevel="0" collapsed="false">
      <c r="A330" s="36"/>
      <c r="B330" s="67" t="s">
        <v>30</v>
      </c>
      <c r="C330" s="128"/>
      <c r="D330" s="128"/>
    </row>
    <row r="331" customFormat="false" ht="15" hidden="true" customHeight="false" outlineLevel="0" collapsed="false">
      <c r="A331" s="36"/>
      <c r="B331" s="67"/>
      <c r="C331" s="128"/>
      <c r="D331" s="128"/>
    </row>
    <row r="332" customFormat="false" ht="90" hidden="true" customHeight="false" outlineLevel="0" collapsed="false">
      <c r="A332" s="36"/>
      <c r="B332" s="61" t="s">
        <v>160</v>
      </c>
      <c r="C332" s="128"/>
      <c r="D332" s="128"/>
    </row>
    <row r="333" customFormat="false" ht="120" hidden="true" customHeight="false" outlineLevel="0" collapsed="false">
      <c r="A333" s="36"/>
      <c r="B333" s="61" t="s">
        <v>161</v>
      </c>
      <c r="C333" s="128"/>
      <c r="D333" s="128"/>
      <c r="F333" s="129"/>
      <c r="G333" s="129"/>
      <c r="H333" s="129"/>
      <c r="I333" s="129"/>
      <c r="M333" s="11"/>
    </row>
    <row r="334" customFormat="false" ht="15" hidden="true" customHeight="false" outlineLevel="0" collapsed="false">
      <c r="A334" s="36"/>
      <c r="B334" s="130"/>
      <c r="C334" s="126"/>
      <c r="D334" s="126"/>
    </row>
    <row r="335" s="27" customFormat="true" ht="15" hidden="true" customHeight="false" outlineLevel="0" collapsed="false">
      <c r="A335" s="45" t="s">
        <v>162</v>
      </c>
      <c r="B335" s="46" t="s">
        <v>163</v>
      </c>
      <c r="C335" s="47" t="n">
        <v>0</v>
      </c>
      <c r="D335" s="47"/>
    </row>
    <row r="336" s="27" customFormat="true" ht="15" hidden="true" customHeight="false" outlineLevel="0" collapsed="false">
      <c r="A336" s="36"/>
      <c r="B336" s="81"/>
      <c r="C336" s="81"/>
      <c r="D336" s="82"/>
    </row>
    <row r="337" s="27" customFormat="true" ht="15" hidden="true" customHeight="false" outlineLevel="0" collapsed="false">
      <c r="A337" s="36"/>
      <c r="B337" s="50" t="s">
        <v>22</v>
      </c>
      <c r="C337" s="54"/>
      <c r="D337" s="54"/>
    </row>
    <row r="338" s="27" customFormat="true" ht="15" hidden="true" customHeight="false" outlineLevel="0" collapsed="false">
      <c r="A338" s="36"/>
      <c r="B338" s="63"/>
      <c r="C338" s="37"/>
      <c r="D338" s="37"/>
    </row>
    <row r="339" s="27" customFormat="true" ht="15" hidden="true" customHeight="false" outlineLevel="0" collapsed="false">
      <c r="A339" s="36"/>
      <c r="B339" s="50" t="s">
        <v>164</v>
      </c>
      <c r="C339" s="57"/>
      <c r="D339" s="54"/>
      <c r="E339" s="26"/>
    </row>
    <row r="340" s="27" customFormat="true" ht="15" hidden="true" customHeight="false" outlineLevel="0" collapsed="false">
      <c r="A340" s="36"/>
      <c r="B340" s="50"/>
      <c r="C340" s="57"/>
      <c r="D340" s="57"/>
      <c r="E340" s="26"/>
    </row>
    <row r="341" s="27" customFormat="true" ht="30" hidden="true" customHeight="false" outlineLevel="0" collapsed="false">
      <c r="A341" s="36"/>
      <c r="B341" s="132" t="s">
        <v>165</v>
      </c>
      <c r="C341" s="133"/>
      <c r="D341" s="133"/>
      <c r="E341" s="26"/>
    </row>
    <row r="342" customFormat="false" ht="15" hidden="true" customHeight="false" outlineLevel="0" collapsed="false">
      <c r="A342" s="36"/>
      <c r="E342" s="109"/>
    </row>
    <row r="343" s="27" customFormat="true" ht="30" hidden="true" customHeight="false" outlineLevel="0" collapsed="false">
      <c r="A343" s="45" t="s">
        <v>166</v>
      </c>
      <c r="B343" s="46" t="s">
        <v>167</v>
      </c>
      <c r="C343" s="47" t="n">
        <f aca="false">C345</f>
        <v>0</v>
      </c>
      <c r="D343" s="47" t="n">
        <f aca="false">D345</f>
        <v>0</v>
      </c>
    </row>
    <row r="344" s="27" customFormat="true" ht="15" hidden="true" customHeight="false" outlineLevel="0" collapsed="false">
      <c r="A344" s="36"/>
      <c r="B344" s="81"/>
      <c r="C344" s="81"/>
      <c r="D344" s="82"/>
    </row>
    <row r="345" customFormat="false" ht="30" hidden="true" customHeight="false" outlineLevel="0" collapsed="false">
      <c r="A345" s="112" t="s">
        <v>168</v>
      </c>
      <c r="B345" s="113" t="s">
        <v>169</v>
      </c>
      <c r="C345" s="114" t="n">
        <f aca="false">SUM(C348:C354)</f>
        <v>0</v>
      </c>
      <c r="D345" s="114" t="n">
        <v>0</v>
      </c>
      <c r="E345" s="109"/>
      <c r="F345" s="114"/>
      <c r="H345" s="119" t="n">
        <f aca="false">60000+330000+20000+36000+437750</f>
        <v>883750</v>
      </c>
      <c r="I345" s="120"/>
      <c r="J345" s="124" t="n">
        <f aca="false">F345-H345</f>
        <v>-883750</v>
      </c>
    </row>
    <row r="346" customFormat="false" ht="15" hidden="true" customHeight="false" outlineLevel="0" collapsed="false">
      <c r="A346" s="134"/>
      <c r="B346" s="121"/>
      <c r="C346" s="18"/>
      <c r="D346" s="18"/>
      <c r="E346" s="109"/>
      <c r="F346" s="114"/>
      <c r="H346" s="119"/>
      <c r="I346" s="120"/>
      <c r="J346" s="124"/>
    </row>
    <row r="347" s="27" customFormat="true" ht="15" hidden="true" customHeight="false" outlineLevel="0" collapsed="false">
      <c r="A347" s="36"/>
      <c r="B347" s="57" t="s">
        <v>22</v>
      </c>
      <c r="C347" s="54"/>
      <c r="D347" s="54"/>
    </row>
    <row r="348" s="27" customFormat="true" ht="15" hidden="true" customHeight="false" outlineLevel="0" collapsed="false">
      <c r="A348" s="36"/>
      <c r="B348" s="63"/>
      <c r="C348" s="37"/>
      <c r="D348" s="37"/>
    </row>
    <row r="349" s="27" customFormat="true" ht="15" hidden="true" customHeight="false" outlineLevel="0" collapsed="false">
      <c r="A349" s="36"/>
      <c r="B349" s="57" t="s">
        <v>107</v>
      </c>
      <c r="C349" s="57"/>
      <c r="D349" s="54"/>
      <c r="E349" s="26"/>
    </row>
    <row r="350" s="27" customFormat="true" ht="15" hidden="true" customHeight="false" outlineLevel="0" collapsed="false">
      <c r="A350" s="36"/>
      <c r="B350" s="50"/>
      <c r="C350" s="57"/>
      <c r="D350" s="57"/>
      <c r="E350" s="26"/>
    </row>
    <row r="351" s="27" customFormat="true" ht="45" hidden="true" customHeight="false" outlineLevel="0" collapsed="false">
      <c r="A351" s="36"/>
      <c r="B351" s="132" t="s">
        <v>170</v>
      </c>
      <c r="C351" s="133"/>
      <c r="D351" s="133"/>
      <c r="E351" s="26"/>
    </row>
    <row r="352" customFormat="false" ht="15" hidden="true" customHeight="false" outlineLevel="0" collapsed="false">
      <c r="A352" s="36"/>
      <c r="E352" s="109"/>
    </row>
    <row r="353" s="27" customFormat="true" ht="30" hidden="true" customHeight="false" outlineLevel="0" collapsed="false">
      <c r="A353" s="39" t="s">
        <v>171</v>
      </c>
      <c r="B353" s="40" t="s">
        <v>172</v>
      </c>
      <c r="C353" s="41" t="n">
        <f aca="false">C434+C355</f>
        <v>0</v>
      </c>
      <c r="D353" s="41" t="n">
        <f aca="false">D434+D355</f>
        <v>0</v>
      </c>
      <c r="E353" s="35"/>
    </row>
    <row r="354" s="118" customFormat="true" ht="15" hidden="true" customHeight="false" outlineLevel="0" collapsed="false">
      <c r="A354" s="36"/>
      <c r="B354" s="57"/>
      <c r="C354" s="38"/>
      <c r="D354" s="54"/>
      <c r="E354" s="117"/>
    </row>
    <row r="355" s="27" customFormat="true" ht="15" hidden="true" customHeight="false" outlineLevel="0" collapsed="false">
      <c r="A355" s="45" t="s">
        <v>173</v>
      </c>
      <c r="B355" s="46" t="s">
        <v>174</v>
      </c>
      <c r="C355" s="47"/>
      <c r="D355" s="47"/>
      <c r="E355" s="35"/>
      <c r="F355" s="26" t="n">
        <f aca="false">D355-C355</f>
        <v>0</v>
      </c>
    </row>
    <row r="356" s="27" customFormat="true" ht="15" hidden="true" customHeight="false" outlineLevel="0" collapsed="false">
      <c r="A356" s="36"/>
      <c r="B356" s="81"/>
      <c r="C356" s="81"/>
      <c r="D356" s="82"/>
      <c r="E356" s="35"/>
    </row>
    <row r="357" s="27" customFormat="true" ht="15" hidden="true" customHeight="false" outlineLevel="0" collapsed="false">
      <c r="A357" s="36"/>
      <c r="B357" s="57" t="s">
        <v>22</v>
      </c>
      <c r="C357" s="54"/>
      <c r="D357" s="54"/>
      <c r="E357" s="35"/>
    </row>
    <row r="358" s="27" customFormat="true" ht="15" hidden="true" customHeight="false" outlineLevel="0" collapsed="false">
      <c r="A358" s="36"/>
      <c r="B358" s="37"/>
      <c r="C358" s="37"/>
      <c r="D358" s="37"/>
      <c r="E358" s="35"/>
    </row>
    <row r="359" customFormat="false" ht="15" hidden="true" customHeight="false" outlineLevel="0" collapsed="false">
      <c r="A359" s="36"/>
      <c r="B359" s="67" t="s">
        <v>175</v>
      </c>
      <c r="C359" s="128"/>
      <c r="D359" s="128"/>
      <c r="F359" s="124" t="n">
        <f aca="false">-3003897+4163869</f>
        <v>1159972</v>
      </c>
      <c r="G359" s="110" t="s">
        <v>176</v>
      </c>
    </row>
    <row r="360" customFormat="false" ht="15" hidden="true" customHeight="false" outlineLevel="0" collapsed="false">
      <c r="A360" s="36"/>
      <c r="B360" s="67"/>
      <c r="C360" s="128"/>
      <c r="D360" s="128"/>
      <c r="H360" s="135"/>
      <c r="I360" s="135"/>
    </row>
    <row r="361" customFormat="false" ht="90" hidden="true" customHeight="false" outlineLevel="0" collapsed="false">
      <c r="A361" s="36"/>
      <c r="B361" s="61" t="s">
        <v>177</v>
      </c>
      <c r="C361" s="128"/>
      <c r="D361" s="136"/>
      <c r="F361" s="128" t="s">
        <v>178</v>
      </c>
      <c r="G361" s="137"/>
      <c r="H361" s="138"/>
      <c r="I361" s="137"/>
      <c r="J361" s="139"/>
      <c r="L361" s="135"/>
      <c r="M361" s="11"/>
    </row>
    <row r="362" customFormat="false" ht="75" hidden="true" customHeight="false" outlineLevel="0" collapsed="false">
      <c r="A362" s="36"/>
      <c r="B362" s="140" t="s">
        <v>179</v>
      </c>
      <c r="C362" s="128"/>
      <c r="D362" s="128"/>
      <c r="E362" s="109"/>
      <c r="F362" s="129"/>
      <c r="G362" s="129"/>
      <c r="H362" s="129"/>
      <c r="I362" s="129"/>
      <c r="M362" s="11"/>
    </row>
    <row r="363" customFormat="false" ht="135" hidden="true" customHeight="false" outlineLevel="0" collapsed="false">
      <c r="A363" s="36"/>
      <c r="B363" s="61" t="s">
        <v>180</v>
      </c>
      <c r="C363" s="128"/>
      <c r="D363" s="128"/>
      <c r="E363" s="109"/>
      <c r="F363" s="137"/>
      <c r="G363" s="137"/>
      <c r="H363" s="137"/>
      <c r="I363" s="137"/>
      <c r="M363" s="11"/>
    </row>
    <row r="364" customFormat="false" ht="75" hidden="true" customHeight="false" outlineLevel="0" collapsed="false">
      <c r="A364" s="36"/>
      <c r="B364" s="61" t="s">
        <v>181</v>
      </c>
      <c r="C364" s="128"/>
      <c r="D364" s="136"/>
      <c r="F364" s="128" t="s">
        <v>178</v>
      </c>
      <c r="G364" s="137"/>
      <c r="H364" s="138" t="n">
        <f aca="false">D364+300000</f>
        <v>300000</v>
      </c>
      <c r="I364" s="137" t="s">
        <v>182</v>
      </c>
      <c r="J364" s="139"/>
      <c r="L364" s="135" t="n">
        <f aca="false">2723832+1300000-51805+706588+75322+455876</f>
        <v>5209813</v>
      </c>
      <c r="M364" s="11" t="n">
        <f aca="false">L364-H364</f>
        <v>4909813</v>
      </c>
    </row>
    <row r="365" customFormat="false" ht="150" hidden="true" customHeight="false" outlineLevel="0" collapsed="false">
      <c r="A365" s="36"/>
      <c r="B365" s="61" t="s">
        <v>183</v>
      </c>
      <c r="C365" s="128"/>
      <c r="D365" s="136"/>
      <c r="F365" s="128" t="s">
        <v>178</v>
      </c>
      <c r="G365" s="137"/>
      <c r="H365" s="138" t="n">
        <f aca="false">D365+1224722</f>
        <v>1224722</v>
      </c>
      <c r="I365" s="137"/>
      <c r="J365" s="139"/>
      <c r="L365" s="135" t="n">
        <f aca="false">2723832+1300000-51805+706588+75322+455876</f>
        <v>5209813</v>
      </c>
      <c r="M365" s="11" t="n">
        <f aca="false">L365-H365</f>
        <v>3985091</v>
      </c>
    </row>
    <row r="366" customFormat="false" ht="15" hidden="true" customHeight="false" outlineLevel="0" collapsed="false">
      <c r="A366" s="36"/>
      <c r="B366" s="141"/>
      <c r="C366" s="128"/>
      <c r="D366" s="128"/>
      <c r="F366" s="137"/>
      <c r="G366" s="137"/>
      <c r="H366" s="137"/>
      <c r="I366" s="137"/>
      <c r="M366" s="11"/>
    </row>
    <row r="367" customFormat="false" ht="28.5" hidden="false" customHeight="true" outlineLevel="0" collapsed="false">
      <c r="A367" s="34" t="s">
        <v>184</v>
      </c>
      <c r="B367" s="21" t="s">
        <v>185</v>
      </c>
      <c r="C367" s="22" t="n">
        <f aca="false">SUM(C369)</f>
        <v>0</v>
      </c>
      <c r="D367" s="22" t="n">
        <f aca="false">SUM(D369)</f>
        <v>3950185</v>
      </c>
      <c r="E367" s="4" t="s">
        <v>5</v>
      </c>
      <c r="F367" s="11" t="n">
        <f aca="false">D367-C367</f>
        <v>3950185</v>
      </c>
      <c r="H367" s="11" t="n">
        <f aca="false">D367-C367</f>
        <v>3950185</v>
      </c>
      <c r="I367" s="11" t="n">
        <f aca="false">1802827+H367</f>
        <v>5753012</v>
      </c>
      <c r="J367" s="11"/>
      <c r="L367" s="11" t="n">
        <f aca="false">I367-D300</f>
        <v>5753012</v>
      </c>
    </row>
    <row r="368" customFormat="false" ht="9.6" hidden="false" customHeight="true" outlineLevel="0" collapsed="false">
      <c r="A368" s="36"/>
      <c r="B368" s="142"/>
      <c r="C368" s="128"/>
      <c r="D368" s="136"/>
      <c r="E368" s="4" t="s">
        <v>5</v>
      </c>
    </row>
    <row r="369" customFormat="false" ht="18" hidden="false" customHeight="true" outlineLevel="0" collapsed="false">
      <c r="A369" s="143" t="s">
        <v>186</v>
      </c>
      <c r="B369" s="144" t="s">
        <v>187</v>
      </c>
      <c r="C369" s="145" t="n">
        <f aca="false">SUM(C371:C427)</f>
        <v>0</v>
      </c>
      <c r="D369" s="145" t="n">
        <f aca="false">SUM(D371:D427)</f>
        <v>3950185</v>
      </c>
      <c r="E369" s="139" t="s">
        <v>5</v>
      </c>
      <c r="F369" s="11" t="n">
        <f aca="false">D369-C369</f>
        <v>3950185</v>
      </c>
      <c r="G369" s="11" t="n">
        <f aca="false">F367-H8</f>
        <v>3950185</v>
      </c>
      <c r="H369" s="11"/>
    </row>
    <row r="370" customFormat="false" ht="14.25" hidden="false" customHeight="true" outlineLevel="0" collapsed="false">
      <c r="A370" s="36"/>
      <c r="B370" s="142"/>
      <c r="C370" s="128"/>
      <c r="D370" s="136"/>
      <c r="E370" s="4" t="s">
        <v>5</v>
      </c>
    </row>
    <row r="371" customFormat="false" ht="18" hidden="false" customHeight="true" outlineLevel="0" collapsed="false">
      <c r="A371" s="36"/>
      <c r="B371" s="127" t="s">
        <v>188</v>
      </c>
      <c r="C371" s="128"/>
      <c r="D371" s="128"/>
      <c r="E371" s="4" t="s">
        <v>5</v>
      </c>
      <c r="H371" s="138"/>
    </row>
    <row r="372" customFormat="false" ht="13.5" hidden="false" customHeight="true" outlineLevel="0" collapsed="false">
      <c r="A372" s="36"/>
      <c r="B372" s="127"/>
      <c r="C372" s="128"/>
      <c r="D372" s="128"/>
      <c r="E372" s="4" t="s">
        <v>5</v>
      </c>
      <c r="F372" s="11" t="e">
        <f aca="false">F373+F418</f>
        <v>#VALUE!</v>
      </c>
    </row>
    <row r="373" customFormat="false" ht="40.5" hidden="true" customHeight="true" outlineLevel="0" collapsed="false">
      <c r="A373" s="36"/>
      <c r="B373" s="84" t="s">
        <v>189</v>
      </c>
      <c r="C373" s="136"/>
      <c r="D373" s="128"/>
      <c r="E373" s="4" t="s">
        <v>5</v>
      </c>
      <c r="F373" s="138" t="n">
        <f aca="false">D399-C414</f>
        <v>0</v>
      </c>
      <c r="G373" s="11" t="n">
        <f aca="false">F374+F417</f>
        <v>3950185</v>
      </c>
    </row>
    <row r="374" customFormat="false" ht="40.5" hidden="true" customHeight="true" outlineLevel="0" collapsed="false">
      <c r="A374" s="36"/>
      <c r="B374" s="61" t="s">
        <v>190</v>
      </c>
      <c r="C374" s="128"/>
      <c r="D374" s="128"/>
      <c r="F374" s="11" t="n">
        <f aca="false">D376+D396+D401-C386</f>
        <v>0</v>
      </c>
    </row>
    <row r="375" s="95" customFormat="true" ht="71.1" hidden="true" customHeight="true" outlineLevel="0" collapsed="false">
      <c r="A375" s="146"/>
      <c r="B375" s="147" t="s">
        <v>191</v>
      </c>
      <c r="C375" s="148"/>
      <c r="D375" s="133"/>
      <c r="E375" s="104"/>
      <c r="R375" s="105"/>
      <c r="S375" s="106"/>
    </row>
    <row r="376" customFormat="false" ht="92.25" hidden="true" customHeight="true" outlineLevel="0" collapsed="false">
      <c r="A376" s="36"/>
      <c r="B376" s="61" t="s">
        <v>192</v>
      </c>
      <c r="C376" s="136"/>
      <c r="D376" s="136"/>
      <c r="E376" s="149"/>
      <c r="F376" s="150" t="s">
        <v>193</v>
      </c>
      <c r="L376" s="11" t="n">
        <f aca="false">C384-D382-D376</f>
        <v>0</v>
      </c>
    </row>
    <row r="377" customFormat="false" ht="60" hidden="true" customHeight="false" outlineLevel="0" collapsed="false">
      <c r="A377" s="36"/>
      <c r="B377" s="61" t="s">
        <v>194</v>
      </c>
      <c r="C377" s="151"/>
      <c r="D377" s="136"/>
      <c r="E377" s="152"/>
      <c r="F377" s="153"/>
      <c r="L377" s="11"/>
    </row>
    <row r="378" customFormat="false" ht="45" hidden="true" customHeight="false" outlineLevel="0" collapsed="false">
      <c r="A378" s="36"/>
      <c r="B378" s="61" t="s">
        <v>195</v>
      </c>
      <c r="C378" s="128"/>
      <c r="D378" s="151"/>
      <c r="H378" s="154" t="e">
        <f aca="false">D378+#REF!+D380+D412+D386</f>
        <v>#REF!</v>
      </c>
      <c r="I378" s="155"/>
    </row>
    <row r="379" customFormat="false" ht="60" hidden="true" customHeight="false" outlineLevel="0" collapsed="false">
      <c r="A379" s="156"/>
      <c r="B379" s="61" t="s">
        <v>196</v>
      </c>
      <c r="C379" s="128"/>
      <c r="D379" s="136"/>
      <c r="F379" s="11" t="n">
        <f aca="false">D380+D379</f>
        <v>0</v>
      </c>
      <c r="I379" s="155"/>
    </row>
    <row r="380" customFormat="false" ht="105" hidden="true" customHeight="false" outlineLevel="0" collapsed="false">
      <c r="A380" s="156"/>
      <c r="B380" s="61" t="s">
        <v>197</v>
      </c>
      <c r="C380" s="128"/>
      <c r="D380" s="136"/>
      <c r="F380" s="11" t="n">
        <f aca="false">D381+D380</f>
        <v>0</v>
      </c>
      <c r="I380" s="155"/>
    </row>
    <row r="381" customFormat="false" ht="60" hidden="true" customHeight="false" outlineLevel="0" collapsed="false">
      <c r="A381" s="156"/>
      <c r="B381" s="61" t="s">
        <v>198</v>
      </c>
      <c r="C381" s="128"/>
      <c r="D381" s="136"/>
      <c r="I381" s="155"/>
    </row>
    <row r="382" customFormat="false" ht="75" hidden="true" customHeight="false" outlineLevel="0" collapsed="false">
      <c r="A382" s="156"/>
      <c r="B382" s="61" t="s">
        <v>199</v>
      </c>
      <c r="C382" s="136"/>
      <c r="D382" s="136"/>
      <c r="F382" s="136" t="s">
        <v>178</v>
      </c>
      <c r="I382" s="155"/>
    </row>
    <row r="383" customFormat="false" ht="90" hidden="true" customHeight="false" outlineLevel="0" collapsed="false">
      <c r="A383" s="157"/>
      <c r="B383" s="140" t="s">
        <v>200</v>
      </c>
      <c r="D383" s="158"/>
    </row>
    <row r="384" customFormat="false" ht="60" hidden="true" customHeight="false" outlineLevel="0" collapsed="false">
      <c r="A384" s="12"/>
      <c r="B384" s="61" t="s">
        <v>201</v>
      </c>
      <c r="C384" s="151"/>
      <c r="D384" s="128"/>
      <c r="I384" s="155" t="n">
        <f aca="false">3634967-D369</f>
        <v>-315218</v>
      </c>
    </row>
    <row r="385" customFormat="false" ht="45" hidden="true" customHeight="false" outlineLevel="0" collapsed="false">
      <c r="A385" s="12"/>
      <c r="B385" s="61" t="s">
        <v>202</v>
      </c>
      <c r="C385" s="136"/>
      <c r="D385" s="151"/>
      <c r="I385" s="11"/>
    </row>
    <row r="386" customFormat="false" ht="45" hidden="true" customHeight="false" outlineLevel="0" collapsed="false">
      <c r="A386" s="12"/>
      <c r="B386" s="61" t="s">
        <v>203</v>
      </c>
      <c r="C386" s="136"/>
      <c r="D386" s="151"/>
      <c r="F386" s="5" t="s">
        <v>204</v>
      </c>
      <c r="I386" s="11"/>
    </row>
    <row r="387" customFormat="false" ht="60" hidden="true" customHeight="false" outlineLevel="0" collapsed="false">
      <c r="A387" s="156"/>
      <c r="B387" s="61" t="s">
        <v>205</v>
      </c>
      <c r="C387" s="136"/>
      <c r="D387" s="136"/>
      <c r="F387" s="136" t="s">
        <v>178</v>
      </c>
      <c r="I387" s="155"/>
    </row>
    <row r="388" customFormat="false" ht="30" hidden="true" customHeight="false" outlineLevel="0" collapsed="false">
      <c r="A388" s="156"/>
      <c r="B388" s="61" t="s">
        <v>206</v>
      </c>
      <c r="C388" s="136"/>
      <c r="D388" s="136"/>
      <c r="F388" s="136"/>
      <c r="I388" s="155"/>
    </row>
    <row r="389" customFormat="false" ht="30" hidden="true" customHeight="false" outlineLevel="0" collapsed="false">
      <c r="A389" s="159"/>
      <c r="B389" s="61" t="s">
        <v>207</v>
      </c>
      <c r="C389" s="136"/>
      <c r="D389" s="136"/>
      <c r="F389" s="153"/>
      <c r="I389" s="155"/>
    </row>
    <row r="390" customFormat="false" ht="30" hidden="true" customHeight="false" outlineLevel="0" collapsed="false">
      <c r="A390" s="159"/>
      <c r="B390" s="61" t="s">
        <v>208</v>
      </c>
      <c r="C390" s="136"/>
      <c r="D390" s="136"/>
      <c r="E390" s="139"/>
      <c r="F390" s="153"/>
      <c r="I390" s="155" t="n">
        <f aca="false">208589-1001916</f>
        <v>-793327</v>
      </c>
      <c r="M390" s="11" t="n">
        <f aca="false">C418+C416+C414+C408+C403-D376</f>
        <v>0</v>
      </c>
    </row>
    <row r="391" customFormat="false" ht="90" hidden="true" customHeight="false" outlineLevel="0" collapsed="false">
      <c r="A391" s="159"/>
      <c r="B391" s="61" t="s">
        <v>209</v>
      </c>
      <c r="C391" s="151"/>
      <c r="D391" s="151"/>
      <c r="F391" s="160" t="e">
        <f aca="false">D391+D392+D394+D395+#REF!+D406-C393-C411</f>
        <v>#REF!</v>
      </c>
      <c r="I391" s="11"/>
    </row>
    <row r="392" customFormat="false" ht="75" hidden="true" customHeight="false" outlineLevel="0" collapsed="false">
      <c r="A392" s="159"/>
      <c r="B392" s="61" t="s">
        <v>210</v>
      </c>
      <c r="C392" s="151"/>
      <c r="D392" s="151"/>
      <c r="F392" s="153"/>
      <c r="I392" s="155"/>
    </row>
    <row r="393" customFormat="false" ht="60" hidden="true" customHeight="false" outlineLevel="0" collapsed="false">
      <c r="A393" s="159"/>
      <c r="B393" s="161" t="s">
        <v>211</v>
      </c>
      <c r="C393" s="151"/>
      <c r="D393" s="151"/>
      <c r="F393" s="153" t="n">
        <f aca="false">D394+D395-C393</f>
        <v>0</v>
      </c>
      <c r="I393" s="155"/>
      <c r="R393" s="135"/>
    </row>
    <row r="394" customFormat="false" ht="60" hidden="true" customHeight="false" outlineLevel="0" collapsed="false">
      <c r="A394" s="159"/>
      <c r="B394" s="61" t="s">
        <v>212</v>
      </c>
      <c r="C394" s="151"/>
      <c r="D394" s="151"/>
      <c r="F394" s="162" t="n">
        <f aca="false">E394-D394</f>
        <v>0</v>
      </c>
      <c r="G394" s="162" t="n">
        <f aca="false">F394-3378</f>
        <v>-3378</v>
      </c>
      <c r="H394" s="11" t="e">
        <f aca="false">+D406+#REF!</f>
        <v>#REF!</v>
      </c>
      <c r="I394" s="155" t="e">
        <f aca="false">48977-H394</f>
        <v>#REF!</v>
      </c>
    </row>
    <row r="395" customFormat="false" ht="75" hidden="true" customHeight="false" outlineLevel="0" collapsed="false">
      <c r="A395" s="159"/>
      <c r="B395" s="61" t="s">
        <v>213</v>
      </c>
      <c r="C395" s="151"/>
      <c r="D395" s="151"/>
      <c r="F395" s="153"/>
      <c r="I395" s="155"/>
    </row>
    <row r="396" customFormat="false" ht="60" hidden="true" customHeight="false" outlineLevel="0" collapsed="false">
      <c r="A396" s="163"/>
      <c r="B396" s="140" t="s">
        <v>214</v>
      </c>
      <c r="C396" s="158"/>
      <c r="D396" s="158"/>
    </row>
    <row r="397" customFormat="false" ht="45" hidden="true" customHeight="false" outlineLevel="0" collapsed="false">
      <c r="A397" s="163"/>
      <c r="B397" s="140" t="s">
        <v>215</v>
      </c>
      <c r="C397" s="158"/>
      <c r="D397" s="158"/>
    </row>
    <row r="398" customFormat="false" ht="45" hidden="true" customHeight="false" outlineLevel="0" collapsed="false">
      <c r="A398" s="159"/>
      <c r="B398" s="61" t="s">
        <v>216</v>
      </c>
      <c r="C398" s="151"/>
      <c r="D398" s="128"/>
      <c r="F398" s="153"/>
      <c r="H398" s="11" t="n">
        <f aca="false">D398+D418</f>
        <v>0</v>
      </c>
      <c r="I398" s="155"/>
    </row>
    <row r="399" customFormat="false" ht="63" hidden="true" customHeight="true" outlineLevel="0" collapsed="false">
      <c r="A399" s="159"/>
      <c r="B399" s="61" t="s">
        <v>217</v>
      </c>
      <c r="C399" s="151"/>
      <c r="D399" s="136"/>
      <c r="F399" s="150" t="s">
        <v>193</v>
      </c>
      <c r="H399" s="11" t="n">
        <f aca="false">D399+D400+D401+D402</f>
        <v>0</v>
      </c>
      <c r="I399" s="155"/>
    </row>
    <row r="400" customFormat="false" ht="57" hidden="true" customHeight="true" outlineLevel="0" collapsed="false">
      <c r="A400" s="159"/>
      <c r="B400" s="61" t="s">
        <v>218</v>
      </c>
      <c r="C400" s="151"/>
      <c r="D400" s="136"/>
      <c r="F400" s="150" t="s">
        <v>219</v>
      </c>
      <c r="H400" s="11" t="n">
        <f aca="false">D400+D401+D402+D376</f>
        <v>0</v>
      </c>
      <c r="I400" s="155"/>
    </row>
    <row r="401" customFormat="false" ht="45" hidden="true" customHeight="false" outlineLevel="0" collapsed="false">
      <c r="A401" s="159"/>
      <c r="B401" s="61" t="s">
        <v>220</v>
      </c>
      <c r="C401" s="151"/>
      <c r="D401" s="136"/>
      <c r="F401" s="150" t="s">
        <v>221</v>
      </c>
      <c r="I401" s="155"/>
    </row>
    <row r="402" customFormat="false" ht="60" hidden="true" customHeight="false" outlineLevel="0" collapsed="false">
      <c r="A402" s="159"/>
      <c r="B402" s="61" t="s">
        <v>222</v>
      </c>
      <c r="C402" s="151"/>
      <c r="D402" s="136"/>
      <c r="F402" s="150" t="s">
        <v>223</v>
      </c>
      <c r="I402" s="155"/>
    </row>
    <row r="403" customFormat="false" ht="45" hidden="true" customHeight="false" outlineLevel="0" collapsed="false">
      <c r="A403" s="36"/>
      <c r="B403" s="61" t="s">
        <v>224</v>
      </c>
      <c r="C403" s="136"/>
      <c r="D403" s="136"/>
      <c r="E403" s="149"/>
      <c r="F403" s="150" t="s">
        <v>225</v>
      </c>
      <c r="H403" s="136" t="n">
        <v>1189484</v>
      </c>
      <c r="L403" s="11"/>
    </row>
    <row r="404" customFormat="false" ht="30" hidden="true" customHeight="false" outlineLevel="0" collapsed="false">
      <c r="A404" s="36"/>
      <c r="B404" s="164" t="s">
        <v>226</v>
      </c>
      <c r="C404" s="136"/>
      <c r="D404" s="151"/>
      <c r="E404" s="152"/>
      <c r="F404" s="153"/>
      <c r="L404" s="11"/>
    </row>
    <row r="405" customFormat="false" ht="105.75" hidden="true" customHeight="true" outlineLevel="0" collapsed="false">
      <c r="A405" s="36"/>
      <c r="B405" s="165" t="s">
        <v>227</v>
      </c>
      <c r="C405" s="136"/>
      <c r="D405" s="136"/>
      <c r="E405" s="149"/>
      <c r="F405" s="150"/>
      <c r="L405" s="11"/>
    </row>
    <row r="406" customFormat="false" ht="45" hidden="true" customHeight="false" outlineLevel="0" collapsed="false">
      <c r="A406" s="36"/>
      <c r="B406" s="61" t="s">
        <v>228</v>
      </c>
      <c r="C406" s="151"/>
      <c r="D406" s="136"/>
      <c r="E406" s="152"/>
      <c r="F406" s="153" t="n">
        <f aca="false">D406+D407-C416</f>
        <v>0</v>
      </c>
      <c r="L406" s="11"/>
    </row>
    <row r="407" customFormat="false" ht="60" hidden="true" customHeight="false" outlineLevel="0" collapsed="false">
      <c r="A407" s="36"/>
      <c r="B407" s="61" t="s">
        <v>229</v>
      </c>
      <c r="C407" s="151"/>
      <c r="D407" s="136"/>
      <c r="E407" s="152"/>
      <c r="F407" s="153"/>
      <c r="L407" s="11"/>
    </row>
    <row r="408" customFormat="false" ht="105" hidden="true" customHeight="false" outlineLevel="0" collapsed="false">
      <c r="A408" s="36"/>
      <c r="B408" s="61" t="s">
        <v>230</v>
      </c>
      <c r="C408" s="136"/>
      <c r="D408" s="151"/>
      <c r="E408" s="152"/>
      <c r="F408" s="153"/>
      <c r="L408" s="11"/>
    </row>
    <row r="409" customFormat="false" ht="97.5" hidden="true" customHeight="true" outlineLevel="0" collapsed="false">
      <c r="A409" s="36"/>
      <c r="B409" s="61" t="s">
        <v>231</v>
      </c>
      <c r="C409" s="136"/>
      <c r="D409" s="151"/>
      <c r="E409" s="152"/>
      <c r="F409" s="153"/>
      <c r="L409" s="11"/>
    </row>
    <row r="410" s="168" customFormat="true" ht="84" hidden="true" customHeight="true" outlineLevel="0" collapsed="false">
      <c r="A410" s="166"/>
      <c r="B410" s="167" t="s">
        <v>232</v>
      </c>
      <c r="C410" s="158"/>
      <c r="D410" s="126"/>
      <c r="E410" s="4"/>
    </row>
    <row r="411" customFormat="false" ht="90" hidden="true" customHeight="false" outlineLevel="0" collapsed="false">
      <c r="A411" s="36"/>
      <c r="B411" s="161" t="s">
        <v>233</v>
      </c>
      <c r="C411" s="151"/>
      <c r="D411" s="151"/>
      <c r="E411" s="152"/>
      <c r="F411" s="153"/>
      <c r="L411" s="11"/>
    </row>
    <row r="412" customFormat="false" ht="75" hidden="true" customHeight="false" outlineLevel="0" collapsed="false">
      <c r="A412" s="12"/>
      <c r="B412" s="61" t="s">
        <v>234</v>
      </c>
      <c r="C412" s="151"/>
      <c r="D412" s="151"/>
      <c r="E412" s="169"/>
      <c r="F412" s="153" t="s">
        <v>235</v>
      </c>
      <c r="H412" s="5" t="n">
        <f aca="false">1800+414</f>
        <v>2214</v>
      </c>
      <c r="I412" s="11"/>
    </row>
    <row r="413" customFormat="false" ht="110.25" hidden="true" customHeight="true" outlineLevel="0" collapsed="false">
      <c r="A413" s="12"/>
      <c r="B413" s="61" t="s">
        <v>236</v>
      </c>
      <c r="C413" s="136"/>
      <c r="D413" s="151"/>
      <c r="E413" s="169"/>
      <c r="F413" s="153"/>
      <c r="I413" s="11"/>
    </row>
    <row r="414" customFormat="false" ht="42" hidden="true" customHeight="true" outlineLevel="0" collapsed="false">
      <c r="A414" s="12"/>
      <c r="B414" s="61" t="s">
        <v>237</v>
      </c>
      <c r="C414" s="136"/>
      <c r="D414" s="151"/>
      <c r="E414" s="109"/>
      <c r="I414" s="11" t="n">
        <f aca="false">I412-3634967</f>
        <v>-3634967</v>
      </c>
    </row>
    <row r="415" customFormat="false" ht="68.25" hidden="true" customHeight="true" outlineLevel="0" collapsed="false">
      <c r="A415" s="12"/>
      <c r="B415" s="61" t="s">
        <v>238</v>
      </c>
      <c r="C415" s="136"/>
      <c r="D415" s="151"/>
      <c r="E415" s="109"/>
      <c r="I415" s="11"/>
    </row>
    <row r="416" customFormat="false" ht="57" hidden="true" customHeight="true" outlineLevel="0" collapsed="false">
      <c r="A416" s="12"/>
      <c r="B416" s="61" t="s">
        <v>239</v>
      </c>
      <c r="C416" s="136"/>
      <c r="D416" s="136"/>
      <c r="E416" s="109"/>
      <c r="I416" s="11"/>
    </row>
    <row r="417" customFormat="false" ht="46.5" hidden="true" customHeight="true" outlineLevel="0" collapsed="false">
      <c r="A417" s="12"/>
      <c r="B417" s="61" t="s">
        <v>240</v>
      </c>
      <c r="C417" s="136"/>
      <c r="D417" s="136"/>
      <c r="E417" s="109"/>
      <c r="F417" s="11" t="n">
        <f aca="false">D420+D421-C418</f>
        <v>3950185</v>
      </c>
      <c r="I417" s="11"/>
    </row>
    <row r="418" customFormat="false" ht="52.5" hidden="true" customHeight="true" outlineLevel="0" collapsed="false">
      <c r="A418" s="12"/>
      <c r="B418" s="61" t="s">
        <v>241</v>
      </c>
      <c r="C418" s="136"/>
      <c r="D418" s="136"/>
      <c r="F418" s="136" t="e">
        <f aca="false">D423-C424+D422</f>
        <v>#VALUE!</v>
      </c>
      <c r="G418" s="5" t="s">
        <v>242</v>
      </c>
      <c r="H418" s="11"/>
      <c r="I418" s="11"/>
      <c r="J418" s="11"/>
      <c r="L418" s="136"/>
      <c r="M418" s="11" t="n">
        <f aca="false">C418-L418</f>
        <v>0</v>
      </c>
    </row>
    <row r="419" customFormat="false" ht="52.5" hidden="true" customHeight="true" outlineLevel="0" collapsed="false">
      <c r="A419" s="12"/>
      <c r="B419" s="170" t="s">
        <v>243</v>
      </c>
      <c r="C419" s="136"/>
      <c r="D419" s="136"/>
      <c r="F419" s="136"/>
      <c r="H419" s="11"/>
      <c r="I419" s="11"/>
      <c r="J419" s="11"/>
      <c r="L419" s="136"/>
      <c r="M419" s="11"/>
    </row>
    <row r="420" customFormat="false" ht="90" hidden="false" customHeight="false" outlineLevel="0" collapsed="false">
      <c r="A420" s="156"/>
      <c r="B420" s="84" t="s">
        <v>244</v>
      </c>
      <c r="C420" s="136"/>
      <c r="D420" s="136" t="n">
        <f aca="false">4000000-49815</f>
        <v>3950185</v>
      </c>
      <c r="E420" s="4" t="s">
        <v>5</v>
      </c>
      <c r="F420" s="136" t="s">
        <v>178</v>
      </c>
      <c r="I420" s="155"/>
    </row>
    <row r="421" customFormat="false" ht="45" hidden="true" customHeight="false" outlineLevel="0" collapsed="false">
      <c r="A421" s="159"/>
      <c r="B421" s="61" t="s">
        <v>245</v>
      </c>
      <c r="C421" s="151"/>
      <c r="D421" s="136"/>
      <c r="F421" s="162" t="n">
        <f aca="false">E421-D421</f>
        <v>0</v>
      </c>
      <c r="G421" s="162" t="n">
        <f aca="false">F421-3378</f>
        <v>-3378</v>
      </c>
      <c r="H421" s="11" t="e">
        <f aca="false">+D433+#REF!</f>
        <v>#REF!</v>
      </c>
      <c r="I421" s="155" t="e">
        <f aca="false">48977-H421</f>
        <v>#REF!</v>
      </c>
    </row>
    <row r="422" customFormat="false" ht="51.75" hidden="true" customHeight="true" outlineLevel="0" collapsed="false">
      <c r="A422" s="12"/>
      <c r="B422" s="69" t="s">
        <v>246</v>
      </c>
      <c r="C422" s="136"/>
      <c r="D422" s="136" t="s">
        <v>247</v>
      </c>
      <c r="F422" s="136"/>
      <c r="H422" s="11"/>
      <c r="I422" s="11"/>
      <c r="L422" s="136"/>
      <c r="M422" s="11"/>
    </row>
    <row r="423" customFormat="false" ht="60" hidden="true" customHeight="false" outlineLevel="0" collapsed="false">
      <c r="A423" s="12"/>
      <c r="B423" s="164" t="s">
        <v>191</v>
      </c>
      <c r="C423" s="136"/>
      <c r="D423" s="151"/>
      <c r="F423" s="136" t="n">
        <f aca="false">D420+D421</f>
        <v>3950185</v>
      </c>
      <c r="G423" s="11" t="n">
        <f aca="false">F423-C418</f>
        <v>3950185</v>
      </c>
      <c r="H423" s="11"/>
      <c r="I423" s="11"/>
      <c r="L423" s="136"/>
      <c r="M423" s="11"/>
    </row>
    <row r="424" customFormat="false" ht="15" hidden="true" customHeight="false" outlineLevel="0" collapsed="false">
      <c r="A424" s="12"/>
      <c r="B424" s="84"/>
      <c r="C424" s="136"/>
      <c r="D424" s="136"/>
      <c r="E424" s="109"/>
      <c r="F424" s="136"/>
      <c r="H424" s="11"/>
      <c r="I424" s="11"/>
      <c r="L424" s="136"/>
      <c r="M424" s="11"/>
    </row>
    <row r="425" customFormat="false" ht="60" hidden="true" customHeight="false" outlineLevel="0" collapsed="false">
      <c r="A425" s="12"/>
      <c r="B425" s="61" t="s">
        <v>248</v>
      </c>
      <c r="C425" s="128"/>
      <c r="D425" s="136"/>
      <c r="E425" s="109"/>
      <c r="I425" s="11"/>
      <c r="M425" s="5" t="n">
        <f aca="false">419780-380000</f>
        <v>39780</v>
      </c>
    </row>
    <row r="426" customFormat="false" ht="45" hidden="true" customHeight="false" outlineLevel="0" collapsed="false">
      <c r="A426" s="12"/>
      <c r="B426" s="61" t="s">
        <v>249</v>
      </c>
      <c r="C426" s="128"/>
      <c r="D426" s="136"/>
      <c r="E426" s="109"/>
      <c r="I426" s="11"/>
      <c r="M426" s="171" t="n">
        <f aca="false">1599+1215.24+29964.33</f>
        <v>32778.57</v>
      </c>
    </row>
    <row r="427" customFormat="false" ht="60" hidden="true" customHeight="false" outlineLevel="0" collapsed="false">
      <c r="A427" s="12"/>
      <c r="B427" s="61" t="s">
        <v>250</v>
      </c>
      <c r="C427" s="128"/>
      <c r="D427" s="136"/>
      <c r="E427" s="109"/>
      <c r="I427" s="11"/>
      <c r="M427" s="171" t="n">
        <f aca="false">M425-M426</f>
        <v>7001.43</v>
      </c>
    </row>
    <row r="428" customFormat="false" ht="15" hidden="false" customHeight="false" outlineLevel="0" collapsed="false">
      <c r="A428" s="172"/>
      <c r="B428" s="173"/>
      <c r="C428" s="128"/>
      <c r="D428" s="128"/>
      <c r="E428" s="4" t="s">
        <v>5</v>
      </c>
      <c r="G428" s="11"/>
      <c r="M428" s="110"/>
      <c r="N428" s="110"/>
      <c r="O428" s="110"/>
      <c r="U428" s="5" t="s">
        <v>251</v>
      </c>
    </row>
    <row r="429" customFormat="false" ht="28.5" hidden="true" customHeight="true" outlineLevel="0" collapsed="false">
      <c r="A429" s="174" t="s">
        <v>252</v>
      </c>
      <c r="B429" s="174"/>
      <c r="C429" s="174"/>
      <c r="D429" s="174"/>
      <c r="J429" s="155"/>
      <c r="M429" s="175" t="n">
        <f aca="false">M433-C433</f>
        <v>0</v>
      </c>
      <c r="N429" s="176"/>
      <c r="O429" s="175" t="n">
        <f aca="false">O433-D433</f>
        <v>0</v>
      </c>
      <c r="Q429" s="5" t="s">
        <v>253</v>
      </c>
    </row>
    <row r="430" customFormat="false" ht="9.75" hidden="true" customHeight="true" outlineLevel="0" collapsed="false">
      <c r="F430" s="11"/>
      <c r="G430" s="5" t="s">
        <v>254</v>
      </c>
      <c r="H430" s="20" t="n">
        <v>0.3</v>
      </c>
      <c r="Q430" s="177" t="s">
        <v>255</v>
      </c>
      <c r="R430" s="177"/>
      <c r="S430" s="177" t="s">
        <v>70</v>
      </c>
      <c r="U430" s="178" t="n">
        <f aca="false">C433-C858</f>
        <v>0</v>
      </c>
      <c r="V430" s="178" t="n">
        <f aca="false">D433-D858</f>
        <v>0</v>
      </c>
      <c r="W430" s="11" t="n">
        <f aca="false">V430-U430</f>
        <v>0</v>
      </c>
    </row>
    <row r="431" customFormat="false" ht="15" hidden="true" customHeight="false" outlineLevel="0" collapsed="false">
      <c r="A431" s="179"/>
      <c r="B431" s="180" t="s">
        <v>2</v>
      </c>
      <c r="C431" s="181" t="s">
        <v>256</v>
      </c>
      <c r="D431" s="181" t="s">
        <v>257</v>
      </c>
      <c r="G431" s="11" t="n">
        <f aca="false">G8+D367-C367</f>
        <v>3950185</v>
      </c>
      <c r="H431" s="11" t="n">
        <f aca="false">G433-G431</f>
        <v>0</v>
      </c>
      <c r="I431" s="11"/>
      <c r="L431" s="11"/>
      <c r="M431" s="11"/>
      <c r="Q431" s="182" t="s">
        <v>258</v>
      </c>
      <c r="R431" s="177"/>
      <c r="S431" s="177" t="s">
        <v>259</v>
      </c>
      <c r="U431" s="182" t="s">
        <v>258</v>
      </c>
      <c r="V431" s="177"/>
      <c r="W431" s="177"/>
    </row>
    <row r="432" customFormat="false" ht="8.25" hidden="true" customHeight="true" outlineLevel="0" collapsed="false">
      <c r="A432" s="183"/>
      <c r="B432" s="184"/>
      <c r="C432" s="185"/>
      <c r="D432" s="185"/>
      <c r="F432" s="186" t="s">
        <v>260</v>
      </c>
      <c r="G432" s="4" t="s">
        <v>68</v>
      </c>
      <c r="H432" s="11"/>
      <c r="M432" s="4" t="s">
        <v>256</v>
      </c>
      <c r="O432" s="5" t="s">
        <v>257</v>
      </c>
      <c r="Q432" s="177" t="s">
        <v>261</v>
      </c>
      <c r="R432" s="177"/>
      <c r="S432" s="177" t="s">
        <v>262</v>
      </c>
      <c r="U432" s="182" t="s">
        <v>261</v>
      </c>
      <c r="V432" s="177"/>
      <c r="W432" s="177"/>
    </row>
    <row r="433" customFormat="false" ht="18" hidden="true" customHeight="true" outlineLevel="0" collapsed="false">
      <c r="A433" s="187" t="s">
        <v>263</v>
      </c>
      <c r="B433" s="188" t="s">
        <v>264</v>
      </c>
      <c r="C433" s="189" t="n">
        <f aca="false">C435+C494+C657+C1380+C1577+C1640+C1704+C1753+C1964+C858</f>
        <v>0</v>
      </c>
      <c r="D433" s="189" t="n">
        <f aca="false">D435+D494+D657+D1380+D1577+D1640+D1704+D1753+D1964+D858</f>
        <v>0</v>
      </c>
      <c r="F433" s="11" t="n">
        <f aca="false">D433-C433</f>
        <v>0</v>
      </c>
      <c r="G433" s="11" t="n">
        <f aca="false">D8-C8</f>
        <v>3950185</v>
      </c>
      <c r="H433" s="11" t="n">
        <f aca="false">F433-G433</f>
        <v>-3950185</v>
      </c>
      <c r="I433" s="11" t="n">
        <f aca="false">F433-G431</f>
        <v>-3950185</v>
      </c>
      <c r="J433" s="11"/>
      <c r="K433" s="11" t="n">
        <f aca="false">D433-D858</f>
        <v>0</v>
      </c>
      <c r="L433" s="11"/>
      <c r="M433" s="175" t="n">
        <v>0</v>
      </c>
      <c r="N433" s="175"/>
      <c r="O433" s="175" t="n">
        <v>0</v>
      </c>
      <c r="Q433" s="177" t="s">
        <v>265</v>
      </c>
      <c r="R433" s="177"/>
      <c r="S433" s="177" t="s">
        <v>70</v>
      </c>
      <c r="U433" s="182" t="s">
        <v>266</v>
      </c>
      <c r="V433" s="177"/>
      <c r="W433" s="177"/>
    </row>
    <row r="434" customFormat="false" ht="6" hidden="true" customHeight="true" outlineLevel="0" collapsed="false">
      <c r="A434" s="190"/>
      <c r="B434" s="191"/>
      <c r="C434" s="192"/>
      <c r="D434" s="192"/>
      <c r="Q434" s="177"/>
      <c r="R434" s="177"/>
      <c r="S434" s="177"/>
      <c r="U434" s="182"/>
      <c r="V434" s="177"/>
      <c r="W434" s="177"/>
    </row>
    <row r="435" s="197" customFormat="true" ht="15" hidden="true" customHeight="false" outlineLevel="0" collapsed="false">
      <c r="A435" s="193" t="s">
        <v>267</v>
      </c>
      <c r="B435" s="194" t="s">
        <v>268</v>
      </c>
      <c r="C435" s="195" t="n">
        <f aca="false">C437</f>
        <v>0</v>
      </c>
      <c r="D435" s="195" t="n">
        <f aca="false">D437</f>
        <v>0</v>
      </c>
      <c r="E435" s="4"/>
      <c r="F435" s="196" t="n">
        <f aca="false">D435-C435</f>
        <v>0</v>
      </c>
      <c r="H435" s="198"/>
      <c r="I435" s="198"/>
      <c r="O435" s="196" t="n">
        <f aca="false">O433-M433</f>
        <v>0</v>
      </c>
    </row>
    <row r="436" s="197" customFormat="true" ht="6.4" hidden="true" customHeight="true" outlineLevel="0" collapsed="false">
      <c r="A436" s="199"/>
      <c r="B436" s="200"/>
      <c r="C436" s="185"/>
      <c r="D436" s="185"/>
      <c r="E436" s="4"/>
    </row>
    <row r="437" s="197" customFormat="true" ht="15" hidden="true" customHeight="false" outlineLevel="0" collapsed="false">
      <c r="A437" s="201" t="s">
        <v>269</v>
      </c>
      <c r="B437" s="202" t="s">
        <v>270</v>
      </c>
      <c r="C437" s="203" t="n">
        <f aca="false">C439+C478+C466+C486</f>
        <v>0</v>
      </c>
      <c r="D437" s="203" t="n">
        <f aca="false">D439+D478+D466+D486</f>
        <v>0</v>
      </c>
      <c r="E437" s="4"/>
      <c r="F437" s="196" t="n">
        <f aca="false">D437-C437</f>
        <v>0</v>
      </c>
    </row>
    <row r="438" s="198" customFormat="true" ht="6" hidden="true" customHeight="true" outlineLevel="0" collapsed="false">
      <c r="A438" s="190"/>
      <c r="B438" s="204"/>
      <c r="C438" s="205"/>
      <c r="D438" s="205"/>
      <c r="E438" s="4"/>
    </row>
    <row r="439" s="197" customFormat="true" ht="15" hidden="true" customHeight="false" outlineLevel="0" collapsed="false">
      <c r="A439" s="206" t="s">
        <v>271</v>
      </c>
      <c r="B439" s="207" t="s">
        <v>272</v>
      </c>
      <c r="C439" s="208" t="n">
        <f aca="false">C441</f>
        <v>0</v>
      </c>
      <c r="D439" s="208" t="n">
        <f aca="false">D441</f>
        <v>0</v>
      </c>
      <c r="E439" s="4"/>
    </row>
    <row r="440" s="198" customFormat="true" ht="11.25" hidden="true" customHeight="true" outlineLevel="0" collapsed="false">
      <c r="A440" s="209"/>
      <c r="B440" s="1"/>
      <c r="C440" s="210"/>
      <c r="D440" s="211"/>
      <c r="E440" s="4"/>
    </row>
    <row r="441" s="197" customFormat="true" ht="15" hidden="true" customHeight="false" outlineLevel="0" collapsed="false">
      <c r="A441" s="212" t="s">
        <v>273</v>
      </c>
      <c r="B441" s="213" t="s">
        <v>274</v>
      </c>
      <c r="C441" s="214" t="n">
        <f aca="false">C443+C451</f>
        <v>0</v>
      </c>
      <c r="D441" s="214" t="n">
        <f aca="false">D443+D451</f>
        <v>0</v>
      </c>
      <c r="E441" s="4"/>
    </row>
    <row r="442" s="198" customFormat="true" ht="6" hidden="true" customHeight="true" outlineLevel="0" collapsed="false">
      <c r="A442" s="157"/>
      <c r="B442" s="183"/>
      <c r="C442" s="211"/>
      <c r="D442" s="211"/>
      <c r="E442" s="4"/>
    </row>
    <row r="443" s="198" customFormat="true" ht="15" hidden="true" customHeight="false" outlineLevel="0" collapsed="false">
      <c r="A443" s="157"/>
      <c r="B443" s="73" t="s">
        <v>275</v>
      </c>
      <c r="C443" s="215"/>
      <c r="D443" s="216"/>
      <c r="E443" s="4"/>
    </row>
    <row r="444" s="198" customFormat="true" ht="6" hidden="true" customHeight="true" outlineLevel="0" collapsed="false">
      <c r="A444" s="157"/>
      <c r="B444" s="183"/>
      <c r="C444" s="210"/>
      <c r="D444" s="211"/>
      <c r="E444" s="4"/>
    </row>
    <row r="445" s="198" customFormat="true" ht="15" hidden="true" customHeight="false" outlineLevel="0" collapsed="false">
      <c r="A445" s="157"/>
      <c r="B445" s="73" t="s">
        <v>71</v>
      </c>
      <c r="C445" s="210"/>
      <c r="D445" s="211"/>
      <c r="E445" s="4"/>
      <c r="I445" s="217"/>
    </row>
    <row r="446" s="198" customFormat="true" ht="6" hidden="true" customHeight="true" outlineLevel="0" collapsed="false">
      <c r="A446" s="157"/>
      <c r="B446" s="183"/>
      <c r="C446" s="210"/>
      <c r="D446" s="211"/>
      <c r="E446" s="4"/>
    </row>
    <row r="447" s="198" customFormat="true" ht="51" hidden="true" customHeight="true" outlineLevel="0" collapsed="false">
      <c r="A447" s="157"/>
      <c r="B447" s="130" t="s">
        <v>276</v>
      </c>
      <c r="C447" s="210"/>
      <c r="D447" s="211"/>
      <c r="E447" s="4"/>
    </row>
    <row r="448" s="198" customFormat="true" ht="71.25" hidden="true" customHeight="true" outlineLevel="0" collapsed="false">
      <c r="A448" s="157"/>
      <c r="B448" s="61" t="s">
        <v>277</v>
      </c>
      <c r="C448" s="210"/>
      <c r="D448" s="211"/>
      <c r="E448" s="4"/>
      <c r="H448" s="198" t="s">
        <v>278</v>
      </c>
    </row>
    <row r="449" s="198" customFormat="true" ht="11.25" hidden="true" customHeight="true" outlineLevel="0" collapsed="false">
      <c r="A449" s="157"/>
      <c r="B449" s="69"/>
      <c r="C449" s="210"/>
      <c r="D449" s="211"/>
      <c r="E449" s="109"/>
    </row>
    <row r="450" s="198" customFormat="true" ht="6.75" hidden="true" customHeight="true" outlineLevel="0" collapsed="false">
      <c r="A450" s="157"/>
      <c r="B450" s="218"/>
      <c r="C450" s="210"/>
      <c r="D450" s="211"/>
      <c r="E450" s="109"/>
    </row>
    <row r="451" s="198" customFormat="true" ht="13.15" hidden="true" customHeight="true" outlineLevel="0" collapsed="false">
      <c r="A451" s="157"/>
      <c r="B451" s="73" t="s">
        <v>279</v>
      </c>
      <c r="C451" s="215" t="n">
        <f aca="false">C453+C454</f>
        <v>0</v>
      </c>
      <c r="D451" s="215" t="n">
        <f aca="false">D453+D454</f>
        <v>0</v>
      </c>
      <c r="E451" s="109"/>
    </row>
    <row r="452" s="198" customFormat="true" ht="6" hidden="true" customHeight="true" outlineLevel="0" collapsed="false">
      <c r="A452" s="157"/>
      <c r="B452" s="73"/>
      <c r="C452" s="210"/>
      <c r="D452" s="211"/>
      <c r="E452" s="109"/>
    </row>
    <row r="453" s="198" customFormat="true" ht="14.45" hidden="true" customHeight="true" outlineLevel="0" collapsed="false">
      <c r="A453" s="157"/>
      <c r="B453" s="73" t="s">
        <v>71</v>
      </c>
      <c r="C453" s="210"/>
      <c r="D453" s="211"/>
      <c r="E453" s="109"/>
    </row>
    <row r="454" s="198" customFormat="true" ht="14.45" hidden="true" customHeight="true" outlineLevel="0" collapsed="false">
      <c r="A454" s="157"/>
      <c r="B454" s="73" t="s">
        <v>36</v>
      </c>
      <c r="C454" s="210"/>
      <c r="D454" s="211"/>
      <c r="E454" s="109"/>
    </row>
    <row r="455" s="198" customFormat="true" ht="15" hidden="true" customHeight="false" outlineLevel="0" collapsed="false">
      <c r="A455" s="157"/>
      <c r="B455" s="73"/>
      <c r="C455" s="210"/>
      <c r="D455" s="211"/>
      <c r="E455" s="109"/>
    </row>
    <row r="456" s="198" customFormat="true" ht="45" hidden="true" customHeight="true" outlineLevel="0" collapsed="false">
      <c r="A456" s="157"/>
      <c r="B456" s="69" t="s">
        <v>280</v>
      </c>
      <c r="C456" s="210"/>
      <c r="D456" s="211"/>
      <c r="E456" s="109"/>
      <c r="F456" s="219" t="s">
        <v>281</v>
      </c>
      <c r="G456" s="219"/>
      <c r="H456" s="219"/>
      <c r="I456" s="219"/>
      <c r="J456" s="219"/>
    </row>
    <row r="457" s="198" customFormat="true" ht="6.95" hidden="true" customHeight="true" outlineLevel="0" collapsed="false">
      <c r="A457" s="157"/>
      <c r="B457" s="73"/>
      <c r="C457" s="220"/>
      <c r="D457" s="211"/>
      <c r="E457" s="4"/>
    </row>
    <row r="458" s="197" customFormat="true" ht="15" hidden="true" customHeight="false" outlineLevel="0" collapsed="false">
      <c r="A458" s="212" t="s">
        <v>282</v>
      </c>
      <c r="B458" s="213" t="s">
        <v>283</v>
      </c>
      <c r="C458" s="214"/>
      <c r="D458" s="214"/>
    </row>
    <row r="459" s="198" customFormat="true" ht="6" hidden="true" customHeight="true" outlineLevel="0" collapsed="false">
      <c r="A459" s="157"/>
      <c r="B459" s="183"/>
      <c r="C459" s="210"/>
      <c r="D459" s="211"/>
    </row>
    <row r="460" s="198" customFormat="true" ht="15" hidden="true" customHeight="false" outlineLevel="0" collapsed="false">
      <c r="A460" s="157"/>
      <c r="B460" s="73" t="s">
        <v>275</v>
      </c>
      <c r="C460" s="211"/>
      <c r="D460" s="211"/>
    </row>
    <row r="461" s="198" customFormat="true" ht="6" hidden="true" customHeight="true" outlineLevel="0" collapsed="false">
      <c r="A461" s="157"/>
      <c r="B461" s="183"/>
      <c r="C461" s="211"/>
      <c r="D461" s="211"/>
    </row>
    <row r="462" s="198" customFormat="true" ht="15" hidden="true" customHeight="false" outlineLevel="0" collapsed="false">
      <c r="A462" s="157"/>
      <c r="B462" s="73" t="s">
        <v>284</v>
      </c>
      <c r="C462" s="211"/>
      <c r="D462" s="211"/>
    </row>
    <row r="463" s="198" customFormat="true" ht="6" hidden="true" customHeight="true" outlineLevel="0" collapsed="false">
      <c r="A463" s="157"/>
      <c r="B463" s="183"/>
      <c r="C463" s="211"/>
      <c r="D463" s="211"/>
    </row>
    <row r="464" s="198" customFormat="true" ht="15" hidden="true" customHeight="false" outlineLevel="0" collapsed="false">
      <c r="A464" s="157"/>
      <c r="B464" s="183"/>
      <c r="C464" s="210"/>
      <c r="D464" s="211"/>
    </row>
    <row r="465" s="198" customFormat="true" ht="6" hidden="true" customHeight="true" outlineLevel="0" collapsed="false">
      <c r="A465" s="157"/>
      <c r="B465" s="183"/>
      <c r="C465" s="210"/>
      <c r="D465" s="211"/>
    </row>
    <row r="466" s="224" customFormat="true" ht="15" hidden="true" customHeight="false" outlineLevel="0" collapsed="false">
      <c r="A466" s="206" t="s">
        <v>285</v>
      </c>
      <c r="B466" s="207" t="s">
        <v>286</v>
      </c>
      <c r="C466" s="208" t="n">
        <f aca="false">C468</f>
        <v>0</v>
      </c>
      <c r="D466" s="208" t="n">
        <f aca="false">D468</f>
        <v>0</v>
      </c>
      <c r="E466" s="221"/>
      <c r="F466" s="222"/>
      <c r="G466" s="223"/>
      <c r="H466" s="222"/>
    </row>
    <row r="467" s="224" customFormat="true" ht="6" hidden="true" customHeight="true" outlineLevel="0" collapsed="false">
      <c r="A467" s="199"/>
      <c r="B467" s="200"/>
      <c r="C467" s="185"/>
      <c r="D467" s="185"/>
      <c r="E467" s="225"/>
    </row>
    <row r="468" s="224" customFormat="true" ht="15" hidden="true" customHeight="false" outlineLevel="0" collapsed="false">
      <c r="A468" s="212" t="s">
        <v>287</v>
      </c>
      <c r="B468" s="226" t="s">
        <v>288</v>
      </c>
      <c r="C468" s="227"/>
      <c r="D468" s="214" t="n">
        <v>0</v>
      </c>
      <c r="E468" s="221"/>
      <c r="F468" s="222"/>
      <c r="G468" s="223"/>
      <c r="H468" s="222"/>
    </row>
    <row r="469" s="231" customFormat="true" ht="6" hidden="true" customHeight="true" outlineLevel="0" collapsed="false">
      <c r="A469" s="157"/>
      <c r="B469" s="218"/>
      <c r="C469" s="228"/>
      <c r="D469" s="229"/>
      <c r="E469" s="230"/>
    </row>
    <row r="470" s="231" customFormat="true" ht="15" hidden="true" customHeight="false" outlineLevel="0" collapsed="false">
      <c r="A470" s="157"/>
      <c r="B470" s="73" t="s">
        <v>275</v>
      </c>
      <c r="C470" s="232"/>
      <c r="D470" s="229"/>
      <c r="E470" s="230"/>
    </row>
    <row r="471" s="231" customFormat="true" ht="6" hidden="true" customHeight="true" outlineLevel="0" collapsed="false">
      <c r="A471" s="157"/>
      <c r="B471" s="183"/>
      <c r="C471" s="228"/>
      <c r="D471" s="229"/>
      <c r="E471" s="230"/>
    </row>
    <row r="472" s="231" customFormat="true" ht="15" hidden="true" customHeight="false" outlineLevel="0" collapsed="false">
      <c r="A472" s="157"/>
      <c r="B472" s="73" t="s">
        <v>289</v>
      </c>
      <c r="C472" s="232"/>
      <c r="D472" s="229"/>
      <c r="E472" s="230"/>
    </row>
    <row r="473" s="231" customFormat="true" ht="6" hidden="true" customHeight="true" outlineLevel="0" collapsed="false">
      <c r="A473" s="157"/>
      <c r="B473" s="183"/>
      <c r="C473" s="228"/>
      <c r="D473" s="229"/>
      <c r="E473" s="230"/>
    </row>
    <row r="474" s="231" customFormat="true" ht="15" hidden="true" customHeight="false" outlineLevel="0" collapsed="false">
      <c r="A474" s="157"/>
      <c r="B474" s="233" t="s">
        <v>290</v>
      </c>
      <c r="C474" s="228"/>
      <c r="D474" s="229"/>
      <c r="E474" s="230"/>
    </row>
    <row r="475" s="231" customFormat="true" ht="6" hidden="true" customHeight="true" outlineLevel="0" collapsed="false">
      <c r="A475" s="157"/>
      <c r="B475" s="234"/>
      <c r="C475" s="228"/>
      <c r="D475" s="229"/>
      <c r="E475" s="230"/>
    </row>
    <row r="476" s="231" customFormat="true" ht="30" hidden="true" customHeight="false" outlineLevel="0" collapsed="false">
      <c r="A476" s="157"/>
      <c r="B476" s="140" t="s">
        <v>291</v>
      </c>
      <c r="C476" s="228"/>
      <c r="D476" s="229"/>
      <c r="E476" s="230"/>
    </row>
    <row r="477" s="237" customFormat="true" ht="6" hidden="true" customHeight="true" outlineLevel="0" collapsed="false">
      <c r="A477" s="157"/>
      <c r="B477" s="183"/>
      <c r="C477" s="235"/>
      <c r="D477" s="211"/>
      <c r="E477" s="236"/>
    </row>
    <row r="478" customFormat="false" ht="15" hidden="true" customHeight="false" outlineLevel="0" collapsed="false">
      <c r="A478" s="206" t="s">
        <v>292</v>
      </c>
      <c r="B478" s="207" t="s">
        <v>293</v>
      </c>
      <c r="C478" s="238" t="n">
        <v>0</v>
      </c>
      <c r="D478" s="238" t="n">
        <v>0</v>
      </c>
      <c r="E478" s="5"/>
    </row>
    <row r="479" customFormat="false" ht="6" hidden="true" customHeight="true" outlineLevel="0" collapsed="false">
      <c r="A479" s="157"/>
      <c r="B479" s="234"/>
      <c r="C479" s="158"/>
      <c r="D479" s="158"/>
      <c r="E479" s="5"/>
    </row>
    <row r="480" customFormat="false" ht="15" hidden="true" customHeight="false" outlineLevel="0" collapsed="false">
      <c r="A480" s="157"/>
      <c r="B480" s="73" t="s">
        <v>275</v>
      </c>
      <c r="C480" s="158"/>
      <c r="D480" s="158"/>
      <c r="E480" s="5"/>
    </row>
    <row r="481" customFormat="false" ht="6" hidden="true" customHeight="true" outlineLevel="0" collapsed="false">
      <c r="A481" s="157"/>
      <c r="B481" s="234"/>
      <c r="C481" s="158"/>
      <c r="D481" s="158"/>
      <c r="E481" s="5"/>
    </row>
    <row r="482" customFormat="false" ht="15" hidden="true" customHeight="false" outlineLevel="0" collapsed="false">
      <c r="A482" s="157"/>
      <c r="B482" s="239" t="s">
        <v>294</v>
      </c>
      <c r="C482" s="158"/>
      <c r="D482" s="158"/>
      <c r="E482" s="5"/>
    </row>
    <row r="483" customFormat="false" ht="6" hidden="true" customHeight="true" outlineLevel="0" collapsed="false">
      <c r="A483" s="157"/>
      <c r="B483" s="234"/>
      <c r="C483" s="158"/>
      <c r="D483" s="158"/>
      <c r="E483" s="5"/>
    </row>
    <row r="484" customFormat="false" ht="103.5" hidden="true" customHeight="true" outlineLevel="0" collapsed="false">
      <c r="A484" s="157"/>
      <c r="B484" s="61" t="s">
        <v>295</v>
      </c>
      <c r="C484" s="158"/>
      <c r="D484" s="158"/>
      <c r="E484" s="5"/>
    </row>
    <row r="485" customFormat="false" ht="6" hidden="true" customHeight="true" outlineLevel="0" collapsed="false">
      <c r="A485" s="157"/>
      <c r="B485" s="240"/>
      <c r="C485" s="241"/>
      <c r="D485" s="158"/>
      <c r="E485" s="5"/>
    </row>
    <row r="486" customFormat="false" ht="24" hidden="true" customHeight="true" outlineLevel="0" collapsed="false">
      <c r="A486" s="206" t="s">
        <v>296</v>
      </c>
      <c r="B486" s="207" t="s">
        <v>297</v>
      </c>
      <c r="C486" s="238" t="n">
        <v>0</v>
      </c>
      <c r="D486" s="238" t="n">
        <v>0</v>
      </c>
      <c r="E486" s="109"/>
      <c r="F486" s="196" t="n">
        <f aca="false">D486-C486</f>
        <v>0</v>
      </c>
    </row>
    <row r="487" customFormat="false" ht="12.75" hidden="true" customHeight="true" outlineLevel="0" collapsed="false">
      <c r="A487" s="157"/>
      <c r="B487" s="234"/>
      <c r="C487" s="158"/>
      <c r="D487" s="158"/>
      <c r="E487" s="109"/>
    </row>
    <row r="488" customFormat="false" ht="12.75" hidden="true" customHeight="true" outlineLevel="0" collapsed="false">
      <c r="A488" s="157"/>
      <c r="B488" s="73" t="s">
        <v>56</v>
      </c>
      <c r="C488" s="158"/>
      <c r="D488" s="158"/>
      <c r="E488" s="109"/>
    </row>
    <row r="489" customFormat="false" ht="6" hidden="true" customHeight="true" outlineLevel="0" collapsed="false">
      <c r="A489" s="157"/>
      <c r="B489" s="234"/>
      <c r="C489" s="158"/>
      <c r="D489" s="158"/>
      <c r="E489" s="109"/>
    </row>
    <row r="490" customFormat="false" ht="12.75" hidden="true" customHeight="true" outlineLevel="0" collapsed="false">
      <c r="A490" s="157"/>
      <c r="B490" s="239" t="s">
        <v>298</v>
      </c>
      <c r="C490" s="158"/>
      <c r="D490" s="158"/>
      <c r="E490" s="109"/>
    </row>
    <row r="491" customFormat="false" ht="6" hidden="true" customHeight="true" outlineLevel="0" collapsed="false">
      <c r="A491" s="157"/>
      <c r="B491" s="234"/>
      <c r="C491" s="158"/>
      <c r="D491" s="158"/>
      <c r="E491" s="109"/>
    </row>
    <row r="492" customFormat="false" ht="36" hidden="true" customHeight="true" outlineLevel="0" collapsed="false">
      <c r="A492" s="157"/>
      <c r="B492" s="61" t="s">
        <v>299</v>
      </c>
      <c r="C492" s="158"/>
      <c r="D492" s="158"/>
      <c r="E492" s="109"/>
    </row>
    <row r="493" customFormat="false" ht="9.4" hidden="true" customHeight="true" outlineLevel="0" collapsed="false">
      <c r="A493" s="157"/>
      <c r="B493" s="240"/>
      <c r="C493" s="241"/>
      <c r="D493" s="158"/>
      <c r="E493" s="109"/>
    </row>
    <row r="494" s="197" customFormat="true" ht="18.75" hidden="true" customHeight="true" outlineLevel="0" collapsed="false">
      <c r="A494" s="193" t="s">
        <v>300</v>
      </c>
      <c r="B494" s="194" t="s">
        <v>301</v>
      </c>
      <c r="C494" s="195" t="n">
        <f aca="false">C496+C512+C595+C623</f>
        <v>0</v>
      </c>
      <c r="D494" s="195" t="n">
        <f aca="false">D496+D512+D595+D623</f>
        <v>0</v>
      </c>
      <c r="E494" s="109"/>
      <c r="F494" s="196" t="n">
        <f aca="false">C494-D494</f>
        <v>0</v>
      </c>
      <c r="M494" s="242"/>
      <c r="O494" s="242"/>
      <c r="Q494" s="177" t="s">
        <v>302</v>
      </c>
      <c r="R494" s="243"/>
      <c r="S494" s="177" t="s">
        <v>259</v>
      </c>
      <c r="U494" s="182" t="s">
        <v>303</v>
      </c>
      <c r="V494" s="243"/>
      <c r="W494" s="177"/>
    </row>
    <row r="495" s="197" customFormat="true" ht="8.25" hidden="true" customHeight="true" outlineLevel="0" collapsed="false">
      <c r="A495" s="199"/>
      <c r="B495" s="200"/>
      <c r="C495" s="185"/>
      <c r="D495" s="185"/>
      <c r="E495" s="109"/>
      <c r="M495" s="242"/>
      <c r="O495" s="242"/>
    </row>
    <row r="496" s="197" customFormat="true" ht="15" hidden="true" customHeight="true" outlineLevel="0" collapsed="false">
      <c r="A496" s="201" t="s">
        <v>304</v>
      </c>
      <c r="B496" s="202" t="s">
        <v>305</v>
      </c>
      <c r="C496" s="244" t="n">
        <f aca="false">C498</f>
        <v>0</v>
      </c>
      <c r="D496" s="244" t="n">
        <f aca="false">D498</f>
        <v>0</v>
      </c>
      <c r="E496" s="4"/>
      <c r="F496" s="196" t="n">
        <f aca="false">C496-D496</f>
        <v>0</v>
      </c>
      <c r="M496" s="175"/>
      <c r="O496" s="175"/>
    </row>
    <row r="497" s="197" customFormat="true" ht="6" hidden="true" customHeight="true" outlineLevel="0" collapsed="false">
      <c r="A497" s="199"/>
      <c r="B497" s="245"/>
      <c r="C497" s="246"/>
      <c r="D497" s="126"/>
      <c r="E497" s="4"/>
      <c r="M497" s="175"/>
      <c r="O497" s="175"/>
    </row>
    <row r="498" s="197" customFormat="true" ht="27.75" hidden="true" customHeight="true" outlineLevel="0" collapsed="false">
      <c r="A498" s="206" t="s">
        <v>306</v>
      </c>
      <c r="B498" s="207" t="s">
        <v>307</v>
      </c>
      <c r="C498" s="238" t="n">
        <v>0</v>
      </c>
      <c r="D498" s="238" t="n">
        <f aca="false">D500+D506</f>
        <v>0</v>
      </c>
      <c r="E498" s="4"/>
      <c r="F498" s="196" t="n">
        <f aca="false">C498-D498</f>
        <v>0</v>
      </c>
      <c r="M498" s="175"/>
      <c r="O498" s="175"/>
    </row>
    <row r="499" s="197" customFormat="true" ht="6" hidden="true" customHeight="true" outlineLevel="0" collapsed="false">
      <c r="A499" s="199"/>
      <c r="B499" s="245"/>
      <c r="C499" s="246"/>
      <c r="D499" s="126"/>
      <c r="E499" s="4"/>
      <c r="M499" s="175"/>
      <c r="O499" s="175"/>
    </row>
    <row r="500" s="197" customFormat="true" ht="15" hidden="true" customHeight="false" outlineLevel="0" collapsed="false">
      <c r="A500" s="247"/>
      <c r="B500" s="239" t="s">
        <v>308</v>
      </c>
      <c r="C500" s="248"/>
      <c r="D500" s="126"/>
      <c r="E500" s="4"/>
      <c r="M500" s="175"/>
      <c r="O500" s="175"/>
    </row>
    <row r="501" s="197" customFormat="true" ht="6" hidden="true" customHeight="true" outlineLevel="0" collapsed="false">
      <c r="A501" s="199"/>
      <c r="B501" s="239"/>
      <c r="C501" s="248"/>
      <c r="D501" s="126"/>
      <c r="E501" s="4"/>
      <c r="M501" s="175"/>
      <c r="O501" s="175"/>
    </row>
    <row r="502" s="197" customFormat="true" ht="15" hidden="true" customHeight="false" outlineLevel="0" collapsed="false">
      <c r="A502" s="199"/>
      <c r="B502" s="239" t="s">
        <v>309</v>
      </c>
      <c r="C502" s="248"/>
      <c r="D502" s="126"/>
      <c r="E502" s="4"/>
      <c r="M502" s="175"/>
      <c r="O502" s="175"/>
    </row>
    <row r="503" s="197" customFormat="true" ht="6" hidden="true" customHeight="true" outlineLevel="0" collapsed="false">
      <c r="A503" s="199"/>
      <c r="B503" s="239"/>
      <c r="C503" s="248"/>
      <c r="D503" s="126"/>
      <c r="E503" s="4"/>
      <c r="M503" s="175"/>
      <c r="O503" s="175"/>
    </row>
    <row r="504" s="197" customFormat="true" ht="28.5" hidden="true" customHeight="true" outlineLevel="0" collapsed="false">
      <c r="A504" s="199"/>
      <c r="B504" s="61" t="s">
        <v>310</v>
      </c>
      <c r="C504" s="158"/>
      <c r="D504" s="158"/>
      <c r="E504" s="4"/>
      <c r="M504" s="175"/>
      <c r="O504" s="175"/>
    </row>
    <row r="505" s="197" customFormat="true" ht="8.25" hidden="true" customHeight="true" outlineLevel="0" collapsed="false">
      <c r="A505" s="199"/>
      <c r="B505" s="62"/>
      <c r="C505" s="158"/>
      <c r="D505" s="158"/>
      <c r="E505" s="4"/>
      <c r="M505" s="175"/>
      <c r="O505" s="175"/>
    </row>
    <row r="506" s="197" customFormat="true" ht="15" hidden="true" customHeight="false" outlineLevel="0" collapsed="false">
      <c r="A506" s="247"/>
      <c r="B506" s="239" t="s">
        <v>275</v>
      </c>
      <c r="C506" s="248"/>
      <c r="D506" s="249"/>
      <c r="E506" s="4"/>
      <c r="M506" s="175"/>
      <c r="O506" s="175"/>
    </row>
    <row r="507" s="197" customFormat="true" ht="6" hidden="true" customHeight="true" outlineLevel="0" collapsed="false">
      <c r="A507" s="199"/>
      <c r="B507" s="239"/>
      <c r="C507" s="248"/>
      <c r="D507" s="126"/>
      <c r="E507" s="4"/>
      <c r="M507" s="175"/>
      <c r="O507" s="175"/>
    </row>
    <row r="508" s="197" customFormat="true" ht="15" hidden="true" customHeight="false" outlineLevel="0" collapsed="false">
      <c r="A508" s="199"/>
      <c r="B508" s="239" t="s">
        <v>309</v>
      </c>
      <c r="C508" s="248"/>
      <c r="D508" s="126"/>
      <c r="E508" s="4"/>
      <c r="M508" s="175"/>
      <c r="O508" s="175"/>
    </row>
    <row r="509" s="197" customFormat="true" ht="6" hidden="true" customHeight="true" outlineLevel="0" collapsed="false">
      <c r="A509" s="199"/>
      <c r="B509" s="239"/>
      <c r="C509" s="248"/>
      <c r="D509" s="126"/>
      <c r="E509" s="4"/>
      <c r="M509" s="175"/>
      <c r="O509" s="175"/>
    </row>
    <row r="510" s="197" customFormat="true" ht="37.5" hidden="true" customHeight="true" outlineLevel="0" collapsed="false">
      <c r="A510" s="199"/>
      <c r="B510" s="130"/>
      <c r="C510" s="158"/>
      <c r="D510" s="158"/>
      <c r="E510" s="4"/>
      <c r="M510" s="175"/>
      <c r="O510" s="175"/>
    </row>
    <row r="511" s="197" customFormat="true" ht="15" hidden="true" customHeight="true" outlineLevel="0" collapsed="false">
      <c r="A511" s="157"/>
      <c r="B511" s="234"/>
      <c r="C511" s="158"/>
      <c r="D511" s="158"/>
      <c r="E511" s="4"/>
      <c r="M511" s="175"/>
      <c r="O511" s="175"/>
    </row>
    <row r="512" s="197" customFormat="true" ht="26.25" hidden="true" customHeight="true" outlineLevel="0" collapsed="false">
      <c r="A512" s="201" t="s">
        <v>311</v>
      </c>
      <c r="B512" s="202" t="s">
        <v>312</v>
      </c>
      <c r="C512" s="203" t="n">
        <f aca="false">C514+C530+C542+C556+C577+C569</f>
        <v>0</v>
      </c>
      <c r="D512" s="203" t="n">
        <f aca="false">D514+D530+D542+D556+D577+D569</f>
        <v>0</v>
      </c>
      <c r="E512" s="4"/>
      <c r="F512" s="196" t="n">
        <f aca="false">C512-D512</f>
        <v>0</v>
      </c>
      <c r="G512" s="196"/>
      <c r="H512" s="196" t="n">
        <f aca="false">C514+C530+C542+C556+C588+C605+C627</f>
        <v>0</v>
      </c>
      <c r="M512" s="242"/>
      <c r="O512" s="242"/>
    </row>
    <row r="513" s="197" customFormat="true" ht="8.25" hidden="true" customHeight="true" outlineLevel="0" collapsed="false">
      <c r="A513" s="166"/>
      <c r="B513" s="250"/>
      <c r="C513" s="251"/>
      <c r="D513" s="214"/>
      <c r="E513" s="109"/>
      <c r="M513" s="242"/>
      <c r="O513" s="242"/>
    </row>
    <row r="514" s="197" customFormat="true" ht="27" hidden="true" customHeight="true" outlineLevel="0" collapsed="false">
      <c r="A514" s="206" t="s">
        <v>313</v>
      </c>
      <c r="B514" s="207" t="s">
        <v>314</v>
      </c>
      <c r="C514" s="208" t="n">
        <v>0</v>
      </c>
      <c r="D514" s="208" t="n">
        <v>0</v>
      </c>
      <c r="E514" s="109"/>
      <c r="L514" s="196" t="n">
        <f aca="false">C433-L433</f>
        <v>0</v>
      </c>
      <c r="M514" s="175" t="n">
        <f aca="false">D433-M433</f>
        <v>0</v>
      </c>
      <c r="O514" s="175"/>
    </row>
    <row r="515" s="197" customFormat="true" ht="6" hidden="true" customHeight="true" outlineLevel="0" collapsed="false">
      <c r="A515" s="157"/>
      <c r="B515" s="183"/>
      <c r="C515" s="211"/>
      <c r="D515" s="211"/>
      <c r="E515" s="109"/>
      <c r="M515" s="175"/>
      <c r="O515" s="175"/>
    </row>
    <row r="516" s="197" customFormat="true" ht="15" hidden="true" customHeight="false" outlineLevel="0" collapsed="false">
      <c r="A516" s="166"/>
      <c r="B516" s="73" t="s">
        <v>56</v>
      </c>
      <c r="C516" s="252"/>
      <c r="D516" s="252"/>
      <c r="E516" s="109"/>
      <c r="M516" s="175"/>
      <c r="O516" s="175"/>
    </row>
    <row r="517" s="197" customFormat="true" ht="6" hidden="true" customHeight="true" outlineLevel="0" collapsed="false">
      <c r="A517" s="157"/>
      <c r="B517" s="183"/>
      <c r="C517" s="211"/>
      <c r="D517" s="211"/>
      <c r="E517" s="109"/>
      <c r="M517" s="175"/>
      <c r="O517" s="175"/>
    </row>
    <row r="518" s="197" customFormat="true" ht="15" hidden="true" customHeight="false" outlineLevel="0" collapsed="false">
      <c r="A518" s="166"/>
      <c r="B518" s="73" t="s">
        <v>42</v>
      </c>
      <c r="C518" s="252"/>
      <c r="D518" s="214"/>
      <c r="E518" s="109"/>
      <c r="M518" s="175"/>
      <c r="O518" s="175"/>
    </row>
    <row r="519" s="197" customFormat="true" ht="6" hidden="true" customHeight="true" outlineLevel="0" collapsed="false">
      <c r="A519" s="157"/>
      <c r="B519" s="183"/>
      <c r="C519" s="211"/>
      <c r="D519" s="211"/>
      <c r="E519" s="109"/>
      <c r="M519" s="175"/>
      <c r="O519" s="175"/>
    </row>
    <row r="520" customFormat="false" ht="30.75" hidden="true" customHeight="true" outlineLevel="0" collapsed="false">
      <c r="A520" s="209"/>
      <c r="B520" s="253" t="s">
        <v>315</v>
      </c>
      <c r="C520" s="158"/>
      <c r="D520" s="158"/>
    </row>
    <row r="521" s="197" customFormat="true" ht="81.75" hidden="true" customHeight="true" outlineLevel="0" collapsed="false">
      <c r="A521" s="157"/>
      <c r="B521" s="69" t="s">
        <v>316</v>
      </c>
      <c r="C521" s="211"/>
      <c r="D521" s="211"/>
      <c r="E521" s="4"/>
      <c r="M521" s="175"/>
      <c r="O521" s="175"/>
    </row>
    <row r="522" s="197" customFormat="true" ht="120.6" hidden="true" customHeight="true" outlineLevel="0" collapsed="false">
      <c r="A522" s="157"/>
      <c r="B522" s="69" t="s">
        <v>317</v>
      </c>
      <c r="C522" s="210"/>
      <c r="D522" s="211"/>
      <c r="E522" s="109"/>
      <c r="M522" s="175"/>
      <c r="O522" s="175"/>
    </row>
    <row r="523" s="197" customFormat="true" ht="90" hidden="true" customHeight="false" outlineLevel="0" collapsed="false">
      <c r="A523" s="157"/>
      <c r="B523" s="69" t="s">
        <v>318</v>
      </c>
      <c r="C523" s="210"/>
      <c r="D523" s="211"/>
      <c r="E523" s="109"/>
      <c r="M523" s="175"/>
      <c r="O523" s="175"/>
    </row>
    <row r="524" s="197" customFormat="true" ht="42.75" hidden="true" customHeight="true" outlineLevel="0" collapsed="false">
      <c r="A524" s="157"/>
      <c r="B524" s="69" t="s">
        <v>319</v>
      </c>
      <c r="C524" s="211"/>
      <c r="D524" s="211"/>
      <c r="E524" s="109"/>
      <c r="M524" s="175"/>
      <c r="O524" s="175"/>
    </row>
    <row r="525" s="197" customFormat="true" ht="85.5" hidden="true" customHeight="true" outlineLevel="0" collapsed="false">
      <c r="A525" s="157"/>
      <c r="B525" s="69" t="s">
        <v>320</v>
      </c>
      <c r="C525" s="211"/>
      <c r="D525" s="211"/>
      <c r="E525" s="109"/>
      <c r="M525" s="175"/>
      <c r="O525" s="175"/>
    </row>
    <row r="526" s="197" customFormat="true" ht="85.5" hidden="true" customHeight="true" outlineLevel="0" collapsed="false">
      <c r="A526" s="157"/>
      <c r="B526" s="69" t="s">
        <v>321</v>
      </c>
      <c r="C526" s="211"/>
      <c r="D526" s="211"/>
      <c r="E526" s="109"/>
      <c r="M526" s="175"/>
      <c r="O526" s="175"/>
    </row>
    <row r="527" s="197" customFormat="true" ht="75" hidden="true" customHeight="false" outlineLevel="0" collapsed="false">
      <c r="A527" s="157"/>
      <c r="B527" s="69" t="s">
        <v>322</v>
      </c>
      <c r="C527" s="210"/>
      <c r="D527" s="211"/>
      <c r="E527" s="109"/>
      <c r="H527" s="218"/>
      <c r="M527" s="175"/>
      <c r="O527" s="175"/>
    </row>
    <row r="528" s="197" customFormat="true" ht="75" hidden="true" customHeight="false" outlineLevel="0" collapsed="false">
      <c r="A528" s="157"/>
      <c r="B528" s="69" t="s">
        <v>323</v>
      </c>
      <c r="C528" s="210"/>
      <c r="D528" s="211"/>
      <c r="E528" s="109"/>
      <c r="F528" s="197" t="s">
        <v>278</v>
      </c>
      <c r="M528" s="175"/>
      <c r="O528" s="175"/>
    </row>
    <row r="529" s="197" customFormat="true" ht="15" hidden="true" customHeight="false" outlineLevel="0" collapsed="false">
      <c r="A529" s="157"/>
      <c r="B529" s="84"/>
      <c r="C529" s="210"/>
      <c r="D529" s="211"/>
      <c r="E529" s="109"/>
      <c r="M529" s="175"/>
      <c r="O529" s="175"/>
    </row>
    <row r="530" s="197" customFormat="true" ht="15" hidden="true" customHeight="false" outlineLevel="0" collapsed="false">
      <c r="A530" s="206" t="s">
        <v>324</v>
      </c>
      <c r="B530" s="207" t="s">
        <v>325</v>
      </c>
      <c r="C530" s="208" t="n">
        <f aca="false">SUM(C536:C540)</f>
        <v>0</v>
      </c>
      <c r="D530" s="208" t="n">
        <f aca="false">SUM(D536:D540)</f>
        <v>0</v>
      </c>
      <c r="E530" s="4"/>
      <c r="F530" s="196" t="n">
        <f aca="false">C530-D530</f>
        <v>0</v>
      </c>
      <c r="G530" s="254"/>
      <c r="I530" s="196" t="n">
        <f aca="false">D530-H530</f>
        <v>0</v>
      </c>
      <c r="M530" s="175"/>
      <c r="O530" s="175"/>
    </row>
    <row r="531" s="197" customFormat="true" ht="6" hidden="true" customHeight="true" outlineLevel="0" collapsed="false">
      <c r="A531" s="199"/>
      <c r="B531" s="200"/>
      <c r="C531" s="185"/>
      <c r="D531" s="185"/>
      <c r="E531" s="4"/>
      <c r="M531" s="175"/>
      <c r="O531" s="175"/>
    </row>
    <row r="532" s="197" customFormat="true" ht="15" hidden="true" customHeight="false" outlineLevel="0" collapsed="false">
      <c r="A532" s="166"/>
      <c r="B532" s="73" t="s">
        <v>56</v>
      </c>
      <c r="C532" s="252"/>
      <c r="D532" s="214"/>
      <c r="E532" s="4"/>
      <c r="M532" s="175"/>
      <c r="O532" s="175"/>
    </row>
    <row r="533" s="197" customFormat="true" ht="6" hidden="true" customHeight="true" outlineLevel="0" collapsed="false">
      <c r="A533" s="157"/>
      <c r="B533" s="183"/>
      <c r="C533" s="211"/>
      <c r="D533" s="211"/>
      <c r="E533" s="4"/>
      <c r="M533" s="175"/>
      <c r="O533" s="175"/>
    </row>
    <row r="534" s="197" customFormat="true" ht="15" hidden="true" customHeight="false" outlineLevel="0" collapsed="false">
      <c r="A534" s="166"/>
      <c r="B534" s="73" t="s">
        <v>42</v>
      </c>
      <c r="C534" s="252"/>
      <c r="D534" s="214"/>
      <c r="E534" s="4"/>
      <c r="M534" s="175"/>
      <c r="O534" s="175"/>
    </row>
    <row r="535" s="197" customFormat="true" ht="6" hidden="true" customHeight="true" outlineLevel="0" collapsed="false">
      <c r="A535" s="157"/>
      <c r="B535" s="183"/>
      <c r="C535" s="211"/>
      <c r="D535" s="211"/>
      <c r="E535" s="4"/>
      <c r="M535" s="175"/>
      <c r="O535" s="175"/>
    </row>
    <row r="536" s="197" customFormat="true" ht="90" hidden="true" customHeight="false" outlineLevel="0" collapsed="false">
      <c r="A536" s="157"/>
      <c r="B536" s="69" t="s">
        <v>326</v>
      </c>
      <c r="C536" s="210"/>
      <c r="D536" s="211"/>
      <c r="E536" s="109"/>
      <c r="F536" s="197" t="s">
        <v>278</v>
      </c>
      <c r="M536" s="175"/>
      <c r="O536" s="175"/>
    </row>
    <row r="537" s="197" customFormat="true" ht="38.25" hidden="true" customHeight="true" outlineLevel="0" collapsed="false">
      <c r="A537" s="157"/>
      <c r="B537" s="69" t="s">
        <v>327</v>
      </c>
      <c r="C537" s="211"/>
      <c r="D537" s="211"/>
      <c r="E537" s="109"/>
      <c r="M537" s="175"/>
      <c r="O537" s="175"/>
    </row>
    <row r="538" s="197" customFormat="true" ht="131.25" hidden="true" customHeight="true" outlineLevel="0" collapsed="false">
      <c r="A538" s="157"/>
      <c r="B538" s="69" t="s">
        <v>328</v>
      </c>
      <c r="C538" s="211"/>
      <c r="D538" s="211"/>
      <c r="E538" s="4"/>
      <c r="H538" s="255" t="s">
        <v>329</v>
      </c>
      <c r="M538" s="175"/>
      <c r="O538" s="175"/>
    </row>
    <row r="539" s="197" customFormat="true" ht="44.25" hidden="true" customHeight="true" outlineLevel="0" collapsed="false">
      <c r="A539" s="157"/>
      <c r="B539" s="69" t="s">
        <v>330</v>
      </c>
      <c r="C539" s="210"/>
      <c r="D539" s="211" t="n">
        <v>0</v>
      </c>
      <c r="E539" s="4"/>
      <c r="F539" s="256"/>
      <c r="G539" s="256"/>
      <c r="H539" s="256"/>
      <c r="I539" s="256"/>
      <c r="J539" s="256"/>
      <c r="K539" s="256"/>
      <c r="L539" s="256"/>
      <c r="M539" s="175"/>
      <c r="N539" s="256"/>
      <c r="O539" s="175"/>
      <c r="P539" s="256"/>
    </row>
    <row r="540" s="197" customFormat="true" ht="90" hidden="true" customHeight="true" outlineLevel="0" collapsed="false">
      <c r="A540" s="157"/>
      <c r="B540" s="69" t="s">
        <v>331</v>
      </c>
      <c r="C540" s="210"/>
      <c r="D540" s="211"/>
      <c r="E540" s="4"/>
      <c r="F540" s="256" t="s">
        <v>332</v>
      </c>
      <c r="G540" s="256"/>
      <c r="H540" s="256"/>
      <c r="I540" s="256"/>
      <c r="J540" s="256"/>
      <c r="K540" s="256"/>
      <c r="L540" s="256"/>
      <c r="M540" s="175"/>
      <c r="N540" s="256"/>
      <c r="O540" s="175"/>
      <c r="P540" s="256"/>
    </row>
    <row r="541" s="197" customFormat="true" ht="9.75" hidden="true" customHeight="true" outlineLevel="0" collapsed="false">
      <c r="A541" s="157"/>
      <c r="B541" s="183"/>
      <c r="C541" s="210"/>
      <c r="D541" s="211"/>
      <c r="E541" s="4"/>
      <c r="M541" s="175"/>
      <c r="O541" s="175"/>
    </row>
    <row r="542" s="197" customFormat="true" ht="27.75" hidden="true" customHeight="true" outlineLevel="0" collapsed="false">
      <c r="A542" s="206" t="s">
        <v>333</v>
      </c>
      <c r="B542" s="207" t="s">
        <v>334</v>
      </c>
      <c r="C542" s="208" t="n">
        <v>0</v>
      </c>
      <c r="D542" s="208" t="n">
        <v>0</v>
      </c>
      <c r="E542" s="4"/>
      <c r="M542" s="175"/>
      <c r="O542" s="175"/>
    </row>
    <row r="543" s="197" customFormat="true" ht="12" hidden="true" customHeight="true" outlineLevel="0" collapsed="false">
      <c r="A543" s="199"/>
      <c r="B543" s="200"/>
      <c r="C543" s="185"/>
      <c r="D543" s="185"/>
      <c r="E543" s="4"/>
      <c r="M543" s="175"/>
      <c r="O543" s="175"/>
    </row>
    <row r="544" s="197" customFormat="true" ht="15" hidden="true" customHeight="false" outlineLevel="0" collapsed="false">
      <c r="A544" s="257"/>
      <c r="B544" s="258" t="s">
        <v>335</v>
      </c>
      <c r="C544" s="241"/>
      <c r="D544" s="214"/>
      <c r="E544" s="4"/>
      <c r="M544" s="175"/>
      <c r="O544" s="175"/>
    </row>
    <row r="545" s="197" customFormat="true" ht="6" hidden="true" customHeight="true" outlineLevel="0" collapsed="false">
      <c r="A545" s="157"/>
      <c r="B545" s="183"/>
      <c r="C545" s="210"/>
      <c r="D545" s="211"/>
      <c r="E545" s="4"/>
      <c r="M545" s="175"/>
      <c r="O545" s="175"/>
    </row>
    <row r="546" s="197" customFormat="true" ht="15" hidden="true" customHeight="false" outlineLevel="0" collapsed="false">
      <c r="A546" s="166"/>
      <c r="B546" s="73" t="s">
        <v>336</v>
      </c>
      <c r="C546" s="252"/>
      <c r="D546" s="214"/>
      <c r="E546" s="4"/>
      <c r="M546" s="175"/>
      <c r="O546" s="175"/>
    </row>
    <row r="547" s="197" customFormat="true" ht="6" hidden="true" customHeight="true" outlineLevel="0" collapsed="false">
      <c r="A547" s="157"/>
      <c r="B547" s="183"/>
      <c r="C547" s="210"/>
      <c r="D547" s="211"/>
      <c r="E547" s="4"/>
      <c r="M547" s="175"/>
      <c r="O547" s="175"/>
    </row>
    <row r="548" customFormat="false" ht="30.75" hidden="true" customHeight="true" outlineLevel="0" collapsed="false">
      <c r="A548" s="209"/>
      <c r="B548" s="164" t="s">
        <v>337</v>
      </c>
      <c r="C548" s="158"/>
      <c r="D548" s="158"/>
    </row>
    <row r="549" s="197" customFormat="true" ht="44.25" hidden="true" customHeight="true" outlineLevel="0" collapsed="false">
      <c r="A549" s="157"/>
      <c r="B549" s="69" t="s">
        <v>319</v>
      </c>
      <c r="C549" s="211"/>
      <c r="D549" s="211"/>
      <c r="E549" s="109"/>
      <c r="M549" s="175"/>
      <c r="O549" s="175"/>
    </row>
    <row r="550" s="197" customFormat="true" ht="122.25" hidden="true" customHeight="true" outlineLevel="0" collapsed="false">
      <c r="A550" s="157"/>
      <c r="B550" s="69" t="s">
        <v>338</v>
      </c>
      <c r="C550" s="210"/>
      <c r="D550" s="211"/>
      <c r="E550" s="4"/>
      <c r="F550" s="168"/>
      <c r="G550" s="197" t="s">
        <v>339</v>
      </c>
      <c r="M550" s="175"/>
      <c r="O550" s="175"/>
    </row>
    <row r="551" s="197" customFormat="true" ht="122.25" hidden="true" customHeight="true" outlineLevel="0" collapsed="false">
      <c r="A551" s="157"/>
      <c r="B551" s="69" t="s">
        <v>340</v>
      </c>
      <c r="C551" s="210"/>
      <c r="D551" s="211"/>
      <c r="E551" s="4"/>
      <c r="F551" s="168"/>
      <c r="M551" s="175"/>
      <c r="O551" s="175"/>
    </row>
    <row r="552" s="197" customFormat="true" ht="77.25" hidden="true" customHeight="true" outlineLevel="0" collapsed="false">
      <c r="A552" s="157"/>
      <c r="B552" s="140" t="s">
        <v>341</v>
      </c>
      <c r="C552" s="210"/>
      <c r="D552" s="211"/>
      <c r="E552" s="4"/>
      <c r="F552" s="168" t="s">
        <v>342</v>
      </c>
      <c r="M552" s="175"/>
      <c r="O552" s="175"/>
    </row>
    <row r="553" s="198" customFormat="true" ht="43.5" hidden="true" customHeight="true" outlineLevel="0" collapsed="false">
      <c r="A553" s="157"/>
      <c r="B553" s="69" t="s">
        <v>343</v>
      </c>
      <c r="C553" s="211"/>
      <c r="D553" s="211"/>
      <c r="E553" s="4"/>
      <c r="M553" s="175"/>
      <c r="O553" s="175"/>
    </row>
    <row r="554" s="198" customFormat="true" ht="33.6" hidden="true" customHeight="true" outlineLevel="0" collapsed="false">
      <c r="A554" s="157"/>
      <c r="B554" s="61" t="s">
        <v>344</v>
      </c>
      <c r="C554" s="211"/>
      <c r="D554" s="211"/>
      <c r="E554" s="4"/>
      <c r="M554" s="175"/>
      <c r="O554" s="175"/>
    </row>
    <row r="555" s="198" customFormat="true" ht="10.5" hidden="true" customHeight="true" outlineLevel="0" collapsed="false">
      <c r="A555" s="157"/>
      <c r="B555" s="183"/>
      <c r="C555" s="211"/>
      <c r="D555" s="211"/>
      <c r="E555" s="4"/>
      <c r="M555" s="175"/>
      <c r="O555" s="175"/>
    </row>
    <row r="556" s="168" customFormat="true" ht="30" hidden="true" customHeight="true" outlineLevel="0" collapsed="false">
      <c r="A556" s="206" t="s">
        <v>345</v>
      </c>
      <c r="B556" s="207" t="s">
        <v>346</v>
      </c>
      <c r="C556" s="208" t="n">
        <v>0</v>
      </c>
      <c r="D556" s="208" t="n">
        <f aca="false">D566+D567+D563+D565</f>
        <v>0</v>
      </c>
      <c r="E556" s="109"/>
      <c r="M556" s="175"/>
      <c r="O556" s="175"/>
    </row>
    <row r="557" customFormat="false" ht="6" hidden="true" customHeight="true" outlineLevel="0" collapsed="false">
      <c r="A557" s="199"/>
      <c r="B557" s="200"/>
      <c r="C557" s="185"/>
      <c r="D557" s="185"/>
      <c r="E557" s="109"/>
      <c r="M557" s="175"/>
      <c r="O557" s="175"/>
    </row>
    <row r="558" s="168" customFormat="true" ht="15" hidden="true" customHeight="false" outlineLevel="0" collapsed="false">
      <c r="A558" s="257"/>
      <c r="B558" s="73" t="s">
        <v>347</v>
      </c>
      <c r="C558" s="241"/>
      <c r="D558" s="126"/>
      <c r="E558" s="109"/>
      <c r="M558" s="175"/>
      <c r="O558" s="175"/>
    </row>
    <row r="559" customFormat="false" ht="6" hidden="true" customHeight="true" outlineLevel="0" collapsed="false">
      <c r="A559" s="157"/>
      <c r="B559" s="183"/>
      <c r="C559" s="211"/>
      <c r="D559" s="211"/>
      <c r="E559" s="109"/>
      <c r="M559" s="175"/>
      <c r="O559" s="175"/>
    </row>
    <row r="560" customFormat="false" ht="15" hidden="true" customHeight="false" outlineLevel="0" collapsed="false">
      <c r="A560" s="166"/>
      <c r="B560" s="73" t="s">
        <v>348</v>
      </c>
      <c r="C560" s="252"/>
      <c r="D560" s="214"/>
      <c r="E560" s="109"/>
      <c r="M560" s="175"/>
      <c r="O560" s="175"/>
    </row>
    <row r="561" customFormat="false" ht="6" hidden="true" customHeight="true" outlineLevel="0" collapsed="false">
      <c r="A561" s="157"/>
      <c r="B561" s="183"/>
      <c r="C561" s="211"/>
      <c r="D561" s="211"/>
      <c r="E561" s="109"/>
      <c r="M561" s="175"/>
      <c r="O561" s="175"/>
    </row>
    <row r="562" customFormat="false" ht="30.75" hidden="true" customHeight="true" outlineLevel="0" collapsed="false">
      <c r="A562" s="209"/>
      <c r="B562" s="164" t="s">
        <v>337</v>
      </c>
      <c r="C562" s="158"/>
      <c r="D562" s="158"/>
    </row>
    <row r="563" s="197" customFormat="true" ht="38.25" hidden="true" customHeight="true" outlineLevel="0" collapsed="false">
      <c r="A563" s="157"/>
      <c r="B563" s="69" t="s">
        <v>327</v>
      </c>
      <c r="C563" s="211"/>
      <c r="D563" s="211"/>
      <c r="E563" s="109"/>
      <c r="M563" s="175"/>
      <c r="O563" s="175"/>
    </row>
    <row r="564" s="198" customFormat="true" ht="15.75" hidden="true" customHeight="true" outlineLevel="0" collapsed="false">
      <c r="A564" s="157"/>
      <c r="B564" s="259"/>
      <c r="C564" s="211"/>
      <c r="D564" s="211"/>
      <c r="M564" s="175"/>
      <c r="O564" s="175"/>
    </row>
    <row r="565" customFormat="false" ht="88.5" hidden="true" customHeight="true" outlineLevel="0" collapsed="false">
      <c r="A565" s="157"/>
      <c r="B565" s="69" t="s">
        <v>349</v>
      </c>
      <c r="C565" s="211"/>
      <c r="D565" s="211"/>
      <c r="E565" s="109"/>
      <c r="M565" s="175"/>
      <c r="O565" s="175"/>
    </row>
    <row r="566" customFormat="false" ht="81.75" hidden="true" customHeight="true" outlineLevel="0" collapsed="false">
      <c r="A566" s="157"/>
      <c r="B566" s="69" t="s">
        <v>349</v>
      </c>
      <c r="C566" s="211"/>
      <c r="D566" s="211"/>
      <c r="E566" s="109"/>
      <c r="M566" s="175"/>
      <c r="O566" s="175"/>
    </row>
    <row r="567" customFormat="false" ht="75.75" hidden="true" customHeight="true" outlineLevel="0" collapsed="false">
      <c r="A567" s="157"/>
      <c r="B567" s="69" t="s">
        <v>350</v>
      </c>
      <c r="C567" s="211"/>
      <c r="D567" s="211"/>
      <c r="E567" s="109"/>
      <c r="F567" s="5" t="s">
        <v>351</v>
      </c>
      <c r="M567" s="175"/>
      <c r="O567" s="175"/>
    </row>
    <row r="568" customFormat="false" ht="7.9" hidden="true" customHeight="true" outlineLevel="0" collapsed="false">
      <c r="A568" s="157"/>
      <c r="B568" s="183"/>
      <c r="C568" s="211"/>
      <c r="D568" s="211"/>
      <c r="E568" s="109"/>
      <c r="M568" s="175"/>
      <c r="O568" s="175"/>
    </row>
    <row r="569" s="168" customFormat="true" ht="30" hidden="true" customHeight="false" outlineLevel="0" collapsed="false">
      <c r="A569" s="206" t="s">
        <v>352</v>
      </c>
      <c r="B569" s="207" t="s">
        <v>353</v>
      </c>
      <c r="C569" s="208" t="n">
        <v>0</v>
      </c>
      <c r="D569" s="208" t="n">
        <v>0</v>
      </c>
      <c r="E569" s="4"/>
      <c r="M569" s="175"/>
      <c r="O569" s="175"/>
    </row>
    <row r="570" customFormat="false" ht="6" hidden="true" customHeight="true" outlineLevel="0" collapsed="false">
      <c r="A570" s="199"/>
      <c r="B570" s="200"/>
      <c r="C570" s="185"/>
      <c r="D570" s="185"/>
      <c r="M570" s="175"/>
      <c r="O570" s="175"/>
    </row>
    <row r="571" s="168" customFormat="true" ht="15" hidden="true" customHeight="false" outlineLevel="0" collapsed="false">
      <c r="A571" s="257"/>
      <c r="B571" s="73" t="s">
        <v>275</v>
      </c>
      <c r="C571" s="241"/>
      <c r="D571" s="126"/>
      <c r="E571" s="4"/>
      <c r="M571" s="175"/>
      <c r="O571" s="175"/>
    </row>
    <row r="572" customFormat="false" ht="6" hidden="true" customHeight="true" outlineLevel="0" collapsed="false">
      <c r="A572" s="157"/>
      <c r="B572" s="183"/>
      <c r="C572" s="211"/>
      <c r="D572" s="211"/>
      <c r="M572" s="175"/>
      <c r="O572" s="175"/>
    </row>
    <row r="573" customFormat="false" ht="15" hidden="true" customHeight="false" outlineLevel="0" collapsed="false">
      <c r="A573" s="166"/>
      <c r="B573" s="73" t="s">
        <v>36</v>
      </c>
      <c r="C573" s="252"/>
      <c r="D573" s="214"/>
      <c r="M573" s="175"/>
      <c r="O573" s="175"/>
    </row>
    <row r="574" customFormat="false" ht="6" hidden="true" customHeight="true" outlineLevel="0" collapsed="false">
      <c r="A574" s="157"/>
      <c r="B574" s="183"/>
      <c r="C574" s="211"/>
      <c r="D574" s="211"/>
      <c r="M574" s="175"/>
      <c r="O574" s="175"/>
    </row>
    <row r="575" customFormat="false" ht="45.75" hidden="true" customHeight="true" outlineLevel="0" collapsed="false">
      <c r="A575" s="157"/>
      <c r="B575" s="140" t="s">
        <v>354</v>
      </c>
      <c r="C575" s="211"/>
      <c r="D575" s="211"/>
      <c r="M575" s="175"/>
      <c r="O575" s="175"/>
    </row>
    <row r="576" customFormat="false" ht="7.5" hidden="true" customHeight="true" outlineLevel="0" collapsed="false">
      <c r="A576" s="157"/>
      <c r="B576" s="183"/>
      <c r="C576" s="211"/>
      <c r="D576" s="211"/>
      <c r="M576" s="175"/>
      <c r="O576" s="175"/>
    </row>
    <row r="577" s="198" customFormat="true" ht="30" hidden="true" customHeight="false" outlineLevel="0" collapsed="false">
      <c r="A577" s="206" t="s">
        <v>355</v>
      </c>
      <c r="B577" s="207" t="s">
        <v>356</v>
      </c>
      <c r="C577" s="208" t="n">
        <f aca="false">C579+C588</f>
        <v>0</v>
      </c>
      <c r="D577" s="208" t="n">
        <f aca="false">D579+D588</f>
        <v>0</v>
      </c>
      <c r="E577" s="260"/>
      <c r="M577" s="242" t="n">
        <v>104221</v>
      </c>
      <c r="O577" s="242" t="n">
        <v>27500</v>
      </c>
    </row>
    <row r="578" s="198" customFormat="true" ht="10.5" hidden="true" customHeight="true" outlineLevel="0" collapsed="false">
      <c r="A578" s="199"/>
      <c r="B578" s="200"/>
      <c r="C578" s="185"/>
      <c r="D578" s="185"/>
      <c r="E578" s="260"/>
      <c r="M578" s="242" t="n">
        <v>10000</v>
      </c>
      <c r="O578" s="242" t="n">
        <v>905</v>
      </c>
    </row>
    <row r="579" s="262" customFormat="true" ht="15" hidden="true" customHeight="false" outlineLevel="0" collapsed="false">
      <c r="A579" s="199"/>
      <c r="B579" s="73" t="s">
        <v>357</v>
      </c>
      <c r="C579" s="241" t="n">
        <f aca="false">C585+C586</f>
        <v>0</v>
      </c>
      <c r="D579" s="252"/>
      <c r="E579" s="261"/>
      <c r="M579" s="242" t="n">
        <v>15000</v>
      </c>
      <c r="O579" s="242" t="n">
        <v>9680</v>
      </c>
    </row>
    <row r="580" s="262" customFormat="true" ht="6" hidden="true" customHeight="true" outlineLevel="0" collapsed="false">
      <c r="A580" s="199"/>
      <c r="B580" s="183"/>
      <c r="C580" s="185"/>
      <c r="D580" s="185"/>
      <c r="E580" s="261"/>
      <c r="O580" s="242" t="n">
        <v>10000</v>
      </c>
    </row>
    <row r="581" s="262" customFormat="true" ht="15" hidden="true" customHeight="false" outlineLevel="0" collapsed="false">
      <c r="A581" s="199"/>
      <c r="B581" s="73" t="s">
        <v>36</v>
      </c>
      <c r="C581" s="185"/>
      <c r="D581" s="185"/>
      <c r="E581" s="261"/>
      <c r="M581" s="242" t="n">
        <v>9900</v>
      </c>
      <c r="O581" s="242" t="n">
        <v>142700</v>
      </c>
    </row>
    <row r="582" s="262" customFormat="true" ht="12" hidden="true" customHeight="true" outlineLevel="0" collapsed="false">
      <c r="A582" s="199"/>
      <c r="B582" s="183"/>
      <c r="C582" s="185"/>
      <c r="D582" s="185"/>
      <c r="E582" s="261"/>
      <c r="M582" s="242" t="n">
        <v>23186</v>
      </c>
      <c r="O582" s="242" t="n">
        <v>200000</v>
      </c>
    </row>
    <row r="583" customFormat="false" ht="25.5" hidden="true" customHeight="true" outlineLevel="0" collapsed="false">
      <c r="A583" s="209"/>
      <c r="B583" s="140" t="s">
        <v>358</v>
      </c>
      <c r="D583" s="158"/>
      <c r="M583" s="175"/>
      <c r="O583" s="175"/>
    </row>
    <row r="584" customFormat="false" ht="7.5" hidden="true" customHeight="true" outlineLevel="0" collapsed="false">
      <c r="A584" s="209"/>
      <c r="D584" s="158"/>
      <c r="M584" s="175"/>
      <c r="O584" s="175"/>
    </row>
    <row r="585" s="262" customFormat="true" ht="30" hidden="true" customHeight="false" outlineLevel="0" collapsed="false">
      <c r="A585" s="199"/>
      <c r="B585" s="140" t="s">
        <v>359</v>
      </c>
      <c r="C585" s="252"/>
      <c r="D585" s="185"/>
      <c r="E585" s="261"/>
      <c r="M585" s="175"/>
      <c r="O585" s="175"/>
    </row>
    <row r="586" s="262" customFormat="true" ht="20.25" hidden="true" customHeight="true" outlineLevel="0" collapsed="false">
      <c r="A586" s="157"/>
      <c r="B586" s="164" t="s">
        <v>337</v>
      </c>
      <c r="C586" s="211"/>
      <c r="D586" s="211"/>
      <c r="E586" s="4"/>
    </row>
    <row r="587" s="262" customFormat="true" ht="15" hidden="true" customHeight="false" outlineLevel="0" collapsed="false">
      <c r="A587" s="199"/>
      <c r="B587" s="140"/>
      <c r="C587" s="185"/>
      <c r="D587" s="185"/>
      <c r="E587" s="261"/>
    </row>
    <row r="588" s="168" customFormat="true" ht="15" hidden="true" customHeight="false" outlineLevel="0" collapsed="false">
      <c r="A588" s="257"/>
      <c r="B588" s="73" t="s">
        <v>347</v>
      </c>
      <c r="C588" s="241" t="n">
        <v>0</v>
      </c>
      <c r="D588" s="126" t="n">
        <v>0</v>
      </c>
      <c r="E588" s="109"/>
    </row>
    <row r="589" customFormat="false" ht="6" hidden="true" customHeight="true" outlineLevel="0" collapsed="false">
      <c r="A589" s="157"/>
      <c r="B589" s="183"/>
      <c r="C589" s="211"/>
      <c r="D589" s="211"/>
      <c r="E589" s="109"/>
    </row>
    <row r="590" customFormat="false" ht="15" hidden="true" customHeight="false" outlineLevel="0" collapsed="false">
      <c r="A590" s="166"/>
      <c r="B590" s="73" t="s">
        <v>36</v>
      </c>
      <c r="C590" s="252"/>
      <c r="D590" s="214"/>
      <c r="E590" s="109"/>
    </row>
    <row r="591" customFormat="false" ht="6" hidden="true" customHeight="true" outlineLevel="0" collapsed="false">
      <c r="A591" s="157"/>
      <c r="B591" s="183"/>
      <c r="C591" s="211"/>
      <c r="D591" s="211"/>
      <c r="E591" s="109"/>
    </row>
    <row r="592" s="262" customFormat="true" ht="20.25" hidden="true" customHeight="true" outlineLevel="0" collapsed="false">
      <c r="A592" s="157"/>
      <c r="B592" s="253" t="s">
        <v>315</v>
      </c>
      <c r="C592" s="211"/>
      <c r="D592" s="211"/>
      <c r="E592" s="4"/>
    </row>
    <row r="593" s="197" customFormat="true" ht="42.75" hidden="true" customHeight="true" outlineLevel="0" collapsed="false">
      <c r="A593" s="157"/>
      <c r="B593" s="69" t="s">
        <v>319</v>
      </c>
      <c r="C593" s="211"/>
      <c r="D593" s="211"/>
      <c r="E593" s="109"/>
    </row>
    <row r="594" s="198" customFormat="true" ht="15.75" hidden="true" customHeight="true" outlineLevel="0" collapsed="false">
      <c r="A594" s="157"/>
      <c r="B594" s="259"/>
      <c r="C594" s="211"/>
      <c r="D594" s="211"/>
      <c r="E594" s="260"/>
    </row>
    <row r="595" s="262" customFormat="true" ht="15" hidden="true" customHeight="false" outlineLevel="0" collapsed="false">
      <c r="A595" s="201" t="s">
        <v>360</v>
      </c>
      <c r="B595" s="202" t="s">
        <v>361</v>
      </c>
      <c r="C595" s="203" t="n">
        <f aca="false">C597+C605</f>
        <v>0</v>
      </c>
      <c r="D595" s="203" t="n">
        <f aca="false">D597+D605</f>
        <v>0</v>
      </c>
      <c r="E595" s="4"/>
    </row>
    <row r="596" s="262" customFormat="true" ht="15" hidden="true" customHeight="false" outlineLevel="0" collapsed="false">
      <c r="A596" s="209"/>
      <c r="B596" s="250"/>
      <c r="C596" s="251"/>
      <c r="D596" s="214"/>
      <c r="E596" s="4"/>
    </row>
    <row r="597" s="198" customFormat="true" ht="30" hidden="true" customHeight="false" outlineLevel="0" collapsed="false">
      <c r="A597" s="206" t="s">
        <v>362</v>
      </c>
      <c r="B597" s="207" t="s">
        <v>363</v>
      </c>
      <c r="C597" s="208" t="n">
        <f aca="false">C599</f>
        <v>0</v>
      </c>
      <c r="D597" s="208" t="n">
        <v>0</v>
      </c>
      <c r="E597" s="4"/>
    </row>
    <row r="598" s="198" customFormat="true" ht="6" hidden="true" customHeight="true" outlineLevel="0" collapsed="false">
      <c r="A598" s="157"/>
      <c r="B598" s="183"/>
      <c r="C598" s="211"/>
      <c r="D598" s="211"/>
      <c r="E598" s="4"/>
    </row>
    <row r="599" s="197" customFormat="true" ht="15" hidden="true" customHeight="false" outlineLevel="0" collapsed="false">
      <c r="A599" s="157"/>
      <c r="B599" s="73" t="s">
        <v>279</v>
      </c>
      <c r="C599" s="252"/>
      <c r="D599" s="263"/>
      <c r="E599" s="4"/>
    </row>
    <row r="600" s="198" customFormat="true" ht="6" hidden="true" customHeight="true" outlineLevel="0" collapsed="false">
      <c r="A600" s="157"/>
      <c r="B600" s="183"/>
      <c r="C600" s="211"/>
      <c r="D600" s="211"/>
      <c r="E600" s="4"/>
    </row>
    <row r="601" s="198" customFormat="true" ht="15" hidden="true" customHeight="false" outlineLevel="0" collapsed="false">
      <c r="A601" s="157"/>
      <c r="B601" s="73" t="s">
        <v>36</v>
      </c>
      <c r="C601" s="252"/>
      <c r="D601" s="263"/>
      <c r="E601" s="4"/>
    </row>
    <row r="602" s="198" customFormat="true" ht="6" hidden="true" customHeight="true" outlineLevel="0" collapsed="false">
      <c r="A602" s="157"/>
      <c r="B602" s="183"/>
      <c r="C602" s="211"/>
      <c r="D602" s="211"/>
      <c r="E602" s="4"/>
    </row>
    <row r="603" s="198" customFormat="true" ht="15" hidden="true" customHeight="false" outlineLevel="0" collapsed="false">
      <c r="A603" s="157"/>
      <c r="B603" s="164" t="s">
        <v>337</v>
      </c>
      <c r="C603" s="252"/>
      <c r="D603" s="241"/>
      <c r="E603" s="4"/>
    </row>
    <row r="604" s="198" customFormat="true" ht="6" hidden="true" customHeight="true" outlineLevel="0" collapsed="false">
      <c r="A604" s="157"/>
      <c r="B604" s="183"/>
      <c r="C604" s="252"/>
      <c r="D604" s="241"/>
      <c r="E604" s="4"/>
    </row>
    <row r="605" s="198" customFormat="true" ht="30.75" hidden="true" customHeight="true" outlineLevel="0" collapsed="false">
      <c r="A605" s="206" t="s">
        <v>364</v>
      </c>
      <c r="B605" s="207" t="s">
        <v>365</v>
      </c>
      <c r="C605" s="208" t="n">
        <f aca="false">C609+C614+C618</f>
        <v>0</v>
      </c>
      <c r="D605" s="208" t="n">
        <f aca="false">D609+D614+D618</f>
        <v>0</v>
      </c>
      <c r="E605" s="4"/>
      <c r="G605" s="217"/>
    </row>
    <row r="606" s="197" customFormat="true" ht="6" hidden="true" customHeight="true" outlineLevel="0" collapsed="false">
      <c r="A606" s="157"/>
      <c r="B606" s="183"/>
      <c r="C606" s="211"/>
      <c r="D606" s="211"/>
      <c r="E606" s="4"/>
    </row>
    <row r="607" s="262" customFormat="true" ht="15" hidden="true" customHeight="false" outlineLevel="0" collapsed="false">
      <c r="A607" s="157"/>
      <c r="B607" s="73" t="s">
        <v>36</v>
      </c>
      <c r="C607" s="211"/>
      <c r="D607" s="211"/>
      <c r="E607" s="4"/>
    </row>
    <row r="608" s="262" customFormat="true" ht="6" hidden="true" customHeight="true" outlineLevel="0" collapsed="false">
      <c r="A608" s="157"/>
      <c r="B608" s="73"/>
      <c r="C608" s="211"/>
      <c r="D608" s="211"/>
      <c r="E608" s="4"/>
    </row>
    <row r="609" s="198" customFormat="true" ht="15" hidden="true" customHeight="false" outlineLevel="0" collapsed="false">
      <c r="A609" s="166"/>
      <c r="B609" s="73" t="s">
        <v>366</v>
      </c>
      <c r="C609" s="241" t="n">
        <v>0</v>
      </c>
      <c r="D609" s="216"/>
      <c r="E609" s="4"/>
    </row>
    <row r="610" s="197" customFormat="true" ht="6" hidden="true" customHeight="true" outlineLevel="0" collapsed="false">
      <c r="A610" s="157"/>
      <c r="B610" s="183"/>
      <c r="C610" s="211"/>
      <c r="D610" s="211"/>
      <c r="E610" s="4"/>
    </row>
    <row r="611" s="262" customFormat="true" ht="20.25" hidden="true" customHeight="true" outlineLevel="0" collapsed="false">
      <c r="A611" s="157"/>
      <c r="B611" s="164" t="s">
        <v>337</v>
      </c>
      <c r="C611" s="211"/>
      <c r="D611" s="211"/>
      <c r="E611" s="4"/>
    </row>
    <row r="612" s="197" customFormat="true" ht="43.5" hidden="true" customHeight="true" outlineLevel="0" collapsed="false">
      <c r="A612" s="157"/>
      <c r="B612" s="69" t="s">
        <v>319</v>
      </c>
      <c r="C612" s="211"/>
      <c r="D612" s="211"/>
      <c r="E612" s="109"/>
    </row>
    <row r="613" s="262" customFormat="true" ht="6" hidden="true" customHeight="true" outlineLevel="0" collapsed="false">
      <c r="A613" s="157"/>
      <c r="B613" s="183"/>
      <c r="C613" s="211"/>
      <c r="D613" s="211"/>
      <c r="E613" s="4"/>
    </row>
    <row r="614" s="262" customFormat="true" ht="15" hidden="true" customHeight="false" outlineLevel="0" collapsed="false">
      <c r="A614" s="157"/>
      <c r="B614" s="73" t="s">
        <v>367</v>
      </c>
      <c r="C614" s="241" t="n">
        <v>0</v>
      </c>
      <c r="D614" s="216"/>
      <c r="E614" s="4"/>
    </row>
    <row r="615" s="262" customFormat="true" ht="6" hidden="true" customHeight="true" outlineLevel="0" collapsed="false">
      <c r="A615" s="157"/>
      <c r="B615" s="183"/>
      <c r="C615" s="211"/>
      <c r="D615" s="211"/>
      <c r="E615" s="4"/>
    </row>
    <row r="616" s="262" customFormat="true" ht="15" hidden="true" customHeight="false" outlineLevel="0" collapsed="false">
      <c r="A616" s="157"/>
      <c r="B616" s="164" t="s">
        <v>337</v>
      </c>
      <c r="C616" s="211"/>
      <c r="D616" s="211"/>
      <c r="E616" s="4"/>
    </row>
    <row r="617" s="262" customFormat="true" ht="9.75" hidden="true" customHeight="true" outlineLevel="0" collapsed="false">
      <c r="A617" s="157"/>
      <c r="B617" s="183"/>
      <c r="C617" s="211"/>
      <c r="D617" s="211"/>
      <c r="E617" s="4"/>
    </row>
    <row r="618" s="262" customFormat="true" ht="15" hidden="true" customHeight="false" outlineLevel="0" collapsed="false">
      <c r="A618" s="157"/>
      <c r="B618" s="73" t="s">
        <v>368</v>
      </c>
      <c r="C618" s="241" t="n">
        <v>0</v>
      </c>
      <c r="D618" s="216"/>
      <c r="E618" s="4"/>
    </row>
    <row r="619" s="262" customFormat="true" ht="6" hidden="true" customHeight="true" outlineLevel="0" collapsed="false">
      <c r="A619" s="157"/>
      <c r="B619" s="183"/>
      <c r="C619" s="211"/>
      <c r="D619" s="211"/>
      <c r="E619" s="4"/>
    </row>
    <row r="620" s="262" customFormat="true" ht="20.25" hidden="true" customHeight="true" outlineLevel="0" collapsed="false">
      <c r="A620" s="157"/>
      <c r="B620" s="253" t="s">
        <v>315</v>
      </c>
      <c r="C620" s="211"/>
      <c r="D620" s="211"/>
      <c r="E620" s="4"/>
    </row>
    <row r="621" s="198" customFormat="true" ht="20.25" hidden="true" customHeight="true" outlineLevel="0" collapsed="false">
      <c r="A621" s="157"/>
      <c r="B621" s="140" t="s">
        <v>369</v>
      </c>
      <c r="C621" s="211"/>
      <c r="D621" s="211"/>
      <c r="E621" s="4"/>
    </row>
    <row r="622" s="198" customFormat="true" ht="8.25" hidden="true" customHeight="true" outlineLevel="0" collapsed="false">
      <c r="A622" s="157"/>
      <c r="B622" s="183"/>
      <c r="C622" s="211"/>
      <c r="D622" s="211"/>
      <c r="E622" s="4"/>
    </row>
    <row r="623" s="198" customFormat="true" ht="18.75" hidden="true" customHeight="true" outlineLevel="0" collapsed="false">
      <c r="A623" s="201" t="s">
        <v>370</v>
      </c>
      <c r="B623" s="202" t="s">
        <v>371</v>
      </c>
      <c r="C623" s="203" t="n">
        <f aca="false">C625+C641+C649</f>
        <v>0</v>
      </c>
      <c r="D623" s="203" t="n">
        <f aca="false">D625+D641+D649</f>
        <v>0</v>
      </c>
      <c r="E623" s="109"/>
    </row>
    <row r="624" s="198" customFormat="true" ht="9" hidden="true" customHeight="true" outlineLevel="0" collapsed="false">
      <c r="A624" s="157"/>
      <c r="B624" s="250"/>
      <c r="C624" s="251"/>
      <c r="D624" s="211"/>
      <c r="E624" s="109"/>
    </row>
    <row r="625" s="197" customFormat="true" ht="22.5" hidden="true" customHeight="true" outlineLevel="0" collapsed="false">
      <c r="A625" s="206" t="s">
        <v>372</v>
      </c>
      <c r="B625" s="207" t="s">
        <v>373</v>
      </c>
      <c r="C625" s="208" t="n">
        <v>0</v>
      </c>
      <c r="D625" s="208" t="n">
        <f aca="false">D627+D635</f>
        <v>0</v>
      </c>
      <c r="E625" s="4"/>
    </row>
    <row r="626" s="198" customFormat="true" ht="6" hidden="true" customHeight="true" outlineLevel="0" collapsed="false">
      <c r="A626" s="157"/>
      <c r="B626" s="183"/>
      <c r="C626" s="211"/>
      <c r="D626" s="211"/>
      <c r="E626" s="4"/>
    </row>
    <row r="627" s="197" customFormat="true" ht="15" hidden="true" customHeight="false" outlineLevel="0" collapsed="false">
      <c r="A627" s="157"/>
      <c r="B627" s="264" t="s">
        <v>56</v>
      </c>
      <c r="C627" s="241"/>
      <c r="D627" s="211"/>
      <c r="E627" s="4"/>
    </row>
    <row r="628" s="198" customFormat="true" ht="6" hidden="true" customHeight="true" outlineLevel="0" collapsed="false">
      <c r="A628" s="157"/>
      <c r="B628" s="73"/>
      <c r="C628" s="252"/>
      <c r="D628" s="211"/>
      <c r="E628" s="4"/>
    </row>
    <row r="629" s="262" customFormat="true" ht="15" hidden="true" customHeight="false" outlineLevel="0" collapsed="false">
      <c r="A629" s="157"/>
      <c r="B629" s="73" t="s">
        <v>36</v>
      </c>
      <c r="C629" s="252"/>
      <c r="D629" s="211"/>
      <c r="E629" s="4"/>
    </row>
    <row r="630" s="198" customFormat="true" ht="6" hidden="true" customHeight="true" outlineLevel="0" collapsed="false">
      <c r="A630" s="157"/>
      <c r="B630" s="83"/>
      <c r="C630" s="252"/>
      <c r="D630" s="211"/>
      <c r="E630" s="4"/>
    </row>
    <row r="631" s="262" customFormat="true" ht="20.25" hidden="true" customHeight="true" outlineLevel="0" collapsed="false">
      <c r="A631" s="157"/>
      <c r="B631" s="253" t="s">
        <v>315</v>
      </c>
      <c r="C631" s="211"/>
      <c r="D631" s="211"/>
      <c r="E631" s="4"/>
    </row>
    <row r="632" s="197" customFormat="true" ht="43.5" hidden="true" customHeight="true" outlineLevel="0" collapsed="false">
      <c r="A632" s="157"/>
      <c r="B632" s="69" t="s">
        <v>319</v>
      </c>
      <c r="C632" s="211"/>
      <c r="D632" s="211"/>
      <c r="E632" s="109"/>
    </row>
    <row r="633" s="198" customFormat="true" ht="36" hidden="true" customHeight="true" outlineLevel="0" collapsed="false">
      <c r="A633" s="157"/>
      <c r="B633" s="140" t="s">
        <v>374</v>
      </c>
      <c r="C633" s="210"/>
      <c r="D633" s="211"/>
      <c r="E633" s="4"/>
    </row>
    <row r="634" s="198" customFormat="true" ht="11.25" hidden="true" customHeight="true" outlineLevel="0" collapsed="false">
      <c r="A634" s="157"/>
      <c r="B634" s="183"/>
      <c r="C634" s="210"/>
      <c r="D634" s="211"/>
      <c r="E634" s="4"/>
    </row>
    <row r="635" s="198" customFormat="true" ht="12.75" hidden="true" customHeight="true" outlineLevel="0" collapsed="false">
      <c r="A635" s="157"/>
      <c r="B635" s="264" t="s">
        <v>375</v>
      </c>
      <c r="C635" s="210"/>
      <c r="D635" s="211"/>
      <c r="E635" s="4"/>
    </row>
    <row r="636" s="198" customFormat="true" ht="8.25" hidden="true" customHeight="true" outlineLevel="0" collapsed="false">
      <c r="A636" s="157"/>
      <c r="B636" s="73"/>
      <c r="C636" s="210"/>
      <c r="D636" s="211"/>
      <c r="E636" s="4"/>
    </row>
    <row r="637" s="198" customFormat="true" ht="12.75" hidden="true" customHeight="true" outlineLevel="0" collapsed="false">
      <c r="A637" s="157"/>
      <c r="B637" s="73" t="s">
        <v>36</v>
      </c>
      <c r="C637" s="210"/>
      <c r="D637" s="211"/>
      <c r="E637" s="4"/>
    </row>
    <row r="638" s="198" customFormat="true" ht="8.25" hidden="true" customHeight="true" outlineLevel="0" collapsed="false">
      <c r="A638" s="157"/>
      <c r="B638" s="73"/>
      <c r="C638" s="210"/>
      <c r="D638" s="211"/>
      <c r="E638" s="4"/>
    </row>
    <row r="639" s="198" customFormat="true" ht="18.75" hidden="true" customHeight="true" outlineLevel="0" collapsed="false">
      <c r="A639" s="157"/>
      <c r="B639" s="259"/>
      <c r="C639" s="210"/>
      <c r="D639" s="211"/>
      <c r="E639" s="4"/>
    </row>
    <row r="640" s="198" customFormat="true" ht="12.75" hidden="true" customHeight="true" outlineLevel="0" collapsed="false">
      <c r="A640" s="157"/>
      <c r="B640" s="183"/>
      <c r="C640" s="210"/>
      <c r="D640" s="211"/>
      <c r="E640" s="4"/>
    </row>
    <row r="641" s="198" customFormat="true" ht="18.75" hidden="true" customHeight="true" outlineLevel="0" collapsed="false">
      <c r="A641" s="206" t="s">
        <v>376</v>
      </c>
      <c r="B641" s="207" t="s">
        <v>377</v>
      </c>
      <c r="C641" s="208" t="n">
        <v>0</v>
      </c>
      <c r="D641" s="208"/>
      <c r="E641" s="109"/>
    </row>
    <row r="642" s="198" customFormat="true" ht="6" hidden="true" customHeight="true" outlineLevel="0" collapsed="false">
      <c r="A642" s="157"/>
      <c r="B642" s="183"/>
      <c r="C642" s="211"/>
      <c r="D642" s="211"/>
      <c r="E642" s="109"/>
    </row>
    <row r="643" s="198" customFormat="true" ht="15" hidden="true" customHeight="false" outlineLevel="0" collapsed="false">
      <c r="A643" s="157"/>
      <c r="B643" s="264" t="s">
        <v>56</v>
      </c>
      <c r="C643" s="241"/>
      <c r="D643" s="216"/>
      <c r="E643" s="109"/>
    </row>
    <row r="644" s="198" customFormat="true" ht="6" hidden="true" customHeight="true" outlineLevel="0" collapsed="false">
      <c r="A644" s="157"/>
      <c r="B644" s="73"/>
      <c r="C644" s="211"/>
      <c r="D644" s="211"/>
      <c r="E644" s="109"/>
      <c r="F644" s="265"/>
      <c r="G644" s="265"/>
      <c r="H644" s="265"/>
      <c r="I644" s="255"/>
      <c r="J644" s="265"/>
      <c r="K644" s="265"/>
      <c r="L644" s="265"/>
      <c r="M644" s="255"/>
      <c r="N644" s="265"/>
      <c r="O644" s="265"/>
      <c r="P644" s="265"/>
      <c r="Q644" s="255"/>
      <c r="R644" s="265"/>
      <c r="S644" s="265"/>
      <c r="T644" s="265"/>
      <c r="U644" s="255"/>
      <c r="V644" s="265"/>
      <c r="W644" s="265"/>
      <c r="X644" s="265"/>
      <c r="Y644" s="255"/>
      <c r="Z644" s="265"/>
      <c r="AA644" s="265"/>
      <c r="AB644" s="265"/>
      <c r="AC644" s="255"/>
      <c r="AD644" s="265"/>
      <c r="AE644" s="265"/>
      <c r="AF644" s="265"/>
      <c r="AG644" s="255"/>
      <c r="AH644" s="265"/>
      <c r="AI644" s="265"/>
      <c r="AJ644" s="265"/>
      <c r="AK644" s="255"/>
      <c r="AL644" s="265"/>
      <c r="AM644" s="265"/>
      <c r="AN644" s="265"/>
      <c r="AO644" s="255"/>
      <c r="AP644" s="265"/>
      <c r="AQ644" s="265"/>
      <c r="AR644" s="265"/>
      <c r="AS644" s="255"/>
      <c r="AT644" s="265"/>
      <c r="AU644" s="265"/>
      <c r="AV644" s="265"/>
      <c r="AW644" s="255"/>
      <c r="AX644" s="265"/>
      <c r="AY644" s="265"/>
      <c r="AZ644" s="265"/>
      <c r="BA644" s="255"/>
      <c r="BB644" s="265"/>
      <c r="BC644" s="265"/>
      <c r="BD644" s="265"/>
      <c r="BE644" s="255"/>
      <c r="BF644" s="265"/>
      <c r="BG644" s="265"/>
      <c r="BH644" s="265"/>
      <c r="BI644" s="255"/>
      <c r="BJ644" s="265"/>
      <c r="BK644" s="265"/>
      <c r="BL644" s="265"/>
      <c r="BM644" s="255"/>
      <c r="BN644" s="265"/>
      <c r="BO644" s="265"/>
      <c r="BP644" s="265"/>
      <c r="BQ644" s="255"/>
      <c r="BR644" s="265"/>
      <c r="BS644" s="265"/>
      <c r="BT644" s="265"/>
      <c r="BU644" s="255"/>
      <c r="BV644" s="265"/>
      <c r="BW644" s="265"/>
      <c r="BX644" s="265"/>
      <c r="BY644" s="255"/>
      <c r="BZ644" s="265"/>
      <c r="CA644" s="265"/>
      <c r="CB644" s="265"/>
      <c r="CC644" s="255"/>
      <c r="CD644" s="265"/>
      <c r="CE644" s="265"/>
      <c r="CF644" s="265"/>
      <c r="CG644" s="255"/>
      <c r="CH644" s="265"/>
      <c r="CI644" s="265"/>
      <c r="CJ644" s="265"/>
      <c r="CK644" s="255"/>
      <c r="CL644" s="265"/>
      <c r="CM644" s="265"/>
      <c r="CN644" s="265"/>
      <c r="CO644" s="255"/>
      <c r="CP644" s="265"/>
      <c r="CQ644" s="265"/>
      <c r="CR644" s="265"/>
      <c r="CS644" s="255"/>
      <c r="CT644" s="265"/>
      <c r="CU644" s="265"/>
      <c r="CV644" s="265"/>
      <c r="CW644" s="255"/>
      <c r="CX644" s="265"/>
      <c r="CY644" s="265"/>
      <c r="CZ644" s="265"/>
      <c r="DA644" s="255"/>
      <c r="DB644" s="265"/>
      <c r="DC644" s="265"/>
      <c r="DD644" s="265"/>
      <c r="DE644" s="255"/>
      <c r="DF644" s="265"/>
      <c r="DG644" s="265"/>
      <c r="DH644" s="265"/>
      <c r="DI644" s="255"/>
      <c r="DJ644" s="265"/>
      <c r="DK644" s="265"/>
      <c r="DL644" s="265"/>
      <c r="DM644" s="255"/>
      <c r="DN644" s="265"/>
      <c r="DO644" s="265"/>
      <c r="DP644" s="265"/>
      <c r="DQ644" s="255"/>
      <c r="DR644" s="265"/>
      <c r="DS644" s="265"/>
      <c r="DT644" s="265"/>
      <c r="DU644" s="255"/>
      <c r="DV644" s="265"/>
      <c r="DW644" s="265"/>
      <c r="DX644" s="265"/>
      <c r="DY644" s="255"/>
      <c r="DZ644" s="265"/>
      <c r="EA644" s="265"/>
      <c r="EB644" s="265"/>
      <c r="EC644" s="255"/>
      <c r="ED644" s="265"/>
      <c r="EE644" s="265"/>
      <c r="EF644" s="265"/>
      <c r="EG644" s="255"/>
      <c r="EH644" s="265"/>
      <c r="EI644" s="265"/>
      <c r="EJ644" s="265"/>
      <c r="EK644" s="255"/>
      <c r="EL644" s="265"/>
      <c r="EM644" s="265"/>
      <c r="EN644" s="265"/>
      <c r="EO644" s="255"/>
      <c r="EP644" s="265"/>
      <c r="EQ644" s="265"/>
      <c r="ER644" s="265"/>
      <c r="ES644" s="255"/>
      <c r="ET644" s="265"/>
      <c r="EU644" s="265"/>
      <c r="EV644" s="265"/>
      <c r="EW644" s="255"/>
      <c r="EX644" s="265"/>
      <c r="EY644" s="265"/>
      <c r="EZ644" s="265"/>
      <c r="FA644" s="255"/>
      <c r="FB644" s="265"/>
      <c r="FC644" s="265"/>
      <c r="FD644" s="265"/>
      <c r="FE644" s="255"/>
      <c r="FF644" s="265"/>
      <c r="FG644" s="265"/>
      <c r="FH644" s="265"/>
      <c r="FI644" s="255"/>
      <c r="FJ644" s="265"/>
      <c r="FK644" s="265"/>
      <c r="FL644" s="265"/>
      <c r="FM644" s="255"/>
      <c r="FN644" s="265"/>
      <c r="FO644" s="265"/>
      <c r="FP644" s="265"/>
      <c r="FQ644" s="255"/>
      <c r="FR644" s="265"/>
      <c r="FS644" s="265"/>
      <c r="FT644" s="265"/>
      <c r="FU644" s="255"/>
      <c r="FV644" s="265"/>
      <c r="FW644" s="265"/>
      <c r="FX644" s="265"/>
      <c r="FY644" s="255"/>
      <c r="FZ644" s="265"/>
      <c r="GA644" s="265"/>
      <c r="GB644" s="265"/>
      <c r="GC644" s="255"/>
      <c r="GD644" s="265"/>
      <c r="GE644" s="265"/>
      <c r="GF644" s="265"/>
      <c r="GG644" s="255"/>
      <c r="GH644" s="265"/>
      <c r="GI644" s="265"/>
      <c r="GJ644" s="265"/>
      <c r="GK644" s="255"/>
      <c r="GL644" s="265"/>
      <c r="GM644" s="265"/>
      <c r="GN644" s="265"/>
      <c r="GO644" s="255"/>
      <c r="GP644" s="265"/>
      <c r="GQ644" s="265"/>
      <c r="GR644" s="265"/>
      <c r="GS644" s="255"/>
      <c r="GT644" s="265"/>
      <c r="GU644" s="265"/>
      <c r="GV644" s="265"/>
      <c r="GW644" s="255"/>
      <c r="GX644" s="265"/>
      <c r="GY644" s="265"/>
      <c r="GZ644" s="265"/>
      <c r="HA644" s="255"/>
      <c r="HB644" s="265"/>
      <c r="HC644" s="265"/>
      <c r="HD644" s="265"/>
      <c r="HE644" s="255"/>
      <c r="HF644" s="265"/>
      <c r="HG644" s="265"/>
      <c r="HH644" s="265"/>
      <c r="HI644" s="255"/>
      <c r="HJ644" s="265"/>
      <c r="HK644" s="265"/>
      <c r="HL644" s="265"/>
      <c r="HM644" s="255"/>
      <c r="HN644" s="265"/>
      <c r="HO644" s="265"/>
      <c r="HP644" s="265"/>
      <c r="HQ644" s="255"/>
      <c r="HR644" s="265"/>
      <c r="HS644" s="265"/>
      <c r="HT644" s="265"/>
      <c r="HU644" s="255"/>
      <c r="HV644" s="265"/>
      <c r="HW644" s="265"/>
      <c r="HX644" s="265"/>
      <c r="HY644" s="255"/>
      <c r="HZ644" s="265"/>
      <c r="IA644" s="265"/>
      <c r="IB644" s="265"/>
      <c r="IC644" s="255"/>
    </row>
    <row r="645" s="198" customFormat="true" ht="15" hidden="true" customHeight="false" outlineLevel="0" collapsed="false">
      <c r="A645" s="266"/>
      <c r="B645" s="73" t="s">
        <v>36</v>
      </c>
      <c r="C645" s="241"/>
      <c r="D645" s="216"/>
      <c r="E645" s="109"/>
    </row>
    <row r="646" s="198" customFormat="true" ht="6" hidden="true" customHeight="true" outlineLevel="0" collapsed="false">
      <c r="A646" s="157"/>
      <c r="B646" s="183"/>
      <c r="C646" s="211"/>
      <c r="D646" s="211"/>
      <c r="E646" s="109"/>
    </row>
    <row r="647" s="198" customFormat="true" ht="33.75" hidden="true" customHeight="true" outlineLevel="0" collapsed="false">
      <c r="A647" s="157"/>
      <c r="B647" s="218"/>
      <c r="C647" s="210"/>
      <c r="D647" s="211"/>
      <c r="E647" s="109"/>
    </row>
    <row r="648" s="198" customFormat="true" ht="10.5" hidden="true" customHeight="true" outlineLevel="0" collapsed="false">
      <c r="A648" s="157"/>
      <c r="B648" s="240"/>
      <c r="C648" s="211"/>
      <c r="D648" s="211"/>
      <c r="E648" s="109"/>
      <c r="F648" s="197"/>
      <c r="G648" s="197"/>
      <c r="H648" s="197"/>
      <c r="I648" s="197"/>
      <c r="J648" s="197"/>
      <c r="K648" s="197"/>
      <c r="L648" s="197"/>
      <c r="M648" s="197"/>
      <c r="N648" s="197"/>
      <c r="O648" s="197"/>
      <c r="P648" s="197"/>
      <c r="Q648" s="197"/>
      <c r="R648" s="197"/>
      <c r="S648" s="197"/>
      <c r="T648" s="197"/>
      <c r="U648" s="197"/>
      <c r="V648" s="197"/>
      <c r="W648" s="197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/>
      <c r="AH648" s="197"/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  <c r="BI648" s="197"/>
      <c r="BJ648" s="197"/>
      <c r="BK648" s="197"/>
      <c r="BL648" s="197"/>
      <c r="BM648" s="197"/>
      <c r="BN648" s="197"/>
      <c r="BO648" s="197"/>
      <c r="BP648" s="197"/>
      <c r="BQ648" s="197"/>
      <c r="BR648" s="197"/>
      <c r="BS648" s="197"/>
      <c r="BT648" s="197"/>
      <c r="BU648" s="197"/>
      <c r="BV648" s="197"/>
      <c r="BW648" s="197"/>
      <c r="BX648" s="197"/>
      <c r="BY648" s="197"/>
      <c r="BZ648" s="197"/>
      <c r="CA648" s="197"/>
      <c r="CB648" s="197"/>
      <c r="CC648" s="197"/>
      <c r="CD648" s="197"/>
      <c r="CE648" s="197"/>
      <c r="CF648" s="197"/>
      <c r="CG648" s="197"/>
      <c r="CH648" s="197"/>
      <c r="CI648" s="197"/>
      <c r="CJ648" s="197"/>
      <c r="CK648" s="197"/>
      <c r="CL648" s="197"/>
      <c r="CM648" s="197"/>
      <c r="CN648" s="197"/>
      <c r="CO648" s="197"/>
      <c r="CP648" s="197"/>
      <c r="CQ648" s="197"/>
      <c r="CR648" s="197"/>
      <c r="CS648" s="197"/>
      <c r="CT648" s="197"/>
      <c r="CU648" s="197"/>
      <c r="CV648" s="197"/>
      <c r="CW648" s="197"/>
      <c r="CX648" s="197"/>
      <c r="CY648" s="197"/>
      <c r="CZ648" s="197"/>
      <c r="DA648" s="197"/>
      <c r="DB648" s="197"/>
      <c r="DC648" s="197"/>
      <c r="DD648" s="197"/>
      <c r="DE648" s="197"/>
      <c r="DF648" s="197"/>
      <c r="DG648" s="197"/>
      <c r="DH648" s="197"/>
      <c r="DI648" s="197"/>
      <c r="DJ648" s="197"/>
      <c r="DK648" s="197"/>
      <c r="DL648" s="197"/>
      <c r="DM648" s="197"/>
      <c r="DN648" s="197"/>
      <c r="DO648" s="197"/>
      <c r="DP648" s="197"/>
      <c r="DQ648" s="197"/>
      <c r="DR648" s="197"/>
      <c r="DS648" s="197"/>
      <c r="DT648" s="197"/>
      <c r="DU648" s="197"/>
      <c r="DV648" s="197"/>
      <c r="DW648" s="197"/>
      <c r="DX648" s="197"/>
      <c r="DY648" s="197"/>
      <c r="DZ648" s="197"/>
      <c r="EA648" s="197"/>
      <c r="EB648" s="197"/>
      <c r="EC648" s="197"/>
      <c r="ED648" s="197"/>
      <c r="EE648" s="197"/>
      <c r="EF648" s="197"/>
      <c r="EG648" s="197"/>
      <c r="EH648" s="197"/>
      <c r="EI648" s="197"/>
      <c r="EJ648" s="197"/>
      <c r="EK648" s="197"/>
      <c r="EL648" s="197"/>
      <c r="EM648" s="197"/>
      <c r="EN648" s="197"/>
      <c r="EO648" s="197"/>
      <c r="EP648" s="197"/>
      <c r="EQ648" s="197"/>
      <c r="ER648" s="197"/>
      <c r="ES648" s="197"/>
      <c r="ET648" s="197"/>
      <c r="EU648" s="197"/>
      <c r="EV648" s="197"/>
      <c r="EW648" s="197"/>
      <c r="EX648" s="197"/>
      <c r="EY648" s="197"/>
      <c r="EZ648" s="197"/>
      <c r="FA648" s="197"/>
      <c r="FB648" s="197"/>
      <c r="FC648" s="197"/>
      <c r="FD648" s="197"/>
      <c r="FE648" s="197"/>
      <c r="FF648" s="197"/>
      <c r="FG648" s="197"/>
      <c r="FH648" s="197"/>
      <c r="FI648" s="197"/>
      <c r="FJ648" s="197"/>
      <c r="FK648" s="197"/>
      <c r="FL648" s="197"/>
      <c r="FM648" s="197"/>
      <c r="FN648" s="197"/>
      <c r="FO648" s="197"/>
      <c r="FP648" s="197"/>
      <c r="FQ648" s="197"/>
      <c r="FR648" s="197"/>
      <c r="FS648" s="197"/>
      <c r="FT648" s="197"/>
      <c r="FU648" s="197"/>
      <c r="FV648" s="197"/>
      <c r="FW648" s="197"/>
      <c r="FX648" s="197"/>
      <c r="FY648" s="197"/>
      <c r="FZ648" s="197"/>
      <c r="GA648" s="197"/>
      <c r="GB648" s="197"/>
      <c r="GC648" s="197"/>
      <c r="GD648" s="197"/>
      <c r="GE648" s="197"/>
      <c r="GF648" s="197"/>
      <c r="GG648" s="197"/>
      <c r="GH648" s="197"/>
      <c r="GI648" s="197"/>
      <c r="GJ648" s="197"/>
      <c r="GK648" s="197"/>
      <c r="GL648" s="197"/>
      <c r="GM648" s="197"/>
      <c r="GN648" s="197"/>
      <c r="GO648" s="197"/>
      <c r="GP648" s="197"/>
      <c r="GQ648" s="197"/>
      <c r="GR648" s="197"/>
      <c r="GS648" s="197"/>
      <c r="GT648" s="197"/>
      <c r="GU648" s="197"/>
      <c r="GV648" s="197"/>
      <c r="GW648" s="197"/>
      <c r="GX648" s="197"/>
      <c r="GY648" s="197"/>
      <c r="GZ648" s="197"/>
      <c r="HA648" s="197"/>
      <c r="HB648" s="197"/>
      <c r="HC648" s="197"/>
      <c r="HD648" s="197"/>
      <c r="HE648" s="197"/>
      <c r="HF648" s="197"/>
      <c r="HG648" s="197"/>
      <c r="HH648" s="197"/>
      <c r="HI648" s="197"/>
      <c r="HJ648" s="197"/>
      <c r="HK648" s="197"/>
      <c r="HL648" s="197"/>
      <c r="HM648" s="197"/>
      <c r="HN648" s="197"/>
      <c r="HO648" s="197"/>
      <c r="HP648" s="197"/>
      <c r="HQ648" s="197"/>
      <c r="HR648" s="197"/>
      <c r="HS648" s="197"/>
      <c r="HT648" s="197"/>
      <c r="HU648" s="197"/>
      <c r="HV648" s="197"/>
      <c r="HW648" s="197"/>
      <c r="HX648" s="197"/>
      <c r="HY648" s="197"/>
      <c r="HZ648" s="197"/>
      <c r="IA648" s="197"/>
      <c r="IB648" s="197"/>
      <c r="IC648" s="197"/>
    </row>
    <row r="649" s="198" customFormat="true" ht="15.75" hidden="true" customHeight="true" outlineLevel="0" collapsed="false">
      <c r="A649" s="206" t="s">
        <v>378</v>
      </c>
      <c r="B649" s="207" t="s">
        <v>379</v>
      </c>
      <c r="C649" s="208" t="n">
        <v>0</v>
      </c>
      <c r="D649" s="208" t="n">
        <v>0</v>
      </c>
      <c r="E649" s="4"/>
      <c r="F649" s="265"/>
      <c r="G649" s="265"/>
      <c r="H649" s="265"/>
      <c r="I649" s="255"/>
      <c r="J649" s="265"/>
      <c r="K649" s="265"/>
      <c r="L649" s="265"/>
      <c r="M649" s="255"/>
      <c r="N649" s="265"/>
      <c r="O649" s="265"/>
      <c r="P649" s="265"/>
      <c r="Q649" s="255"/>
      <c r="R649" s="265"/>
      <c r="S649" s="265"/>
      <c r="T649" s="265"/>
      <c r="U649" s="255"/>
      <c r="V649" s="265"/>
      <c r="W649" s="265"/>
      <c r="X649" s="265"/>
      <c r="Y649" s="255"/>
      <c r="Z649" s="265"/>
      <c r="AA649" s="265"/>
      <c r="AB649" s="265"/>
      <c r="AC649" s="255"/>
      <c r="AD649" s="265"/>
      <c r="AE649" s="265"/>
      <c r="AF649" s="265"/>
      <c r="AG649" s="255"/>
      <c r="AH649" s="265"/>
      <c r="AI649" s="265"/>
      <c r="AJ649" s="265"/>
      <c r="AK649" s="255"/>
      <c r="AL649" s="265"/>
      <c r="AM649" s="265"/>
      <c r="AN649" s="265"/>
      <c r="AO649" s="255"/>
      <c r="AP649" s="265"/>
      <c r="AQ649" s="265"/>
      <c r="AR649" s="265"/>
      <c r="AS649" s="255"/>
      <c r="AT649" s="265"/>
      <c r="AU649" s="265"/>
      <c r="AV649" s="265"/>
      <c r="AW649" s="255"/>
      <c r="AX649" s="265"/>
      <c r="AY649" s="265"/>
      <c r="AZ649" s="265"/>
      <c r="BA649" s="255"/>
      <c r="BB649" s="265"/>
      <c r="BC649" s="265"/>
      <c r="BD649" s="265"/>
      <c r="BE649" s="255"/>
      <c r="BF649" s="265"/>
      <c r="BG649" s="265"/>
      <c r="BH649" s="265"/>
      <c r="BI649" s="255"/>
      <c r="BJ649" s="265"/>
      <c r="BK649" s="265"/>
      <c r="BL649" s="265"/>
      <c r="BM649" s="255"/>
      <c r="BN649" s="265"/>
      <c r="BO649" s="265"/>
      <c r="BP649" s="265"/>
      <c r="BQ649" s="255"/>
      <c r="BR649" s="265"/>
      <c r="BS649" s="265"/>
      <c r="BT649" s="265"/>
      <c r="BU649" s="255"/>
      <c r="BV649" s="265"/>
      <c r="BW649" s="265"/>
      <c r="BX649" s="265"/>
      <c r="BY649" s="255"/>
      <c r="BZ649" s="265"/>
      <c r="CA649" s="265"/>
      <c r="CB649" s="265"/>
      <c r="CC649" s="255"/>
      <c r="CD649" s="265"/>
      <c r="CE649" s="265"/>
      <c r="CF649" s="265"/>
      <c r="CG649" s="255"/>
      <c r="CH649" s="265"/>
      <c r="CI649" s="265"/>
      <c r="CJ649" s="265"/>
      <c r="CK649" s="255"/>
      <c r="CL649" s="265"/>
      <c r="CM649" s="265"/>
      <c r="CN649" s="265"/>
      <c r="CO649" s="255"/>
      <c r="CP649" s="265"/>
      <c r="CQ649" s="265"/>
      <c r="CR649" s="265"/>
      <c r="CS649" s="255"/>
      <c r="CT649" s="265"/>
      <c r="CU649" s="265"/>
      <c r="CV649" s="265"/>
      <c r="CW649" s="255"/>
      <c r="CX649" s="265"/>
      <c r="CY649" s="265"/>
      <c r="CZ649" s="265"/>
      <c r="DA649" s="255"/>
      <c r="DB649" s="265"/>
      <c r="DC649" s="265"/>
      <c r="DD649" s="265"/>
      <c r="DE649" s="255"/>
      <c r="DF649" s="265"/>
      <c r="DG649" s="265"/>
      <c r="DH649" s="265"/>
      <c r="DI649" s="255"/>
      <c r="DJ649" s="265"/>
      <c r="DK649" s="265"/>
      <c r="DL649" s="265"/>
      <c r="DM649" s="255"/>
      <c r="DN649" s="265"/>
      <c r="DO649" s="265"/>
      <c r="DP649" s="265"/>
      <c r="DQ649" s="255"/>
      <c r="DR649" s="265"/>
      <c r="DS649" s="265"/>
      <c r="DT649" s="265"/>
      <c r="DU649" s="255"/>
      <c r="DV649" s="265"/>
      <c r="DW649" s="265"/>
      <c r="DX649" s="265"/>
      <c r="DY649" s="255"/>
      <c r="DZ649" s="265"/>
      <c r="EA649" s="265"/>
      <c r="EB649" s="265"/>
      <c r="EC649" s="255"/>
      <c r="ED649" s="265"/>
      <c r="EE649" s="265"/>
      <c r="EF649" s="265"/>
      <c r="EG649" s="255"/>
      <c r="EH649" s="265"/>
      <c r="EI649" s="265"/>
      <c r="EJ649" s="265"/>
      <c r="EK649" s="255"/>
      <c r="EL649" s="265"/>
      <c r="EM649" s="265"/>
      <c r="EN649" s="265"/>
      <c r="EO649" s="255"/>
      <c r="EP649" s="265"/>
      <c r="EQ649" s="265"/>
      <c r="ER649" s="265"/>
      <c r="ES649" s="255"/>
      <c r="ET649" s="265"/>
      <c r="EU649" s="265"/>
      <c r="EV649" s="265"/>
      <c r="EW649" s="255"/>
      <c r="EX649" s="265"/>
      <c r="EY649" s="265"/>
      <c r="EZ649" s="265"/>
      <c r="FA649" s="255"/>
      <c r="FB649" s="265"/>
      <c r="FC649" s="265"/>
      <c r="FD649" s="265"/>
      <c r="FE649" s="255"/>
      <c r="FF649" s="265"/>
      <c r="FG649" s="265"/>
      <c r="FH649" s="265"/>
      <c r="FI649" s="255"/>
      <c r="FJ649" s="265"/>
      <c r="FK649" s="265"/>
      <c r="FL649" s="265"/>
      <c r="FM649" s="255"/>
      <c r="FN649" s="265"/>
      <c r="FO649" s="265"/>
      <c r="FP649" s="265"/>
      <c r="FQ649" s="255"/>
      <c r="FR649" s="265"/>
      <c r="FS649" s="265"/>
      <c r="FT649" s="265"/>
      <c r="FU649" s="255"/>
      <c r="FV649" s="265"/>
      <c r="FW649" s="265"/>
      <c r="FX649" s="265"/>
      <c r="FY649" s="255"/>
      <c r="FZ649" s="265"/>
      <c r="GA649" s="265"/>
      <c r="GB649" s="265"/>
      <c r="GC649" s="255"/>
      <c r="GD649" s="265"/>
      <c r="GE649" s="265"/>
      <c r="GF649" s="265"/>
      <c r="GG649" s="255"/>
      <c r="GH649" s="265"/>
      <c r="GI649" s="265"/>
      <c r="GJ649" s="265"/>
      <c r="GK649" s="255"/>
      <c r="GL649" s="265"/>
      <c r="GM649" s="265"/>
      <c r="GN649" s="265"/>
      <c r="GO649" s="255"/>
      <c r="GP649" s="265"/>
      <c r="GQ649" s="265"/>
      <c r="GR649" s="265"/>
      <c r="GS649" s="255"/>
      <c r="GT649" s="265"/>
      <c r="GU649" s="265"/>
      <c r="GV649" s="265"/>
      <c r="GW649" s="255"/>
      <c r="GX649" s="265"/>
      <c r="GY649" s="265"/>
      <c r="GZ649" s="265"/>
      <c r="HA649" s="255"/>
      <c r="HB649" s="265"/>
      <c r="HC649" s="265"/>
      <c r="HD649" s="265"/>
      <c r="HE649" s="255"/>
      <c r="HF649" s="265"/>
      <c r="HG649" s="265"/>
      <c r="HH649" s="265"/>
      <c r="HI649" s="255"/>
      <c r="HJ649" s="265"/>
      <c r="HK649" s="265"/>
      <c r="HL649" s="265"/>
      <c r="HM649" s="255"/>
      <c r="HN649" s="265"/>
      <c r="HO649" s="265"/>
      <c r="HP649" s="265"/>
      <c r="HQ649" s="255"/>
      <c r="HR649" s="265"/>
      <c r="HS649" s="265"/>
      <c r="HT649" s="265"/>
      <c r="HU649" s="255"/>
      <c r="HV649" s="265"/>
      <c r="HW649" s="265"/>
      <c r="HX649" s="265"/>
      <c r="HY649" s="255"/>
      <c r="HZ649" s="265"/>
      <c r="IA649" s="265"/>
      <c r="IB649" s="265"/>
      <c r="IC649" s="255"/>
    </row>
    <row r="650" s="198" customFormat="true" ht="6" hidden="true" customHeight="true" outlineLevel="0" collapsed="false">
      <c r="A650" s="157"/>
      <c r="B650" s="267"/>
      <c r="C650" s="211"/>
      <c r="D650" s="211"/>
      <c r="E650" s="4"/>
    </row>
    <row r="651" s="198" customFormat="true" ht="15" hidden="true" customHeight="false" outlineLevel="0" collapsed="false">
      <c r="A651" s="157"/>
      <c r="B651" s="73" t="s">
        <v>279</v>
      </c>
      <c r="C651" s="216"/>
      <c r="D651" s="216"/>
      <c r="E651" s="4"/>
      <c r="F651" s="255"/>
      <c r="G651" s="268"/>
      <c r="H651" s="268"/>
      <c r="I651" s="268"/>
      <c r="J651" s="255"/>
      <c r="K651" s="268"/>
      <c r="L651" s="268"/>
      <c r="M651" s="268"/>
      <c r="N651" s="255"/>
      <c r="O651" s="268"/>
      <c r="P651" s="268"/>
      <c r="Q651" s="268"/>
      <c r="R651" s="255"/>
      <c r="S651" s="268"/>
      <c r="T651" s="268"/>
      <c r="U651" s="268"/>
      <c r="V651" s="255"/>
      <c r="W651" s="268"/>
      <c r="X651" s="268"/>
      <c r="Y651" s="268"/>
      <c r="Z651" s="255"/>
      <c r="AA651" s="268"/>
      <c r="AB651" s="268"/>
      <c r="AC651" s="268"/>
      <c r="AD651" s="255"/>
      <c r="AE651" s="268"/>
      <c r="AF651" s="268"/>
      <c r="AG651" s="268"/>
      <c r="AH651" s="255"/>
      <c r="AI651" s="268"/>
      <c r="AJ651" s="268"/>
      <c r="AK651" s="268"/>
      <c r="AL651" s="255"/>
      <c r="AM651" s="268"/>
      <c r="AN651" s="268"/>
      <c r="AO651" s="268"/>
      <c r="AP651" s="255"/>
      <c r="AQ651" s="268"/>
      <c r="AR651" s="268"/>
      <c r="AS651" s="268"/>
      <c r="AT651" s="255"/>
      <c r="AU651" s="268"/>
      <c r="AV651" s="268"/>
      <c r="AW651" s="268"/>
      <c r="AX651" s="255"/>
      <c r="AY651" s="268"/>
      <c r="AZ651" s="268"/>
      <c r="BA651" s="268"/>
      <c r="BB651" s="255"/>
      <c r="BC651" s="268"/>
      <c r="BD651" s="268"/>
      <c r="BE651" s="268"/>
      <c r="BF651" s="255"/>
      <c r="BG651" s="268"/>
      <c r="BH651" s="268"/>
      <c r="BI651" s="268"/>
      <c r="BJ651" s="255"/>
      <c r="BK651" s="268"/>
      <c r="BL651" s="268"/>
      <c r="BM651" s="268"/>
      <c r="BN651" s="255"/>
      <c r="BO651" s="268"/>
      <c r="BP651" s="268"/>
      <c r="BQ651" s="268"/>
      <c r="BR651" s="255"/>
      <c r="BS651" s="268"/>
      <c r="BT651" s="268"/>
      <c r="BU651" s="268"/>
      <c r="BV651" s="255"/>
      <c r="BW651" s="268"/>
      <c r="BX651" s="268"/>
      <c r="BY651" s="268"/>
      <c r="BZ651" s="255"/>
      <c r="CA651" s="268"/>
      <c r="CB651" s="268"/>
      <c r="CC651" s="268"/>
      <c r="CD651" s="255"/>
      <c r="CE651" s="268"/>
      <c r="CF651" s="268"/>
      <c r="CG651" s="268"/>
      <c r="CH651" s="255"/>
      <c r="CI651" s="268"/>
      <c r="CJ651" s="268"/>
      <c r="CK651" s="268"/>
      <c r="CL651" s="255"/>
      <c r="CM651" s="268"/>
      <c r="CN651" s="268"/>
      <c r="CO651" s="268"/>
      <c r="CP651" s="255"/>
      <c r="CQ651" s="268"/>
      <c r="CR651" s="268"/>
      <c r="CS651" s="268"/>
      <c r="CT651" s="255"/>
      <c r="CU651" s="268"/>
      <c r="CV651" s="268"/>
      <c r="CW651" s="268"/>
      <c r="CX651" s="255"/>
      <c r="CY651" s="268"/>
      <c r="CZ651" s="268"/>
      <c r="DA651" s="268"/>
      <c r="DB651" s="255"/>
      <c r="DC651" s="268"/>
      <c r="DD651" s="268"/>
      <c r="DE651" s="268"/>
      <c r="DF651" s="255"/>
      <c r="DG651" s="268"/>
      <c r="DH651" s="268"/>
      <c r="DI651" s="268"/>
      <c r="DJ651" s="255"/>
      <c r="DK651" s="268"/>
      <c r="DL651" s="268"/>
      <c r="DM651" s="268"/>
      <c r="DN651" s="255"/>
      <c r="DO651" s="268"/>
      <c r="DP651" s="268"/>
      <c r="DQ651" s="268"/>
      <c r="DR651" s="255"/>
      <c r="DS651" s="268"/>
      <c r="DT651" s="268"/>
      <c r="DU651" s="268"/>
      <c r="DV651" s="255"/>
      <c r="DW651" s="268"/>
      <c r="DX651" s="268"/>
      <c r="DY651" s="268"/>
      <c r="DZ651" s="255"/>
      <c r="EA651" s="268"/>
      <c r="EB651" s="268"/>
      <c r="EC651" s="268"/>
      <c r="ED651" s="255"/>
      <c r="EE651" s="268"/>
      <c r="EF651" s="268"/>
      <c r="EG651" s="268"/>
      <c r="EH651" s="255"/>
      <c r="EI651" s="268"/>
      <c r="EJ651" s="268"/>
      <c r="EK651" s="268"/>
      <c r="EL651" s="255"/>
      <c r="EM651" s="268"/>
      <c r="EN651" s="268"/>
      <c r="EO651" s="268"/>
      <c r="EP651" s="255"/>
      <c r="EQ651" s="268"/>
      <c r="ER651" s="268"/>
      <c r="ES651" s="268"/>
      <c r="ET651" s="255"/>
      <c r="EU651" s="268"/>
      <c r="EV651" s="268"/>
      <c r="EW651" s="268"/>
      <c r="EX651" s="255"/>
      <c r="EY651" s="268"/>
      <c r="EZ651" s="268"/>
      <c r="FA651" s="268"/>
      <c r="FB651" s="255"/>
      <c r="FC651" s="268"/>
      <c r="FD651" s="268"/>
      <c r="FE651" s="268"/>
      <c r="FF651" s="255"/>
      <c r="FG651" s="268"/>
      <c r="FH651" s="268"/>
      <c r="FI651" s="268"/>
      <c r="FJ651" s="255"/>
      <c r="FK651" s="268"/>
      <c r="FL651" s="268"/>
      <c r="FM651" s="268"/>
      <c r="FN651" s="255"/>
      <c r="FO651" s="268"/>
      <c r="FP651" s="268"/>
      <c r="FQ651" s="268"/>
      <c r="FR651" s="255"/>
      <c r="FS651" s="268"/>
      <c r="FT651" s="268"/>
      <c r="FU651" s="268"/>
      <c r="FV651" s="255"/>
      <c r="FW651" s="268"/>
      <c r="FX651" s="268"/>
      <c r="FY651" s="268"/>
      <c r="FZ651" s="255"/>
      <c r="GA651" s="268"/>
      <c r="GB651" s="268"/>
      <c r="GC651" s="268"/>
      <c r="GD651" s="255"/>
      <c r="GE651" s="268"/>
      <c r="GF651" s="268"/>
      <c r="GG651" s="268"/>
      <c r="GH651" s="255"/>
      <c r="GI651" s="268"/>
      <c r="GJ651" s="268"/>
      <c r="GK651" s="268"/>
      <c r="GL651" s="255"/>
      <c r="GM651" s="268"/>
      <c r="GN651" s="268"/>
      <c r="GO651" s="268"/>
      <c r="GP651" s="255"/>
      <c r="GQ651" s="268"/>
      <c r="GR651" s="268"/>
      <c r="GS651" s="268"/>
      <c r="GT651" s="255"/>
      <c r="GU651" s="268"/>
      <c r="GV651" s="268"/>
      <c r="GW651" s="268"/>
      <c r="GX651" s="255"/>
      <c r="GY651" s="268"/>
      <c r="GZ651" s="268"/>
      <c r="HA651" s="268"/>
      <c r="HB651" s="255"/>
      <c r="HC651" s="268"/>
      <c r="HD651" s="268"/>
      <c r="HE651" s="268"/>
      <c r="HF651" s="255"/>
      <c r="HG651" s="268"/>
      <c r="HH651" s="268"/>
      <c r="HI651" s="268"/>
      <c r="HJ651" s="255"/>
      <c r="HK651" s="268"/>
      <c r="HL651" s="268"/>
      <c r="HM651" s="268"/>
      <c r="HN651" s="255"/>
      <c r="HO651" s="268"/>
      <c r="HP651" s="268"/>
      <c r="HQ651" s="268"/>
      <c r="HR651" s="255"/>
      <c r="HS651" s="268"/>
      <c r="HT651" s="268"/>
      <c r="HU651" s="268"/>
      <c r="HV651" s="255"/>
      <c r="HW651" s="268"/>
      <c r="HX651" s="268"/>
      <c r="HY651" s="268"/>
      <c r="HZ651" s="255"/>
      <c r="IA651" s="268"/>
      <c r="IB651" s="268"/>
      <c r="IC651" s="268"/>
    </row>
    <row r="652" s="198" customFormat="true" ht="6" hidden="true" customHeight="true" outlineLevel="0" collapsed="false">
      <c r="A652" s="157"/>
      <c r="B652" s="183"/>
      <c r="C652" s="211"/>
      <c r="D652" s="211"/>
      <c r="E652" s="4"/>
      <c r="F652" s="255"/>
      <c r="G652" s="268"/>
      <c r="H652" s="268"/>
      <c r="I652" s="268"/>
      <c r="J652" s="255"/>
      <c r="K652" s="268"/>
      <c r="L652" s="268"/>
      <c r="M652" s="268"/>
      <c r="N652" s="255"/>
      <c r="O652" s="268"/>
      <c r="P652" s="268"/>
      <c r="Q652" s="268"/>
      <c r="R652" s="255"/>
      <c r="S652" s="268"/>
      <c r="T652" s="268"/>
      <c r="U652" s="268"/>
      <c r="V652" s="255"/>
      <c r="W652" s="268"/>
      <c r="X652" s="268"/>
      <c r="Y652" s="268"/>
      <c r="Z652" s="255"/>
      <c r="AA652" s="268"/>
      <c r="AB652" s="268"/>
      <c r="AC652" s="268"/>
      <c r="AD652" s="255"/>
      <c r="AE652" s="268"/>
      <c r="AF652" s="268"/>
      <c r="AG652" s="268"/>
      <c r="AH652" s="255"/>
      <c r="AI652" s="268"/>
      <c r="AJ652" s="268"/>
      <c r="AK652" s="268"/>
      <c r="AL652" s="255"/>
      <c r="AM652" s="268"/>
      <c r="AN652" s="268"/>
      <c r="AO652" s="268"/>
      <c r="AP652" s="255"/>
      <c r="AQ652" s="268"/>
      <c r="AR652" s="268"/>
      <c r="AS652" s="268"/>
      <c r="AT652" s="255"/>
      <c r="AU652" s="268"/>
      <c r="AV652" s="268"/>
      <c r="AW652" s="268"/>
      <c r="AX652" s="255"/>
      <c r="AY652" s="268"/>
      <c r="AZ652" s="268"/>
      <c r="BA652" s="268"/>
      <c r="BB652" s="255"/>
      <c r="BC652" s="268"/>
      <c r="BD652" s="268"/>
      <c r="BE652" s="268"/>
      <c r="BF652" s="255"/>
      <c r="BG652" s="268"/>
      <c r="BH652" s="268"/>
      <c r="BI652" s="268"/>
      <c r="BJ652" s="255"/>
      <c r="BK652" s="268"/>
      <c r="BL652" s="268"/>
      <c r="BM652" s="268"/>
      <c r="BN652" s="255"/>
      <c r="BO652" s="268"/>
      <c r="BP652" s="268"/>
      <c r="BQ652" s="268"/>
      <c r="BR652" s="255"/>
      <c r="BS652" s="268"/>
      <c r="BT652" s="268"/>
      <c r="BU652" s="268"/>
      <c r="BV652" s="255"/>
      <c r="BW652" s="268"/>
      <c r="BX652" s="268"/>
      <c r="BY652" s="268"/>
      <c r="BZ652" s="255"/>
      <c r="CA652" s="268"/>
      <c r="CB652" s="268"/>
      <c r="CC652" s="268"/>
      <c r="CD652" s="255"/>
      <c r="CE652" s="268"/>
      <c r="CF652" s="268"/>
      <c r="CG652" s="268"/>
      <c r="CH652" s="255"/>
      <c r="CI652" s="268"/>
      <c r="CJ652" s="268"/>
      <c r="CK652" s="268"/>
      <c r="CL652" s="255"/>
      <c r="CM652" s="268"/>
      <c r="CN652" s="268"/>
      <c r="CO652" s="268"/>
      <c r="CP652" s="255"/>
      <c r="CQ652" s="268"/>
      <c r="CR652" s="268"/>
      <c r="CS652" s="268"/>
      <c r="CT652" s="255"/>
      <c r="CU652" s="268"/>
      <c r="CV652" s="268"/>
      <c r="CW652" s="268"/>
      <c r="CX652" s="255"/>
      <c r="CY652" s="268"/>
      <c r="CZ652" s="268"/>
      <c r="DA652" s="268"/>
      <c r="DB652" s="255"/>
      <c r="DC652" s="268"/>
      <c r="DD652" s="268"/>
      <c r="DE652" s="268"/>
      <c r="DF652" s="255"/>
      <c r="DG652" s="268"/>
      <c r="DH652" s="268"/>
      <c r="DI652" s="268"/>
      <c r="DJ652" s="255"/>
      <c r="DK652" s="268"/>
      <c r="DL652" s="268"/>
      <c r="DM652" s="268"/>
      <c r="DN652" s="255"/>
      <c r="DO652" s="268"/>
      <c r="DP652" s="268"/>
      <c r="DQ652" s="268"/>
      <c r="DR652" s="255"/>
      <c r="DS652" s="268"/>
      <c r="DT652" s="268"/>
      <c r="DU652" s="268"/>
      <c r="DV652" s="255"/>
      <c r="DW652" s="268"/>
      <c r="DX652" s="268"/>
      <c r="DY652" s="268"/>
      <c r="DZ652" s="255"/>
      <c r="EA652" s="268"/>
      <c r="EB652" s="268"/>
      <c r="EC652" s="268"/>
      <c r="ED652" s="255"/>
      <c r="EE652" s="268"/>
      <c r="EF652" s="268"/>
      <c r="EG652" s="268"/>
      <c r="EH652" s="255"/>
      <c r="EI652" s="268"/>
      <c r="EJ652" s="268"/>
      <c r="EK652" s="268"/>
      <c r="EL652" s="255"/>
      <c r="EM652" s="268"/>
      <c r="EN652" s="268"/>
      <c r="EO652" s="268"/>
      <c r="EP652" s="255"/>
      <c r="EQ652" s="268"/>
      <c r="ER652" s="268"/>
      <c r="ES652" s="268"/>
      <c r="ET652" s="255"/>
      <c r="EU652" s="268"/>
      <c r="EV652" s="268"/>
      <c r="EW652" s="268"/>
      <c r="EX652" s="255"/>
      <c r="EY652" s="268"/>
      <c r="EZ652" s="268"/>
      <c r="FA652" s="268"/>
      <c r="FB652" s="255"/>
      <c r="FC652" s="268"/>
      <c r="FD652" s="268"/>
      <c r="FE652" s="268"/>
      <c r="FF652" s="255"/>
      <c r="FG652" s="268"/>
      <c r="FH652" s="268"/>
      <c r="FI652" s="268"/>
      <c r="FJ652" s="255"/>
      <c r="FK652" s="268"/>
      <c r="FL652" s="268"/>
      <c r="FM652" s="268"/>
      <c r="FN652" s="255"/>
      <c r="FO652" s="268"/>
      <c r="FP652" s="268"/>
      <c r="FQ652" s="268"/>
      <c r="FR652" s="255"/>
      <c r="FS652" s="268"/>
      <c r="FT652" s="268"/>
      <c r="FU652" s="268"/>
      <c r="FV652" s="255"/>
      <c r="FW652" s="268"/>
      <c r="FX652" s="268"/>
      <c r="FY652" s="268"/>
      <c r="FZ652" s="255"/>
      <c r="GA652" s="268"/>
      <c r="GB652" s="268"/>
      <c r="GC652" s="268"/>
      <c r="GD652" s="255"/>
      <c r="GE652" s="268"/>
      <c r="GF652" s="268"/>
      <c r="GG652" s="268"/>
      <c r="GH652" s="255"/>
      <c r="GI652" s="268"/>
      <c r="GJ652" s="268"/>
      <c r="GK652" s="268"/>
      <c r="GL652" s="255"/>
      <c r="GM652" s="268"/>
      <c r="GN652" s="268"/>
      <c r="GO652" s="268"/>
      <c r="GP652" s="255"/>
      <c r="GQ652" s="268"/>
      <c r="GR652" s="268"/>
      <c r="GS652" s="268"/>
      <c r="GT652" s="255"/>
      <c r="GU652" s="268"/>
      <c r="GV652" s="268"/>
      <c r="GW652" s="268"/>
      <c r="GX652" s="255"/>
      <c r="GY652" s="268"/>
      <c r="GZ652" s="268"/>
      <c r="HA652" s="268"/>
      <c r="HB652" s="255"/>
      <c r="HC652" s="268"/>
      <c r="HD652" s="268"/>
      <c r="HE652" s="268"/>
      <c r="HF652" s="255"/>
      <c r="HG652" s="268"/>
      <c r="HH652" s="268"/>
      <c r="HI652" s="268"/>
      <c r="HJ652" s="255"/>
      <c r="HK652" s="268"/>
      <c r="HL652" s="268"/>
      <c r="HM652" s="268"/>
      <c r="HN652" s="255"/>
      <c r="HO652" s="268"/>
      <c r="HP652" s="268"/>
      <c r="HQ652" s="268"/>
      <c r="HR652" s="255"/>
      <c r="HS652" s="268"/>
      <c r="HT652" s="268"/>
      <c r="HU652" s="268"/>
      <c r="HV652" s="255"/>
      <c r="HW652" s="268"/>
      <c r="HX652" s="268"/>
      <c r="HY652" s="268"/>
      <c r="HZ652" s="255"/>
      <c r="IA652" s="268"/>
      <c r="IB652" s="268"/>
      <c r="IC652" s="268"/>
    </row>
    <row r="653" s="198" customFormat="true" ht="15" hidden="true" customHeight="false" outlineLevel="0" collapsed="false">
      <c r="A653" s="157"/>
      <c r="B653" s="73" t="s">
        <v>36</v>
      </c>
      <c r="C653" s="216"/>
      <c r="D653" s="211"/>
      <c r="E653" s="4"/>
      <c r="F653" s="269"/>
      <c r="G653" s="269"/>
      <c r="J653" s="269"/>
      <c r="K653" s="269"/>
      <c r="N653" s="269"/>
      <c r="O653" s="269"/>
      <c r="R653" s="269"/>
      <c r="S653" s="269"/>
      <c r="V653" s="269"/>
      <c r="W653" s="269"/>
      <c r="Z653" s="269"/>
      <c r="AA653" s="269"/>
      <c r="AD653" s="269"/>
      <c r="AE653" s="269"/>
      <c r="AH653" s="269"/>
      <c r="AI653" s="269"/>
      <c r="AL653" s="269"/>
      <c r="AM653" s="269"/>
      <c r="AP653" s="269"/>
      <c r="AQ653" s="269"/>
      <c r="AT653" s="269"/>
      <c r="AU653" s="269"/>
      <c r="AX653" s="269"/>
      <c r="AY653" s="269"/>
      <c r="BB653" s="269"/>
      <c r="BC653" s="269"/>
      <c r="BF653" s="269"/>
      <c r="BG653" s="269"/>
      <c r="BJ653" s="269"/>
      <c r="BK653" s="269"/>
      <c r="BN653" s="269"/>
      <c r="BO653" s="269"/>
      <c r="BR653" s="269"/>
      <c r="BS653" s="269"/>
      <c r="BV653" s="269"/>
      <c r="BW653" s="269"/>
      <c r="BZ653" s="269"/>
      <c r="CA653" s="269"/>
      <c r="CD653" s="269"/>
      <c r="CE653" s="269"/>
      <c r="CH653" s="269"/>
      <c r="CI653" s="269"/>
      <c r="CL653" s="269"/>
      <c r="CM653" s="269"/>
      <c r="CP653" s="269"/>
      <c r="CQ653" s="269"/>
      <c r="CT653" s="269"/>
      <c r="CU653" s="269"/>
      <c r="CX653" s="269"/>
      <c r="CY653" s="269"/>
      <c r="DB653" s="269"/>
      <c r="DC653" s="269"/>
      <c r="DF653" s="269"/>
      <c r="DG653" s="269"/>
      <c r="DJ653" s="269"/>
      <c r="DK653" s="269"/>
      <c r="DN653" s="269"/>
      <c r="DO653" s="269"/>
      <c r="DR653" s="269"/>
      <c r="DS653" s="269"/>
      <c r="DV653" s="269"/>
      <c r="DW653" s="269"/>
      <c r="DZ653" s="269"/>
      <c r="EA653" s="269"/>
      <c r="ED653" s="269"/>
      <c r="EE653" s="269"/>
      <c r="EH653" s="269"/>
      <c r="EI653" s="269"/>
      <c r="EL653" s="269"/>
      <c r="EM653" s="269"/>
      <c r="EP653" s="269"/>
      <c r="EQ653" s="269"/>
      <c r="ET653" s="269"/>
      <c r="EU653" s="269"/>
      <c r="EX653" s="269"/>
      <c r="EY653" s="269"/>
      <c r="FB653" s="269"/>
      <c r="FC653" s="269"/>
      <c r="FF653" s="269"/>
      <c r="FG653" s="269"/>
      <c r="FJ653" s="269"/>
      <c r="FK653" s="269"/>
      <c r="FN653" s="269"/>
      <c r="FO653" s="269"/>
      <c r="FR653" s="269"/>
      <c r="FS653" s="269"/>
      <c r="FV653" s="269"/>
      <c r="FW653" s="269"/>
      <c r="FZ653" s="269"/>
      <c r="GA653" s="269"/>
      <c r="GD653" s="269"/>
      <c r="GE653" s="269"/>
      <c r="GH653" s="269"/>
      <c r="GI653" s="269"/>
      <c r="GL653" s="269"/>
      <c r="GM653" s="269"/>
      <c r="GP653" s="269"/>
      <c r="GQ653" s="269"/>
      <c r="GT653" s="269"/>
      <c r="GU653" s="269"/>
      <c r="GX653" s="269"/>
      <c r="GY653" s="269"/>
      <c r="HB653" s="269"/>
      <c r="HC653" s="269"/>
      <c r="HF653" s="269"/>
      <c r="HG653" s="269"/>
      <c r="HJ653" s="269"/>
      <c r="HK653" s="269"/>
      <c r="HN653" s="269"/>
      <c r="HO653" s="269"/>
      <c r="HR653" s="269"/>
      <c r="HS653" s="269"/>
      <c r="HV653" s="269"/>
      <c r="HW653" s="269"/>
      <c r="HZ653" s="269"/>
      <c r="IA653" s="269"/>
    </row>
    <row r="654" s="198" customFormat="true" ht="6" hidden="true" customHeight="true" outlineLevel="0" collapsed="false">
      <c r="A654" s="157"/>
      <c r="B654" s="183"/>
      <c r="C654" s="211"/>
      <c r="D654" s="211"/>
      <c r="E654" s="4"/>
    </row>
    <row r="655" s="198" customFormat="true" ht="15" hidden="true" customHeight="false" outlineLevel="0" collapsed="false">
      <c r="A655" s="157"/>
      <c r="B655" s="164" t="s">
        <v>337</v>
      </c>
      <c r="C655" s="211"/>
      <c r="D655" s="211"/>
      <c r="E655" s="4"/>
      <c r="F655" s="255"/>
      <c r="G655" s="268"/>
      <c r="H655" s="268"/>
      <c r="I655" s="268"/>
      <c r="J655" s="255"/>
      <c r="K655" s="268"/>
      <c r="L655" s="268"/>
      <c r="M655" s="268"/>
      <c r="N655" s="255"/>
      <c r="O655" s="268"/>
      <c r="P655" s="268"/>
      <c r="Q655" s="268"/>
      <c r="R655" s="255"/>
      <c r="S655" s="268"/>
      <c r="T655" s="268"/>
      <c r="U655" s="268"/>
      <c r="V655" s="255"/>
      <c r="W655" s="268"/>
      <c r="X655" s="268"/>
      <c r="Y655" s="268"/>
      <c r="Z655" s="255"/>
      <c r="AA655" s="268"/>
      <c r="AB655" s="268"/>
      <c r="AC655" s="268"/>
      <c r="AD655" s="255"/>
      <c r="AE655" s="268"/>
      <c r="AF655" s="268"/>
      <c r="AG655" s="268"/>
      <c r="AH655" s="255"/>
      <c r="AI655" s="268"/>
      <c r="AJ655" s="268"/>
      <c r="AK655" s="268"/>
      <c r="AL655" s="255"/>
      <c r="AM655" s="268"/>
      <c r="AN655" s="268"/>
      <c r="AO655" s="268"/>
      <c r="AP655" s="255"/>
      <c r="AQ655" s="268"/>
      <c r="AR655" s="268"/>
      <c r="AS655" s="268"/>
      <c r="AT655" s="255"/>
      <c r="AU655" s="268"/>
      <c r="AV655" s="268"/>
      <c r="AW655" s="268"/>
      <c r="AX655" s="255"/>
      <c r="AY655" s="268"/>
      <c r="AZ655" s="268"/>
      <c r="BA655" s="268"/>
      <c r="BB655" s="255"/>
      <c r="BC655" s="268"/>
      <c r="BD655" s="268"/>
      <c r="BE655" s="268"/>
      <c r="BF655" s="255"/>
      <c r="BG655" s="268"/>
      <c r="BH655" s="268"/>
      <c r="BI655" s="268"/>
      <c r="BJ655" s="255"/>
      <c r="BK655" s="268"/>
      <c r="BL655" s="268"/>
      <c r="BM655" s="268"/>
      <c r="BN655" s="255"/>
      <c r="BO655" s="268"/>
      <c r="BP655" s="268"/>
      <c r="BQ655" s="268"/>
      <c r="BR655" s="255"/>
      <c r="BS655" s="268"/>
      <c r="BT655" s="268"/>
      <c r="BU655" s="268"/>
      <c r="BV655" s="255"/>
      <c r="BW655" s="268"/>
      <c r="BX655" s="268"/>
      <c r="BY655" s="268"/>
      <c r="BZ655" s="255"/>
      <c r="CA655" s="268"/>
      <c r="CB655" s="268"/>
      <c r="CC655" s="268"/>
      <c r="CD655" s="255"/>
      <c r="CE655" s="268"/>
      <c r="CF655" s="268"/>
      <c r="CG655" s="268"/>
      <c r="CH655" s="255"/>
      <c r="CI655" s="268"/>
      <c r="CJ655" s="268"/>
      <c r="CK655" s="268"/>
      <c r="CL655" s="255"/>
      <c r="CM655" s="268"/>
      <c r="CN655" s="268"/>
      <c r="CO655" s="268"/>
      <c r="CP655" s="255"/>
      <c r="CQ655" s="268"/>
      <c r="CR655" s="268"/>
      <c r="CS655" s="268"/>
      <c r="CT655" s="255"/>
      <c r="CU655" s="268"/>
      <c r="CV655" s="268"/>
      <c r="CW655" s="268"/>
      <c r="CX655" s="255"/>
      <c r="CY655" s="268"/>
      <c r="CZ655" s="268"/>
      <c r="DA655" s="268"/>
      <c r="DB655" s="255"/>
      <c r="DC655" s="268"/>
      <c r="DD655" s="268"/>
      <c r="DE655" s="268"/>
      <c r="DF655" s="255"/>
      <c r="DG655" s="268"/>
      <c r="DH655" s="268"/>
      <c r="DI655" s="268"/>
      <c r="DJ655" s="255"/>
      <c r="DK655" s="268"/>
      <c r="DL655" s="268"/>
      <c r="DM655" s="268"/>
      <c r="DN655" s="255"/>
      <c r="DO655" s="268"/>
      <c r="DP655" s="268"/>
      <c r="DQ655" s="268"/>
      <c r="DR655" s="255"/>
      <c r="DS655" s="268"/>
      <c r="DT655" s="268"/>
      <c r="DU655" s="268"/>
      <c r="DV655" s="255"/>
      <c r="DW655" s="268"/>
      <c r="DX655" s="268"/>
      <c r="DY655" s="268"/>
      <c r="DZ655" s="255"/>
      <c r="EA655" s="268"/>
      <c r="EB655" s="268"/>
      <c r="EC655" s="268"/>
      <c r="ED655" s="255"/>
      <c r="EE655" s="268"/>
      <c r="EF655" s="268"/>
      <c r="EG655" s="268"/>
      <c r="EH655" s="255"/>
      <c r="EI655" s="268"/>
      <c r="EJ655" s="268"/>
      <c r="EK655" s="268"/>
      <c r="EL655" s="255"/>
      <c r="EM655" s="268"/>
      <c r="EN655" s="268"/>
      <c r="EO655" s="268"/>
      <c r="EP655" s="255"/>
      <c r="EQ655" s="268"/>
      <c r="ER655" s="268"/>
      <c r="ES655" s="268"/>
      <c r="ET655" s="255"/>
      <c r="EU655" s="268"/>
      <c r="EV655" s="268"/>
      <c r="EW655" s="268"/>
      <c r="EX655" s="255"/>
      <c r="EY655" s="268"/>
      <c r="EZ655" s="268"/>
      <c r="FA655" s="268"/>
      <c r="FB655" s="255"/>
      <c r="FC655" s="268"/>
      <c r="FD655" s="268"/>
      <c r="FE655" s="268"/>
      <c r="FF655" s="255"/>
      <c r="FG655" s="268"/>
      <c r="FH655" s="268"/>
      <c r="FI655" s="268"/>
      <c r="FJ655" s="255"/>
      <c r="FK655" s="268"/>
      <c r="FL655" s="268"/>
      <c r="FM655" s="268"/>
      <c r="FN655" s="255"/>
      <c r="FO655" s="268"/>
      <c r="FP655" s="268"/>
      <c r="FQ655" s="268"/>
      <c r="FR655" s="255"/>
      <c r="FS655" s="268"/>
      <c r="FT655" s="268"/>
      <c r="FU655" s="268"/>
      <c r="FV655" s="255"/>
      <c r="FW655" s="268"/>
      <c r="FX655" s="268"/>
      <c r="FY655" s="268"/>
      <c r="FZ655" s="255"/>
      <c r="GA655" s="268"/>
      <c r="GB655" s="268"/>
      <c r="GC655" s="268"/>
      <c r="GD655" s="255"/>
      <c r="GE655" s="268"/>
      <c r="GF655" s="268"/>
      <c r="GG655" s="268"/>
      <c r="GH655" s="255"/>
      <c r="GI655" s="268"/>
      <c r="GJ655" s="268"/>
      <c r="GK655" s="268"/>
      <c r="GL655" s="255"/>
      <c r="GM655" s="268"/>
      <c r="GN655" s="268"/>
      <c r="GO655" s="268"/>
      <c r="GP655" s="255"/>
      <c r="GQ655" s="268"/>
      <c r="GR655" s="268"/>
      <c r="GS655" s="268"/>
      <c r="GT655" s="255"/>
      <c r="GU655" s="268"/>
      <c r="GV655" s="268"/>
      <c r="GW655" s="268"/>
      <c r="GX655" s="255"/>
      <c r="GY655" s="268"/>
      <c r="GZ655" s="268"/>
      <c r="HA655" s="268"/>
      <c r="HB655" s="255"/>
      <c r="HC655" s="268"/>
      <c r="HD655" s="268"/>
      <c r="HE655" s="268"/>
      <c r="HF655" s="255"/>
      <c r="HG655" s="268"/>
      <c r="HH655" s="268"/>
      <c r="HI655" s="268"/>
      <c r="HJ655" s="255"/>
      <c r="HK655" s="268"/>
      <c r="HL655" s="268"/>
      <c r="HM655" s="268"/>
      <c r="HN655" s="255"/>
      <c r="HO655" s="268"/>
      <c r="HP655" s="268"/>
      <c r="HQ655" s="268"/>
      <c r="HR655" s="255"/>
      <c r="HS655" s="268"/>
      <c r="HT655" s="268"/>
      <c r="HU655" s="268"/>
      <c r="HV655" s="255"/>
      <c r="HW655" s="268"/>
      <c r="HX655" s="268"/>
      <c r="HY655" s="268"/>
      <c r="HZ655" s="255"/>
      <c r="IA655" s="268"/>
      <c r="IB655" s="268"/>
      <c r="IC655" s="268"/>
    </row>
    <row r="656" s="198" customFormat="true" ht="8.25" hidden="true" customHeight="true" outlineLevel="0" collapsed="false">
      <c r="A656" s="157"/>
      <c r="B656" s="183"/>
      <c r="C656" s="211"/>
      <c r="D656" s="211"/>
      <c r="E656" s="4"/>
      <c r="F656" s="255"/>
      <c r="G656" s="268"/>
      <c r="H656" s="268"/>
      <c r="I656" s="268"/>
      <c r="J656" s="255"/>
      <c r="K656" s="268"/>
      <c r="L656" s="268"/>
      <c r="M656" s="268"/>
      <c r="N656" s="255"/>
      <c r="O656" s="268"/>
      <c r="P656" s="268"/>
      <c r="Q656" s="268"/>
      <c r="R656" s="255"/>
      <c r="S656" s="268"/>
      <c r="T656" s="268"/>
      <c r="U656" s="268"/>
      <c r="V656" s="255"/>
      <c r="W656" s="268"/>
      <c r="X656" s="268"/>
      <c r="Y656" s="268"/>
      <c r="Z656" s="255"/>
      <c r="AA656" s="268"/>
      <c r="AB656" s="268"/>
      <c r="AC656" s="268"/>
      <c r="AD656" s="255"/>
      <c r="AE656" s="268"/>
      <c r="AF656" s="268"/>
      <c r="AG656" s="268"/>
      <c r="AH656" s="255"/>
      <c r="AI656" s="268"/>
      <c r="AJ656" s="268"/>
      <c r="AK656" s="268"/>
      <c r="AL656" s="255"/>
      <c r="AM656" s="268"/>
      <c r="AN656" s="268"/>
      <c r="AO656" s="268"/>
      <c r="AP656" s="255"/>
      <c r="AQ656" s="268"/>
      <c r="AR656" s="268"/>
      <c r="AS656" s="268"/>
      <c r="AT656" s="255"/>
      <c r="AU656" s="268"/>
      <c r="AV656" s="268"/>
      <c r="AW656" s="268"/>
      <c r="AX656" s="255"/>
      <c r="AY656" s="268"/>
      <c r="AZ656" s="268"/>
      <c r="BA656" s="268"/>
      <c r="BB656" s="255"/>
      <c r="BC656" s="268"/>
      <c r="BD656" s="268"/>
      <c r="BE656" s="268"/>
      <c r="BF656" s="255"/>
      <c r="BG656" s="268"/>
      <c r="BH656" s="268"/>
      <c r="BI656" s="268"/>
      <c r="BJ656" s="255"/>
      <c r="BK656" s="268"/>
      <c r="BL656" s="268"/>
      <c r="BM656" s="268"/>
      <c r="BN656" s="255"/>
      <c r="BO656" s="268"/>
      <c r="BP656" s="268"/>
      <c r="BQ656" s="268"/>
      <c r="BR656" s="255"/>
      <c r="BS656" s="268"/>
      <c r="BT656" s="268"/>
      <c r="BU656" s="268"/>
      <c r="BV656" s="255"/>
      <c r="BW656" s="268"/>
      <c r="BX656" s="268"/>
      <c r="BY656" s="268"/>
      <c r="BZ656" s="255"/>
      <c r="CA656" s="268"/>
      <c r="CB656" s="268"/>
      <c r="CC656" s="268"/>
      <c r="CD656" s="255"/>
      <c r="CE656" s="268"/>
      <c r="CF656" s="268"/>
      <c r="CG656" s="268"/>
      <c r="CH656" s="255"/>
      <c r="CI656" s="268"/>
      <c r="CJ656" s="268"/>
      <c r="CK656" s="268"/>
      <c r="CL656" s="255"/>
      <c r="CM656" s="268"/>
      <c r="CN656" s="268"/>
      <c r="CO656" s="268"/>
      <c r="CP656" s="255"/>
      <c r="CQ656" s="268"/>
      <c r="CR656" s="268"/>
      <c r="CS656" s="268"/>
      <c r="CT656" s="255"/>
      <c r="CU656" s="268"/>
      <c r="CV656" s="268"/>
      <c r="CW656" s="268"/>
      <c r="CX656" s="255"/>
      <c r="CY656" s="268"/>
      <c r="CZ656" s="268"/>
      <c r="DA656" s="268"/>
      <c r="DB656" s="255"/>
      <c r="DC656" s="268"/>
      <c r="DD656" s="268"/>
      <c r="DE656" s="268"/>
      <c r="DF656" s="255"/>
      <c r="DG656" s="268"/>
      <c r="DH656" s="268"/>
      <c r="DI656" s="268"/>
      <c r="DJ656" s="255"/>
      <c r="DK656" s="268"/>
      <c r="DL656" s="268"/>
      <c r="DM656" s="268"/>
      <c r="DN656" s="255"/>
      <c r="DO656" s="268"/>
      <c r="DP656" s="268"/>
      <c r="DQ656" s="268"/>
      <c r="DR656" s="255"/>
      <c r="DS656" s="268"/>
      <c r="DT656" s="268"/>
      <c r="DU656" s="268"/>
      <c r="DV656" s="255"/>
      <c r="DW656" s="268"/>
      <c r="DX656" s="268"/>
      <c r="DY656" s="268"/>
      <c r="DZ656" s="255"/>
      <c r="EA656" s="268"/>
      <c r="EB656" s="268"/>
      <c r="EC656" s="268"/>
      <c r="ED656" s="255"/>
      <c r="EE656" s="268"/>
      <c r="EF656" s="268"/>
      <c r="EG656" s="268"/>
      <c r="EH656" s="255"/>
      <c r="EI656" s="268"/>
      <c r="EJ656" s="268"/>
      <c r="EK656" s="268"/>
      <c r="EL656" s="255"/>
      <c r="EM656" s="268"/>
      <c r="EN656" s="268"/>
      <c r="EO656" s="268"/>
      <c r="EP656" s="255"/>
      <c r="EQ656" s="268"/>
      <c r="ER656" s="268"/>
      <c r="ES656" s="268"/>
      <c r="ET656" s="255"/>
      <c r="EU656" s="268"/>
      <c r="EV656" s="268"/>
      <c r="EW656" s="268"/>
      <c r="EX656" s="255"/>
      <c r="EY656" s="268"/>
      <c r="EZ656" s="268"/>
      <c r="FA656" s="268"/>
      <c r="FB656" s="255"/>
      <c r="FC656" s="268"/>
      <c r="FD656" s="268"/>
      <c r="FE656" s="268"/>
      <c r="FF656" s="255"/>
      <c r="FG656" s="268"/>
      <c r="FH656" s="268"/>
      <c r="FI656" s="268"/>
      <c r="FJ656" s="255"/>
      <c r="FK656" s="268"/>
      <c r="FL656" s="268"/>
      <c r="FM656" s="268"/>
      <c r="FN656" s="255"/>
      <c r="FO656" s="268"/>
      <c r="FP656" s="268"/>
      <c r="FQ656" s="268"/>
      <c r="FR656" s="255"/>
      <c r="FS656" s="268"/>
      <c r="FT656" s="268"/>
      <c r="FU656" s="268"/>
      <c r="FV656" s="255"/>
      <c r="FW656" s="268"/>
      <c r="FX656" s="268"/>
      <c r="FY656" s="268"/>
      <c r="FZ656" s="255"/>
      <c r="GA656" s="268"/>
      <c r="GB656" s="268"/>
      <c r="GC656" s="268"/>
      <c r="GD656" s="255"/>
      <c r="GE656" s="268"/>
      <c r="GF656" s="268"/>
      <c r="GG656" s="268"/>
      <c r="GH656" s="255"/>
      <c r="GI656" s="268"/>
      <c r="GJ656" s="268"/>
      <c r="GK656" s="268"/>
      <c r="GL656" s="255"/>
      <c r="GM656" s="268"/>
      <c r="GN656" s="268"/>
      <c r="GO656" s="268"/>
      <c r="GP656" s="255"/>
      <c r="GQ656" s="268"/>
      <c r="GR656" s="268"/>
      <c r="GS656" s="268"/>
      <c r="GT656" s="255"/>
      <c r="GU656" s="268"/>
      <c r="GV656" s="268"/>
      <c r="GW656" s="268"/>
      <c r="GX656" s="255"/>
      <c r="GY656" s="268"/>
      <c r="GZ656" s="268"/>
      <c r="HA656" s="268"/>
      <c r="HB656" s="255"/>
      <c r="HC656" s="268"/>
      <c r="HD656" s="268"/>
      <c r="HE656" s="268"/>
      <c r="HF656" s="255"/>
      <c r="HG656" s="268"/>
      <c r="HH656" s="268"/>
      <c r="HI656" s="268"/>
      <c r="HJ656" s="255"/>
      <c r="HK656" s="268"/>
      <c r="HL656" s="268"/>
      <c r="HM656" s="268"/>
      <c r="HN656" s="255"/>
      <c r="HO656" s="268"/>
      <c r="HP656" s="268"/>
      <c r="HQ656" s="268"/>
      <c r="HR656" s="255"/>
      <c r="HS656" s="268"/>
      <c r="HT656" s="268"/>
      <c r="HU656" s="268"/>
      <c r="HV656" s="255"/>
      <c r="HW656" s="268"/>
      <c r="HX656" s="268"/>
      <c r="HY656" s="268"/>
      <c r="HZ656" s="255"/>
      <c r="IA656" s="268"/>
      <c r="IB656" s="268"/>
      <c r="IC656" s="268"/>
    </row>
    <row r="657" s="197" customFormat="true" ht="18.75" hidden="true" customHeight="true" outlineLevel="0" collapsed="false">
      <c r="A657" s="193" t="s">
        <v>380</v>
      </c>
      <c r="B657" s="194" t="s">
        <v>381</v>
      </c>
      <c r="C657" s="195" t="n">
        <f aca="false">C659+C762+C807+C839</f>
        <v>0</v>
      </c>
      <c r="D657" s="195" t="n">
        <f aca="false">D659+D762+D807+D839</f>
        <v>0</v>
      </c>
      <c r="E657" s="4"/>
      <c r="F657" s="196" t="n">
        <f aca="false">C657-D657</f>
        <v>0</v>
      </c>
    </row>
    <row r="658" s="198" customFormat="true" ht="9" hidden="true" customHeight="true" outlineLevel="0" collapsed="false">
      <c r="A658" s="157"/>
      <c r="B658" s="250"/>
      <c r="C658" s="251"/>
      <c r="D658" s="211"/>
      <c r="E658" s="4"/>
      <c r="F658" s="196"/>
    </row>
    <row r="659" s="197" customFormat="true" ht="17.25" hidden="true" customHeight="true" outlineLevel="0" collapsed="false">
      <c r="A659" s="201" t="s">
        <v>382</v>
      </c>
      <c r="B659" s="202" t="s">
        <v>383</v>
      </c>
      <c r="C659" s="203" t="n">
        <f aca="false">C661+C689+C697+C706+C714+C734+C742+C754+C722</f>
        <v>0</v>
      </c>
      <c r="D659" s="203" t="n">
        <f aca="false">D661+D689+D697+D706+D714+D734+D742+D754+D722</f>
        <v>0</v>
      </c>
      <c r="E659" s="109"/>
      <c r="F659" s="196" t="n">
        <f aca="false">C659-D659</f>
        <v>0</v>
      </c>
    </row>
    <row r="660" s="198" customFormat="true" ht="12" hidden="true" customHeight="true" outlineLevel="0" collapsed="false">
      <c r="A660" s="157"/>
      <c r="B660" s="250"/>
      <c r="C660" s="251"/>
      <c r="D660" s="211"/>
      <c r="E660" s="109"/>
    </row>
    <row r="661" s="198" customFormat="true" ht="15" hidden="true" customHeight="true" outlineLevel="0" collapsed="false">
      <c r="A661" s="206" t="s">
        <v>384</v>
      </c>
      <c r="B661" s="207" t="s">
        <v>385</v>
      </c>
      <c r="C661" s="208" t="n">
        <f aca="false">C663+C671+C681</f>
        <v>0</v>
      </c>
      <c r="D661" s="208" t="n">
        <f aca="false">D663+D671+D681</f>
        <v>0</v>
      </c>
      <c r="E661" s="109"/>
    </row>
    <row r="662" s="198" customFormat="true" ht="6" hidden="true" customHeight="true" outlineLevel="0" collapsed="false">
      <c r="A662" s="157"/>
      <c r="B662" s="218"/>
      <c r="C662" s="270"/>
      <c r="D662" s="211"/>
      <c r="E662" s="109"/>
    </row>
    <row r="663" s="168" customFormat="true" ht="13.5" hidden="true" customHeight="true" outlineLevel="0" collapsed="false">
      <c r="A663" s="271" t="s">
        <v>386</v>
      </c>
      <c r="B663" s="272" t="s">
        <v>387</v>
      </c>
      <c r="C663" s="214"/>
      <c r="D663" s="214"/>
      <c r="E663" s="4"/>
    </row>
    <row r="664" s="168" customFormat="true" ht="6" hidden="true" customHeight="true" outlineLevel="0" collapsed="false">
      <c r="A664" s="271"/>
      <c r="B664" s="272"/>
      <c r="C664" s="214"/>
      <c r="D664" s="214"/>
      <c r="E664" s="4"/>
    </row>
    <row r="665" customFormat="false" ht="15" hidden="true" customHeight="false" outlineLevel="0" collapsed="false">
      <c r="A665" s="157"/>
      <c r="B665" s="73" t="s">
        <v>388</v>
      </c>
      <c r="C665" s="211"/>
      <c r="D665" s="211"/>
    </row>
    <row r="666" customFormat="false" ht="6" hidden="true" customHeight="true" outlineLevel="0" collapsed="false">
      <c r="A666" s="157"/>
      <c r="B666" s="183"/>
      <c r="C666" s="211"/>
      <c r="D666" s="211"/>
    </row>
    <row r="667" customFormat="false" ht="15" hidden="true" customHeight="false" outlineLevel="0" collapsed="false">
      <c r="A667" s="157"/>
      <c r="B667" s="73" t="s">
        <v>71</v>
      </c>
      <c r="C667" s="211"/>
      <c r="D667" s="211"/>
    </row>
    <row r="668" customFormat="false" ht="6" hidden="true" customHeight="true" outlineLevel="0" collapsed="false">
      <c r="A668" s="157"/>
      <c r="B668" s="273"/>
      <c r="C668" s="211"/>
      <c r="D668" s="211"/>
    </row>
    <row r="669" customFormat="false" ht="45.75" hidden="true" customHeight="true" outlineLevel="0" collapsed="false">
      <c r="A669" s="157"/>
      <c r="B669" s="69" t="s">
        <v>389</v>
      </c>
      <c r="C669" s="211"/>
      <c r="D669" s="211"/>
    </row>
    <row r="670" customFormat="false" ht="7.5" hidden="true" customHeight="true" outlineLevel="0" collapsed="false">
      <c r="A670" s="157"/>
      <c r="B670" s="84"/>
      <c r="C670" s="211"/>
      <c r="D670" s="211"/>
    </row>
    <row r="671" s="168" customFormat="true" ht="16.5" hidden="true" customHeight="true" outlineLevel="0" collapsed="false">
      <c r="A671" s="271" t="s">
        <v>390</v>
      </c>
      <c r="B671" s="272" t="s">
        <v>391</v>
      </c>
      <c r="C671" s="214" t="n">
        <v>0</v>
      </c>
      <c r="D671" s="274" t="n">
        <v>0</v>
      </c>
      <c r="E671" s="109"/>
      <c r="F671" s="275" t="s">
        <v>392</v>
      </c>
    </row>
    <row r="672" s="168" customFormat="true" ht="6" hidden="true" customHeight="true" outlineLevel="0" collapsed="false">
      <c r="A672" s="271"/>
      <c r="B672" s="272"/>
      <c r="C672" s="214"/>
      <c r="D672" s="214"/>
      <c r="E672" s="109"/>
    </row>
    <row r="673" customFormat="false" ht="15" hidden="true" customHeight="false" outlineLevel="0" collapsed="false">
      <c r="A673" s="157"/>
      <c r="B673" s="73" t="s">
        <v>388</v>
      </c>
      <c r="C673" s="211"/>
      <c r="D673" s="211"/>
      <c r="E673" s="109"/>
    </row>
    <row r="674" customFormat="false" ht="6" hidden="true" customHeight="true" outlineLevel="0" collapsed="false">
      <c r="A674" s="157"/>
      <c r="B674" s="183"/>
      <c r="C674" s="211"/>
      <c r="D674" s="211"/>
      <c r="E674" s="109"/>
    </row>
    <row r="675" s="168" customFormat="true" ht="15" hidden="true" customHeight="false" outlineLevel="0" collapsed="false">
      <c r="A675" s="166"/>
      <c r="B675" s="73" t="s">
        <v>71</v>
      </c>
      <c r="C675" s="211"/>
      <c r="D675" s="211"/>
      <c r="E675" s="109"/>
    </row>
    <row r="676" customFormat="false" ht="6" hidden="true" customHeight="true" outlineLevel="0" collapsed="false">
      <c r="A676" s="157"/>
      <c r="B676" s="273"/>
      <c r="C676" s="211"/>
      <c r="D676" s="211"/>
      <c r="E676" s="109"/>
    </row>
    <row r="677" s="168" customFormat="true" ht="77.25" hidden="true" customHeight="true" outlineLevel="0" collapsed="false">
      <c r="A677" s="166"/>
      <c r="B677" s="140" t="s">
        <v>393</v>
      </c>
      <c r="C677" s="276"/>
      <c r="D677" s="126"/>
      <c r="E677" s="4"/>
      <c r="F677" s="4"/>
    </row>
    <row r="678" s="198" customFormat="true" ht="40.5" hidden="true" customHeight="true" outlineLevel="0" collapsed="false">
      <c r="A678" s="157"/>
      <c r="B678" s="69" t="s">
        <v>394</v>
      </c>
      <c r="C678" s="252"/>
      <c r="D678" s="211"/>
      <c r="E678" s="109"/>
    </row>
    <row r="679" s="198" customFormat="true" ht="69.75" hidden="true" customHeight="true" outlineLevel="0" collapsed="false">
      <c r="A679" s="157"/>
      <c r="B679" s="140" t="s">
        <v>395</v>
      </c>
      <c r="C679" s="252"/>
      <c r="D679" s="211"/>
      <c r="E679" s="109"/>
      <c r="F679" s="168" t="s">
        <v>342</v>
      </c>
    </row>
    <row r="680" s="198" customFormat="true" ht="15" hidden="true" customHeight="false" outlineLevel="0" collapsed="false">
      <c r="A680" s="157"/>
      <c r="B680" s="218"/>
      <c r="C680" s="252"/>
      <c r="D680" s="211"/>
      <c r="E680" s="109"/>
    </row>
    <row r="681" s="278" customFormat="true" ht="14.25" hidden="true" customHeight="true" outlineLevel="0" collapsed="false">
      <c r="A681" s="271" t="s">
        <v>396</v>
      </c>
      <c r="B681" s="200" t="s">
        <v>397</v>
      </c>
      <c r="C681" s="277" t="n">
        <v>0</v>
      </c>
      <c r="D681" s="214" t="n">
        <v>0</v>
      </c>
      <c r="E681" s="4"/>
      <c r="F681" s="168" t="s">
        <v>342</v>
      </c>
      <c r="G681" s="223"/>
      <c r="H681" s="222"/>
    </row>
    <row r="682" s="278" customFormat="true" ht="6" hidden="true" customHeight="true" outlineLevel="0" collapsed="false">
      <c r="A682" s="279"/>
      <c r="B682" s="272"/>
      <c r="C682" s="277"/>
      <c r="D682" s="214"/>
      <c r="E682" s="4"/>
    </row>
    <row r="683" s="223" customFormat="true" ht="15" hidden="true" customHeight="false" outlineLevel="0" collapsed="false">
      <c r="A683" s="183"/>
      <c r="B683" s="73" t="s">
        <v>388</v>
      </c>
      <c r="C683" s="263"/>
      <c r="D683" s="211"/>
      <c r="E683" s="4"/>
    </row>
    <row r="684" s="223" customFormat="true" ht="6" hidden="true" customHeight="true" outlineLevel="0" collapsed="false">
      <c r="A684" s="183"/>
      <c r="B684" s="183"/>
      <c r="C684" s="235"/>
      <c r="D684" s="211"/>
      <c r="E684" s="4"/>
    </row>
    <row r="685" s="278" customFormat="true" ht="15" hidden="true" customHeight="false" outlineLevel="0" collapsed="false">
      <c r="A685" s="272"/>
      <c r="B685" s="73" t="s">
        <v>398</v>
      </c>
      <c r="C685" s="263"/>
      <c r="D685" s="211"/>
      <c r="E685" s="4"/>
    </row>
    <row r="686" s="223" customFormat="true" ht="6" hidden="true" customHeight="true" outlineLevel="0" collapsed="false">
      <c r="A686" s="183"/>
      <c r="B686" s="273"/>
      <c r="C686" s="235"/>
      <c r="D686" s="211"/>
      <c r="E686" s="4"/>
    </row>
    <row r="687" s="223" customFormat="true" ht="69.75" hidden="true" customHeight="true" outlineLevel="0" collapsed="false">
      <c r="A687" s="183"/>
      <c r="B687" s="140" t="s">
        <v>399</v>
      </c>
      <c r="C687" s="235"/>
      <c r="D687" s="211"/>
      <c r="E687" s="4"/>
    </row>
    <row r="688" s="223" customFormat="true" ht="14.25" hidden="true" customHeight="true" outlineLevel="0" collapsed="false">
      <c r="A688" s="183"/>
      <c r="B688" s="280"/>
      <c r="C688" s="235"/>
      <c r="D688" s="211"/>
      <c r="E688" s="4"/>
    </row>
    <row r="689" customFormat="false" ht="15" hidden="true" customHeight="false" outlineLevel="0" collapsed="false">
      <c r="A689" s="206" t="s">
        <v>400</v>
      </c>
      <c r="B689" s="281" t="s">
        <v>401</v>
      </c>
      <c r="C689" s="238"/>
      <c r="D689" s="238"/>
      <c r="E689" s="5"/>
    </row>
    <row r="690" customFormat="false" ht="6" hidden="true" customHeight="true" outlineLevel="0" collapsed="false">
      <c r="A690" s="157"/>
      <c r="B690" s="234"/>
      <c r="C690" s="158"/>
      <c r="D690" s="158"/>
      <c r="E690" s="5"/>
    </row>
    <row r="691" customFormat="false" ht="15" hidden="true" customHeight="false" outlineLevel="0" collapsed="false">
      <c r="A691" s="157"/>
      <c r="B691" s="73" t="s">
        <v>388</v>
      </c>
      <c r="C691" s="248"/>
      <c r="D691" s="158"/>
      <c r="E691" s="5"/>
    </row>
    <row r="692" customFormat="false" ht="6" hidden="true" customHeight="true" outlineLevel="0" collapsed="false">
      <c r="A692" s="157"/>
      <c r="B692" s="234"/>
      <c r="C692" s="158"/>
      <c r="D692" s="158"/>
      <c r="E692" s="5"/>
    </row>
    <row r="693" s="168" customFormat="true" ht="15" hidden="true" customHeight="false" outlineLevel="0" collapsed="false">
      <c r="A693" s="166"/>
      <c r="B693" s="239" t="s">
        <v>398</v>
      </c>
      <c r="C693" s="126"/>
      <c r="D693" s="126"/>
    </row>
    <row r="694" customFormat="false" ht="6" hidden="true" customHeight="true" outlineLevel="0" collapsed="false">
      <c r="A694" s="157"/>
      <c r="B694" s="234"/>
      <c r="C694" s="158"/>
      <c r="D694" s="158"/>
      <c r="E694" s="5"/>
    </row>
    <row r="695" customFormat="false" ht="15" hidden="true" customHeight="false" outlineLevel="0" collapsed="false">
      <c r="A695" s="157"/>
      <c r="B695" s="183" t="s">
        <v>402</v>
      </c>
      <c r="C695" s="158"/>
      <c r="D695" s="158"/>
      <c r="E695" s="5"/>
    </row>
    <row r="696" customFormat="false" ht="6" hidden="true" customHeight="true" outlineLevel="0" collapsed="false">
      <c r="A696" s="157"/>
      <c r="B696" s="183"/>
      <c r="C696" s="158"/>
      <c r="D696" s="158"/>
      <c r="E696" s="5"/>
    </row>
    <row r="697" s="168" customFormat="true" ht="15" hidden="true" customHeight="false" outlineLevel="0" collapsed="false">
      <c r="A697" s="206" t="s">
        <v>403</v>
      </c>
      <c r="B697" s="281" t="s">
        <v>404</v>
      </c>
      <c r="C697" s="238" t="n">
        <v>0</v>
      </c>
      <c r="D697" s="238" t="n">
        <v>0</v>
      </c>
      <c r="E697" s="282"/>
      <c r="F697" s="196" t="n">
        <f aca="false">C697-D697</f>
        <v>0</v>
      </c>
    </row>
    <row r="698" customFormat="false" ht="6" hidden="true" customHeight="true" outlineLevel="0" collapsed="false">
      <c r="A698" s="157"/>
      <c r="B698" s="234"/>
      <c r="C698" s="158"/>
      <c r="D698" s="158"/>
      <c r="E698" s="109"/>
    </row>
    <row r="699" customFormat="false" ht="15" hidden="true" customHeight="false" outlineLevel="0" collapsed="false">
      <c r="A699" s="157"/>
      <c r="B699" s="73" t="s">
        <v>388</v>
      </c>
      <c r="C699" s="248"/>
      <c r="D699" s="158"/>
      <c r="E699" s="109"/>
    </row>
    <row r="700" customFormat="false" ht="6" hidden="true" customHeight="true" outlineLevel="0" collapsed="false">
      <c r="A700" s="157"/>
      <c r="B700" s="234"/>
      <c r="C700" s="158"/>
      <c r="D700" s="158"/>
      <c r="E700" s="109"/>
    </row>
    <row r="701" s="168" customFormat="true" ht="15" hidden="true" customHeight="false" outlineLevel="0" collapsed="false">
      <c r="A701" s="166"/>
      <c r="B701" s="239" t="s">
        <v>398</v>
      </c>
      <c r="C701" s="126"/>
      <c r="D701" s="126"/>
      <c r="E701" s="282"/>
    </row>
    <row r="702" s="168" customFormat="true" ht="6" hidden="true" customHeight="true" outlineLevel="0" collapsed="false">
      <c r="A702" s="166"/>
      <c r="B702" s="234"/>
      <c r="C702" s="158"/>
      <c r="D702" s="126"/>
      <c r="E702" s="282"/>
    </row>
    <row r="703" customFormat="false" ht="38.25" hidden="true" customHeight="true" outlineLevel="0" collapsed="false">
      <c r="A703" s="157"/>
      <c r="B703" s="140" t="s">
        <v>405</v>
      </c>
      <c r="D703" s="158"/>
      <c r="E703" s="109"/>
    </row>
    <row r="704" customFormat="false" ht="42.75" hidden="true" customHeight="true" outlineLevel="0" collapsed="false">
      <c r="A704" s="157"/>
      <c r="B704" s="61" t="s">
        <v>406</v>
      </c>
      <c r="D704" s="158"/>
      <c r="E704" s="109"/>
    </row>
    <row r="705" customFormat="false" ht="15" hidden="true" customHeight="false" outlineLevel="0" collapsed="false">
      <c r="A705" s="157"/>
      <c r="B705" s="84"/>
      <c r="D705" s="158"/>
      <c r="E705" s="109"/>
    </row>
    <row r="706" s="168" customFormat="true" ht="15" hidden="true" customHeight="false" outlineLevel="0" collapsed="false">
      <c r="A706" s="206" t="s">
        <v>407</v>
      </c>
      <c r="B706" s="281" t="s">
        <v>408</v>
      </c>
      <c r="C706" s="238"/>
      <c r="D706" s="238" t="n">
        <v>0</v>
      </c>
      <c r="E706" s="4"/>
    </row>
    <row r="707" customFormat="false" ht="6" hidden="true" customHeight="true" outlineLevel="0" collapsed="false">
      <c r="A707" s="157"/>
      <c r="B707" s="234"/>
      <c r="C707" s="158"/>
      <c r="D707" s="158"/>
    </row>
    <row r="708" customFormat="false" ht="15" hidden="true" customHeight="false" outlineLevel="0" collapsed="false">
      <c r="A708" s="157"/>
      <c r="B708" s="73" t="s">
        <v>388</v>
      </c>
      <c r="C708" s="248"/>
      <c r="D708" s="158"/>
    </row>
    <row r="709" customFormat="false" ht="6" hidden="true" customHeight="true" outlineLevel="0" collapsed="false">
      <c r="A709" s="157"/>
      <c r="B709" s="234"/>
      <c r="C709" s="158"/>
      <c r="D709" s="158"/>
    </row>
    <row r="710" s="168" customFormat="true" ht="15" hidden="true" customHeight="false" outlineLevel="0" collapsed="false">
      <c r="A710" s="166"/>
      <c r="B710" s="239" t="s">
        <v>398</v>
      </c>
      <c r="C710" s="126"/>
      <c r="D710" s="126"/>
      <c r="E710" s="4"/>
    </row>
    <row r="711" customFormat="false" ht="6" hidden="true" customHeight="true" outlineLevel="0" collapsed="false">
      <c r="A711" s="157"/>
      <c r="B711" s="234"/>
      <c r="C711" s="158"/>
      <c r="D711" s="158"/>
    </row>
    <row r="712" customFormat="false" ht="70.5" hidden="true" customHeight="true" outlineLevel="0" collapsed="false">
      <c r="A712" s="157"/>
      <c r="B712" s="140" t="s">
        <v>409</v>
      </c>
      <c r="C712" s="248"/>
      <c r="D712" s="158"/>
    </row>
    <row r="713" customFormat="false" ht="23.25" hidden="true" customHeight="true" outlineLevel="0" collapsed="false">
      <c r="A713" s="157"/>
      <c r="B713" s="183"/>
      <c r="C713" s="248"/>
      <c r="D713" s="158"/>
    </row>
    <row r="714" s="197" customFormat="true" ht="15" hidden="true" customHeight="false" outlineLevel="0" collapsed="false">
      <c r="A714" s="206" t="s">
        <v>410</v>
      </c>
      <c r="B714" s="207" t="s">
        <v>411</v>
      </c>
      <c r="C714" s="283"/>
      <c r="D714" s="283"/>
    </row>
    <row r="715" s="198" customFormat="true" ht="6" hidden="true" customHeight="true" outlineLevel="0" collapsed="false">
      <c r="A715" s="157"/>
      <c r="B715" s="183"/>
      <c r="C715" s="229"/>
      <c r="D715" s="229"/>
    </row>
    <row r="716" s="198" customFormat="true" ht="15" hidden="true" customHeight="false" outlineLevel="0" collapsed="false">
      <c r="A716" s="157"/>
      <c r="B716" s="73" t="s">
        <v>388</v>
      </c>
      <c r="C716" s="284"/>
      <c r="D716" s="229"/>
    </row>
    <row r="717" customFormat="false" ht="6" hidden="true" customHeight="true" outlineLevel="0" collapsed="false">
      <c r="A717" s="157"/>
      <c r="B717" s="234"/>
      <c r="C717" s="285"/>
      <c r="D717" s="285"/>
      <c r="E717" s="5"/>
    </row>
    <row r="718" s="168" customFormat="true" ht="15" hidden="true" customHeight="false" outlineLevel="0" collapsed="false">
      <c r="A718" s="166"/>
      <c r="B718" s="239" t="s">
        <v>412</v>
      </c>
      <c r="C718" s="249"/>
      <c r="D718" s="249"/>
    </row>
    <row r="719" s="198" customFormat="true" ht="6" hidden="true" customHeight="true" outlineLevel="0" collapsed="false">
      <c r="A719" s="157"/>
      <c r="B719" s="183"/>
      <c r="C719" s="229"/>
      <c r="D719" s="229"/>
    </row>
    <row r="720" s="197" customFormat="true" ht="15" hidden="true" customHeight="false" outlineLevel="0" collapsed="false">
      <c r="A720" s="166"/>
      <c r="B720" s="183" t="s">
        <v>402</v>
      </c>
      <c r="C720" s="229"/>
      <c r="D720" s="274"/>
    </row>
    <row r="721" s="197" customFormat="true" ht="6" hidden="true" customHeight="true" outlineLevel="0" collapsed="false">
      <c r="A721" s="166"/>
      <c r="B721" s="240"/>
      <c r="C721" s="284"/>
      <c r="D721" s="274"/>
    </row>
    <row r="722" s="286" customFormat="true" ht="15" hidden="true" customHeight="false" outlineLevel="0" collapsed="false">
      <c r="A722" s="206" t="s">
        <v>413</v>
      </c>
      <c r="B722" s="207" t="s">
        <v>414</v>
      </c>
      <c r="C722" s="208" t="n">
        <f aca="false">C724</f>
        <v>0</v>
      </c>
      <c r="D722" s="208" t="n">
        <f aca="false">D724</f>
        <v>0</v>
      </c>
      <c r="E722" s="223"/>
      <c r="F722" s="222"/>
      <c r="G722" s="223"/>
      <c r="H722" s="222"/>
    </row>
    <row r="723" s="286" customFormat="true" ht="6" hidden="true" customHeight="true" outlineLevel="0" collapsed="false">
      <c r="A723" s="272"/>
      <c r="B723" s="183"/>
      <c r="C723" s="228"/>
      <c r="D723" s="287"/>
    </row>
    <row r="724" s="286" customFormat="true" ht="15" hidden="true" customHeight="false" outlineLevel="0" collapsed="false">
      <c r="A724" s="271" t="s">
        <v>415</v>
      </c>
      <c r="B724" s="272" t="s">
        <v>416</v>
      </c>
      <c r="C724" s="288"/>
      <c r="D724" s="274"/>
      <c r="E724" s="223"/>
      <c r="F724" s="222"/>
      <c r="G724" s="223"/>
      <c r="H724" s="222"/>
    </row>
    <row r="725" s="231" customFormat="true" ht="6" hidden="true" customHeight="true" outlineLevel="0" collapsed="false">
      <c r="A725" s="183"/>
      <c r="B725" s="183"/>
      <c r="C725" s="288"/>
      <c r="D725" s="274"/>
    </row>
    <row r="726" s="286" customFormat="true" ht="15" hidden="true" customHeight="false" outlineLevel="0" collapsed="false">
      <c r="A726" s="272"/>
      <c r="B726" s="73" t="s">
        <v>417</v>
      </c>
      <c r="C726" s="289"/>
      <c r="D726" s="289"/>
    </row>
    <row r="727" s="286" customFormat="true" ht="6" hidden="true" customHeight="true" outlineLevel="0" collapsed="false">
      <c r="A727" s="272"/>
      <c r="B727" s="272"/>
      <c r="C727" s="288"/>
      <c r="D727" s="274"/>
    </row>
    <row r="728" s="286" customFormat="true" ht="15" hidden="true" customHeight="false" outlineLevel="0" collapsed="false">
      <c r="A728" s="272"/>
      <c r="B728" s="73" t="s">
        <v>398</v>
      </c>
      <c r="C728" s="232"/>
      <c r="D728" s="274"/>
    </row>
    <row r="729" s="286" customFormat="true" ht="6" hidden="true" customHeight="true" outlineLevel="0" collapsed="false">
      <c r="A729" s="272"/>
      <c r="B729" s="73"/>
      <c r="C729" s="290"/>
      <c r="D729" s="274"/>
    </row>
    <row r="730" s="286" customFormat="true" ht="15" hidden="true" customHeight="false" outlineLevel="0" collapsed="false">
      <c r="A730" s="272"/>
      <c r="B730" s="233" t="s">
        <v>290</v>
      </c>
      <c r="C730" s="288"/>
      <c r="D730" s="274"/>
    </row>
    <row r="731" s="231" customFormat="true" ht="6" hidden="true" customHeight="true" outlineLevel="0" collapsed="false">
      <c r="A731" s="183"/>
      <c r="B731" s="218"/>
      <c r="C731" s="228"/>
      <c r="D731" s="229"/>
    </row>
    <row r="732" s="237" customFormat="true" ht="15" hidden="true" customHeight="false" outlineLevel="0" collapsed="false">
      <c r="A732" s="183"/>
      <c r="B732" s="183" t="s">
        <v>402</v>
      </c>
      <c r="C732" s="228"/>
      <c r="D732" s="229"/>
    </row>
    <row r="733" s="237" customFormat="true" ht="6" hidden="true" customHeight="true" outlineLevel="0" collapsed="false">
      <c r="A733" s="183"/>
      <c r="B733" s="233"/>
      <c r="C733" s="228"/>
      <c r="D733" s="229"/>
    </row>
    <row r="734" s="168" customFormat="true" ht="15" hidden="true" customHeight="false" outlineLevel="0" collapsed="false">
      <c r="A734" s="206" t="s">
        <v>418</v>
      </c>
      <c r="B734" s="281" t="s">
        <v>419</v>
      </c>
      <c r="C734" s="291"/>
      <c r="D734" s="291"/>
    </row>
    <row r="735" customFormat="false" ht="6" hidden="true" customHeight="true" outlineLevel="0" collapsed="false">
      <c r="A735" s="157"/>
      <c r="B735" s="125"/>
      <c r="C735" s="292"/>
      <c r="D735" s="285"/>
      <c r="E735" s="5"/>
    </row>
    <row r="736" customFormat="false" ht="15" hidden="true" customHeight="false" outlineLevel="0" collapsed="false">
      <c r="A736" s="157"/>
      <c r="B736" s="73" t="s">
        <v>388</v>
      </c>
      <c r="C736" s="292"/>
      <c r="D736" s="285"/>
      <c r="E736" s="5"/>
    </row>
    <row r="737" customFormat="false" ht="6" hidden="true" customHeight="true" outlineLevel="0" collapsed="false">
      <c r="A737" s="157"/>
      <c r="B737" s="234"/>
      <c r="C737" s="285"/>
      <c r="D737" s="285"/>
      <c r="E737" s="5"/>
    </row>
    <row r="738" s="168" customFormat="true" ht="15" hidden="true" customHeight="false" outlineLevel="0" collapsed="false">
      <c r="A738" s="166"/>
      <c r="B738" s="239" t="s">
        <v>412</v>
      </c>
      <c r="C738" s="249"/>
      <c r="D738" s="249"/>
    </row>
    <row r="739" customFormat="false" ht="6" hidden="true" customHeight="true" outlineLevel="0" collapsed="false">
      <c r="A739" s="157"/>
      <c r="B739" s="234"/>
      <c r="C739" s="285"/>
      <c r="D739" s="285"/>
      <c r="E739" s="5"/>
    </row>
    <row r="740" customFormat="false" ht="15" hidden="true" customHeight="false" outlineLevel="0" collapsed="false">
      <c r="A740" s="157"/>
      <c r="B740" s="183" t="s">
        <v>402</v>
      </c>
      <c r="C740" s="293"/>
      <c r="D740" s="285"/>
      <c r="E740" s="5"/>
    </row>
    <row r="741" s="198" customFormat="true" ht="6" hidden="true" customHeight="true" outlineLevel="0" collapsed="false">
      <c r="A741" s="294"/>
      <c r="B741" s="295"/>
      <c r="C741" s="287"/>
      <c r="D741" s="229"/>
    </row>
    <row r="742" s="198" customFormat="true" ht="25.5" hidden="true" customHeight="true" outlineLevel="0" collapsed="false">
      <c r="A742" s="206" t="s">
        <v>420</v>
      </c>
      <c r="B742" s="207" t="s">
        <v>421</v>
      </c>
      <c r="C742" s="208"/>
      <c r="D742" s="208" t="n">
        <f aca="false">D746+D750</f>
        <v>0</v>
      </c>
      <c r="E742" s="4"/>
    </row>
    <row r="743" s="198" customFormat="true" ht="6" hidden="true" customHeight="true" outlineLevel="0" collapsed="false">
      <c r="A743" s="157"/>
      <c r="B743" s="183"/>
      <c r="C743" s="211"/>
      <c r="D743" s="211"/>
      <c r="E743" s="4"/>
    </row>
    <row r="744" s="198" customFormat="true" ht="15" hidden="true" customHeight="false" outlineLevel="0" collapsed="false">
      <c r="A744" s="157"/>
      <c r="B744" s="73" t="s">
        <v>388</v>
      </c>
      <c r="C744" s="252"/>
      <c r="D744" s="211"/>
      <c r="E744" s="4"/>
    </row>
    <row r="745" s="198" customFormat="true" ht="6" hidden="true" customHeight="true" outlineLevel="0" collapsed="false">
      <c r="A745" s="157"/>
      <c r="B745" s="183"/>
      <c r="C745" s="211"/>
      <c r="D745" s="211"/>
      <c r="E745" s="4"/>
    </row>
    <row r="746" s="198" customFormat="true" ht="15" hidden="true" customHeight="false" outlineLevel="0" collapsed="false">
      <c r="A746" s="157"/>
      <c r="B746" s="239" t="s">
        <v>422</v>
      </c>
      <c r="C746" s="216"/>
      <c r="D746" s="216"/>
      <c r="E746" s="4"/>
    </row>
    <row r="747" s="198" customFormat="true" ht="6" hidden="true" customHeight="true" outlineLevel="0" collapsed="false">
      <c r="A747" s="157"/>
      <c r="B747" s="183"/>
      <c r="C747" s="211"/>
      <c r="D747" s="211"/>
      <c r="E747" s="4"/>
    </row>
    <row r="748" s="198" customFormat="true" ht="41.25" hidden="true" customHeight="true" outlineLevel="0" collapsed="false">
      <c r="A748" s="157"/>
      <c r="B748" s="259"/>
      <c r="C748" s="211"/>
      <c r="D748" s="211"/>
      <c r="E748" s="4"/>
    </row>
    <row r="749" s="198" customFormat="true" ht="30.75" hidden="true" customHeight="true" outlineLevel="0" collapsed="false">
      <c r="A749" s="157"/>
      <c r="B749" s="240"/>
      <c r="C749" s="252"/>
      <c r="D749" s="211"/>
      <c r="E749" s="4"/>
    </row>
    <row r="750" s="198" customFormat="true" ht="15" hidden="true" customHeight="false" outlineLevel="0" collapsed="false">
      <c r="A750" s="157"/>
      <c r="B750" s="239" t="s">
        <v>423</v>
      </c>
      <c r="C750" s="211"/>
      <c r="D750" s="216"/>
      <c r="E750" s="4"/>
    </row>
    <row r="751" s="198" customFormat="true" ht="6" hidden="true" customHeight="true" outlineLevel="0" collapsed="false">
      <c r="A751" s="157"/>
      <c r="B751" s="183"/>
      <c r="C751" s="211"/>
      <c r="D751" s="211"/>
      <c r="E751" s="4"/>
    </row>
    <row r="752" s="198" customFormat="true" ht="48.75" hidden="true" customHeight="true" outlineLevel="0" collapsed="false">
      <c r="A752" s="157"/>
      <c r="B752" s="259"/>
      <c r="C752" s="211"/>
      <c r="D752" s="211"/>
      <c r="E752" s="4"/>
    </row>
    <row r="753" s="198" customFormat="true" ht="24" hidden="true" customHeight="true" outlineLevel="0" collapsed="false">
      <c r="A753" s="157"/>
      <c r="B753" s="240"/>
      <c r="C753" s="252"/>
      <c r="D753" s="211"/>
      <c r="E753" s="4"/>
    </row>
    <row r="754" s="168" customFormat="true" ht="15" hidden="true" customHeight="false" outlineLevel="0" collapsed="false">
      <c r="A754" s="206" t="s">
        <v>424</v>
      </c>
      <c r="B754" s="281" t="s">
        <v>425</v>
      </c>
      <c r="C754" s="238"/>
      <c r="D754" s="238"/>
      <c r="E754" s="4"/>
    </row>
    <row r="755" customFormat="false" ht="6" hidden="true" customHeight="true" outlineLevel="0" collapsed="false">
      <c r="A755" s="157"/>
      <c r="B755" s="234"/>
      <c r="C755" s="158"/>
      <c r="D755" s="158"/>
    </row>
    <row r="756" customFormat="false" ht="15" hidden="true" customHeight="false" outlineLevel="0" collapsed="false">
      <c r="A756" s="157"/>
      <c r="B756" s="73" t="s">
        <v>388</v>
      </c>
      <c r="C756" s="158"/>
      <c r="D756" s="158"/>
    </row>
    <row r="757" customFormat="false" ht="6" hidden="true" customHeight="true" outlineLevel="0" collapsed="false">
      <c r="A757" s="157"/>
      <c r="B757" s="73"/>
      <c r="C757" s="158"/>
      <c r="D757" s="158"/>
    </row>
    <row r="758" customFormat="false" ht="15" hidden="true" customHeight="false" outlineLevel="0" collapsed="false">
      <c r="A758" s="157"/>
      <c r="B758" s="239" t="s">
        <v>426</v>
      </c>
      <c r="C758" s="126"/>
      <c r="D758" s="158"/>
    </row>
    <row r="759" customFormat="false" ht="6" hidden="true" customHeight="true" outlineLevel="0" collapsed="false">
      <c r="A759" s="157"/>
      <c r="B759" s="234"/>
      <c r="C759" s="158"/>
      <c r="D759" s="158"/>
    </row>
    <row r="760" s="168" customFormat="true" ht="50.25" hidden="true" customHeight="true" outlineLevel="0" collapsed="false">
      <c r="A760" s="166"/>
      <c r="B760" s="259"/>
      <c r="C760" s="296"/>
      <c r="D760" s="296"/>
      <c r="E760" s="4"/>
    </row>
    <row r="761" s="168" customFormat="true" ht="26.25" hidden="true" customHeight="true" outlineLevel="0" collapsed="false">
      <c r="A761" s="166"/>
      <c r="B761" s="183"/>
      <c r="C761" s="296"/>
      <c r="D761" s="296"/>
      <c r="E761" s="4"/>
    </row>
    <row r="762" s="168" customFormat="true" ht="16.5" hidden="true" customHeight="true" outlineLevel="0" collapsed="false">
      <c r="A762" s="201" t="s">
        <v>427</v>
      </c>
      <c r="B762" s="297" t="s">
        <v>428</v>
      </c>
      <c r="C762" s="244" t="n">
        <f aca="false">C764+C785+C793</f>
        <v>0</v>
      </c>
      <c r="D762" s="244" t="n">
        <f aca="false">D764+D785+D793</f>
        <v>0</v>
      </c>
      <c r="E762" s="4"/>
    </row>
    <row r="763" s="168" customFormat="true" ht="5.25" hidden="true" customHeight="true" outlineLevel="0" collapsed="false">
      <c r="A763" s="166"/>
      <c r="B763" s="213"/>
      <c r="C763" s="296"/>
      <c r="D763" s="296"/>
      <c r="E763" s="4"/>
    </row>
    <row r="764" s="168" customFormat="true" ht="14.25" hidden="true" customHeight="true" outlineLevel="0" collapsed="false">
      <c r="A764" s="206" t="s">
        <v>429</v>
      </c>
      <c r="B764" s="298" t="s">
        <v>430</v>
      </c>
      <c r="C764" s="238" t="n">
        <f aca="false">C766+C773+C779</f>
        <v>0</v>
      </c>
      <c r="D764" s="238" t="n">
        <f aca="false">D766+D773+D779</f>
        <v>0</v>
      </c>
      <c r="E764" s="4"/>
    </row>
    <row r="765" customFormat="false" ht="6" hidden="true" customHeight="true" outlineLevel="0" collapsed="false">
      <c r="A765" s="157"/>
      <c r="B765" s="234"/>
      <c r="C765" s="158"/>
      <c r="D765" s="158"/>
    </row>
    <row r="766" s="168" customFormat="true" ht="15" hidden="true" customHeight="false" outlineLevel="0" collapsed="false">
      <c r="A766" s="166"/>
      <c r="B766" s="239" t="s">
        <v>431</v>
      </c>
      <c r="C766" s="299"/>
      <c r="D766" s="299"/>
      <c r="E766" s="4"/>
    </row>
    <row r="767" s="168" customFormat="true" ht="6" hidden="true" customHeight="true" outlineLevel="0" collapsed="false">
      <c r="A767" s="166"/>
      <c r="B767" s="163"/>
      <c r="C767" s="126"/>
      <c r="D767" s="126"/>
      <c r="E767" s="4"/>
    </row>
    <row r="768" s="168" customFormat="true" ht="15" hidden="true" customHeight="false" outlineLevel="0" collapsed="false">
      <c r="A768" s="166"/>
      <c r="B768" s="239" t="s">
        <v>432</v>
      </c>
      <c r="C768" s="300"/>
      <c r="D768" s="300"/>
      <c r="E768" s="4"/>
    </row>
    <row r="769" s="168" customFormat="true" ht="11.25" hidden="true" customHeight="true" outlineLevel="0" collapsed="false">
      <c r="A769" s="166"/>
      <c r="B769" s="301"/>
      <c r="C769" s="126"/>
      <c r="D769" s="126"/>
      <c r="E769" s="4"/>
    </row>
    <row r="770" s="168" customFormat="true" ht="69" hidden="true" customHeight="true" outlineLevel="0" collapsed="false">
      <c r="A770" s="166"/>
      <c r="B770" s="167" t="s">
        <v>433</v>
      </c>
      <c r="C770" s="126"/>
      <c r="D770" s="126"/>
      <c r="E770" s="4"/>
    </row>
    <row r="771" customFormat="false" ht="68.25" hidden="true" customHeight="true" outlineLevel="0" collapsed="false">
      <c r="A771" s="157"/>
      <c r="B771" s="167" t="s">
        <v>434</v>
      </c>
      <c r="C771" s="158"/>
      <c r="D771" s="158"/>
    </row>
    <row r="772" customFormat="false" ht="7.5" hidden="true" customHeight="true" outlineLevel="0" collapsed="false">
      <c r="A772" s="157"/>
      <c r="B772" s="183"/>
      <c r="C772" s="158"/>
      <c r="D772" s="158"/>
    </row>
    <row r="773" customFormat="false" ht="15" hidden="true" customHeight="false" outlineLevel="0" collapsed="false">
      <c r="A773" s="157"/>
      <c r="B773" s="239" t="s">
        <v>435</v>
      </c>
      <c r="C773" s="299"/>
      <c r="D773" s="158"/>
      <c r="E773" s="5"/>
    </row>
    <row r="774" customFormat="false" ht="6" hidden="true" customHeight="true" outlineLevel="0" collapsed="false">
      <c r="A774" s="157"/>
      <c r="B774" s="302"/>
      <c r="C774" s="158"/>
      <c r="D774" s="158"/>
      <c r="E774" s="5"/>
    </row>
    <row r="775" s="168" customFormat="true" ht="15" hidden="true" customHeight="false" outlineLevel="0" collapsed="false">
      <c r="A775" s="166"/>
      <c r="B775" s="239" t="s">
        <v>432</v>
      </c>
      <c r="C775" s="300"/>
      <c r="D775" s="300"/>
    </row>
    <row r="776" s="168" customFormat="true" ht="6" hidden="true" customHeight="true" outlineLevel="0" collapsed="false">
      <c r="A776" s="166"/>
      <c r="B776" s="301"/>
      <c r="C776" s="126"/>
      <c r="D776" s="126"/>
    </row>
    <row r="777" customFormat="false" ht="15" hidden="true" customHeight="false" outlineLevel="0" collapsed="false">
      <c r="A777" s="157"/>
      <c r="B777" s="183" t="s">
        <v>402</v>
      </c>
      <c r="C777" s="158"/>
      <c r="D777" s="158"/>
      <c r="E777" s="5"/>
    </row>
    <row r="778" customFormat="false" ht="6" hidden="true" customHeight="true" outlineLevel="0" collapsed="false">
      <c r="A778" s="157"/>
      <c r="B778" s="183"/>
      <c r="C778" s="158"/>
      <c r="D778" s="158"/>
      <c r="E778" s="5"/>
    </row>
    <row r="779" s="168" customFormat="true" ht="15" hidden="true" customHeight="false" outlineLevel="0" collapsed="false">
      <c r="A779" s="166"/>
      <c r="B779" s="239" t="s">
        <v>436</v>
      </c>
      <c r="C779" s="299"/>
      <c r="D779" s="158"/>
      <c r="G779" s="122" t="n">
        <f aca="false">C779+C1632</f>
        <v>0</v>
      </c>
    </row>
    <row r="780" s="168" customFormat="true" ht="6" hidden="true" customHeight="true" outlineLevel="0" collapsed="false">
      <c r="A780" s="166"/>
      <c r="B780" s="163"/>
      <c r="C780" s="126"/>
      <c r="D780" s="126"/>
    </row>
    <row r="781" s="168" customFormat="true" ht="15" hidden="true" customHeight="false" outlineLevel="0" collapsed="false">
      <c r="A781" s="166"/>
      <c r="B781" s="239" t="s">
        <v>437</v>
      </c>
      <c r="C781" s="300"/>
      <c r="D781" s="300"/>
    </row>
    <row r="782" s="168" customFormat="true" ht="6" hidden="true" customHeight="true" outlineLevel="0" collapsed="false">
      <c r="A782" s="166"/>
      <c r="B782" s="301"/>
      <c r="C782" s="126"/>
      <c r="D782" s="126"/>
    </row>
    <row r="783" customFormat="false" ht="32.25" hidden="true" customHeight="true" outlineLevel="0" collapsed="false">
      <c r="A783" s="157"/>
      <c r="B783" s="140" t="s">
        <v>438</v>
      </c>
      <c r="D783" s="158"/>
      <c r="E783" s="5"/>
      <c r="F783" s="5" t="s">
        <v>439</v>
      </c>
    </row>
    <row r="784" customFormat="false" ht="6" hidden="true" customHeight="true" outlineLevel="0" collapsed="false">
      <c r="A784" s="157"/>
      <c r="B784" s="303"/>
      <c r="C784" s="304"/>
      <c r="D784" s="158"/>
      <c r="E784" s="5"/>
    </row>
    <row r="785" s="168" customFormat="true" ht="15" hidden="true" customHeight="false" outlineLevel="0" collapsed="false">
      <c r="A785" s="206" t="s">
        <v>440</v>
      </c>
      <c r="B785" s="281" t="s">
        <v>441</v>
      </c>
      <c r="C785" s="238"/>
      <c r="D785" s="238"/>
      <c r="E785" s="4"/>
    </row>
    <row r="786" customFormat="false" ht="6" hidden="true" customHeight="true" outlineLevel="0" collapsed="false">
      <c r="A786" s="157"/>
      <c r="B786" s="234"/>
      <c r="C786" s="158"/>
      <c r="D786" s="158"/>
    </row>
    <row r="787" customFormat="false" ht="15" hidden="true" customHeight="false" outlineLevel="0" collapsed="false">
      <c r="A787" s="157"/>
      <c r="B787" s="239" t="s">
        <v>388</v>
      </c>
      <c r="C787" s="248"/>
      <c r="D787" s="158"/>
    </row>
    <row r="788" customFormat="false" ht="6" hidden="true" customHeight="true" outlineLevel="0" collapsed="false">
      <c r="A788" s="157"/>
      <c r="B788" s="163"/>
      <c r="C788" s="126"/>
      <c r="D788" s="158"/>
    </row>
    <row r="789" customFormat="false" ht="15" hidden="true" customHeight="false" outlineLevel="0" collapsed="false">
      <c r="A789" s="157"/>
      <c r="B789" s="239" t="s">
        <v>437</v>
      </c>
      <c r="C789" s="126"/>
      <c r="D789" s="158"/>
    </row>
    <row r="790" customFormat="false" ht="6" hidden="true" customHeight="true" outlineLevel="0" collapsed="false">
      <c r="A790" s="157"/>
      <c r="B790" s="305"/>
      <c r="C790" s="126"/>
      <c r="D790" s="158"/>
    </row>
    <row r="791" s="168" customFormat="true" ht="54.75" hidden="true" customHeight="true" outlineLevel="0" collapsed="false">
      <c r="A791" s="166"/>
      <c r="B791" s="259"/>
      <c r="C791" s="158"/>
      <c r="D791" s="126"/>
      <c r="E791" s="4"/>
    </row>
    <row r="792" s="168" customFormat="true" ht="4.5" hidden="true" customHeight="true" outlineLevel="0" collapsed="false">
      <c r="A792" s="166"/>
      <c r="B792" s="303"/>
      <c r="C792" s="248"/>
      <c r="D792" s="126"/>
      <c r="E792" s="4"/>
    </row>
    <row r="793" s="168" customFormat="true" ht="30" hidden="true" customHeight="false" outlineLevel="0" collapsed="false">
      <c r="A793" s="206" t="s">
        <v>442</v>
      </c>
      <c r="B793" s="281" t="s">
        <v>443</v>
      </c>
      <c r="C793" s="238" t="n">
        <f aca="false">C795+C801</f>
        <v>0</v>
      </c>
      <c r="D793" s="238" t="n">
        <f aca="false">D795+D801</f>
        <v>0</v>
      </c>
      <c r="E793" s="4"/>
    </row>
    <row r="794" customFormat="false" ht="6" hidden="true" customHeight="true" outlineLevel="0" collapsed="false">
      <c r="A794" s="157"/>
      <c r="B794" s="234"/>
      <c r="C794" s="158"/>
      <c r="D794" s="158"/>
    </row>
    <row r="795" s="168" customFormat="true" ht="15" hidden="true" customHeight="false" outlineLevel="0" collapsed="false">
      <c r="A795" s="166"/>
      <c r="B795" s="239" t="s">
        <v>444</v>
      </c>
      <c r="C795" s="299"/>
      <c r="D795" s="300"/>
      <c r="E795" s="4"/>
    </row>
    <row r="796" customFormat="false" ht="6" hidden="true" customHeight="true" outlineLevel="0" collapsed="false">
      <c r="A796" s="157"/>
      <c r="B796" s="234"/>
      <c r="C796" s="158"/>
      <c r="D796" s="158"/>
    </row>
    <row r="797" customFormat="false" ht="15" hidden="true" customHeight="false" outlineLevel="0" collapsed="false">
      <c r="A797" s="157"/>
      <c r="B797" s="239" t="s">
        <v>437</v>
      </c>
      <c r="C797" s="158"/>
      <c r="D797" s="300"/>
    </row>
    <row r="798" customFormat="false" ht="6" hidden="true" customHeight="true" outlineLevel="0" collapsed="false">
      <c r="A798" s="157"/>
      <c r="B798" s="234"/>
      <c r="C798" s="158"/>
      <c r="D798" s="158"/>
    </row>
    <row r="799" s="168" customFormat="true" ht="40.5" hidden="true" customHeight="true" outlineLevel="0" collapsed="false">
      <c r="A799" s="166"/>
      <c r="B799" s="69" t="s">
        <v>445</v>
      </c>
      <c r="C799" s="158"/>
      <c r="D799" s="158"/>
      <c r="E799" s="4"/>
    </row>
    <row r="800" customFormat="false" ht="11.25" hidden="true" customHeight="true" outlineLevel="0" collapsed="false">
      <c r="A800" s="157"/>
      <c r="B800" s="234"/>
      <c r="D800" s="158"/>
    </row>
    <row r="801" s="168" customFormat="true" ht="15" hidden="true" customHeight="false" outlineLevel="0" collapsed="false">
      <c r="A801" s="166"/>
      <c r="B801" s="239" t="s">
        <v>446</v>
      </c>
      <c r="C801" s="299"/>
      <c r="D801" s="300"/>
      <c r="E801" s="306"/>
    </row>
    <row r="802" customFormat="false" ht="6" hidden="true" customHeight="true" outlineLevel="0" collapsed="false">
      <c r="A802" s="157"/>
      <c r="B802" s="234"/>
      <c r="C802" s="158"/>
      <c r="D802" s="158"/>
    </row>
    <row r="803" customFormat="false" ht="15" hidden="true" customHeight="false" outlineLevel="0" collapsed="false">
      <c r="A803" s="157"/>
      <c r="B803" s="239" t="s">
        <v>437</v>
      </c>
      <c r="C803" s="300"/>
      <c r="D803" s="300"/>
    </row>
    <row r="804" customFormat="false" ht="6" hidden="true" customHeight="true" outlineLevel="0" collapsed="false">
      <c r="A804" s="157"/>
      <c r="B804" s="234"/>
      <c r="C804" s="158"/>
      <c r="D804" s="158"/>
    </row>
    <row r="805" s="168" customFormat="true" ht="30" hidden="true" customHeight="false" outlineLevel="0" collapsed="false">
      <c r="A805" s="166"/>
      <c r="B805" s="140" t="s">
        <v>291</v>
      </c>
      <c r="C805" s="158"/>
      <c r="D805" s="158"/>
      <c r="E805" s="306"/>
    </row>
    <row r="806" customFormat="false" ht="8.25" hidden="true" customHeight="true" outlineLevel="0" collapsed="false">
      <c r="A806" s="157"/>
      <c r="B806" s="234"/>
      <c r="D806" s="158"/>
    </row>
    <row r="807" s="168" customFormat="true" ht="17.25" hidden="true" customHeight="true" outlineLevel="0" collapsed="false">
      <c r="A807" s="201" t="s">
        <v>447</v>
      </c>
      <c r="B807" s="297" t="s">
        <v>448</v>
      </c>
      <c r="C807" s="244" t="n">
        <f aca="false">C809+C823+C831</f>
        <v>0</v>
      </c>
      <c r="D807" s="244" t="n">
        <f aca="false">D809+D823+D831</f>
        <v>0</v>
      </c>
      <c r="E807" s="4"/>
    </row>
    <row r="808" customFormat="false" ht="9.4" hidden="true" customHeight="true" outlineLevel="0" collapsed="false">
      <c r="A808" s="157"/>
      <c r="B808" s="125"/>
      <c r="C808" s="248"/>
    </row>
    <row r="809" s="168" customFormat="true" ht="15" hidden="true" customHeight="true" outlineLevel="0" collapsed="false">
      <c r="A809" s="206" t="s">
        <v>449</v>
      </c>
      <c r="B809" s="281" t="s">
        <v>450</v>
      </c>
      <c r="C809" s="238" t="n">
        <v>0</v>
      </c>
      <c r="D809" s="238" t="n">
        <v>0</v>
      </c>
      <c r="E809" s="4"/>
    </row>
    <row r="810" customFormat="false" ht="6" hidden="true" customHeight="true" outlineLevel="0" collapsed="false">
      <c r="A810" s="157"/>
      <c r="B810" s="234"/>
      <c r="C810" s="158"/>
      <c r="D810" s="158"/>
    </row>
    <row r="811" s="168" customFormat="true" ht="15" hidden="true" customHeight="false" outlineLevel="0" collapsed="false">
      <c r="A811" s="166"/>
      <c r="B811" s="239" t="s">
        <v>388</v>
      </c>
      <c r="C811" s="248"/>
      <c r="D811" s="126"/>
      <c r="E811" s="4"/>
    </row>
    <row r="812" customFormat="false" ht="6" hidden="true" customHeight="true" outlineLevel="0" collapsed="false">
      <c r="A812" s="157"/>
      <c r="B812" s="234"/>
      <c r="C812" s="158"/>
      <c r="D812" s="158"/>
    </row>
    <row r="813" customFormat="false" ht="15" hidden="true" customHeight="false" outlineLevel="0" collapsed="false">
      <c r="A813" s="157"/>
      <c r="B813" s="239" t="s">
        <v>451</v>
      </c>
      <c r="C813" s="126"/>
      <c r="D813" s="158"/>
    </row>
    <row r="814" customFormat="false" ht="6" hidden="true" customHeight="true" outlineLevel="0" collapsed="false">
      <c r="A814" s="157"/>
      <c r="B814" s="234"/>
      <c r="C814" s="158"/>
      <c r="D814" s="158"/>
    </row>
    <row r="815" customFormat="false" ht="89.1" hidden="true" customHeight="true" outlineLevel="0" collapsed="false">
      <c r="A815" s="157"/>
      <c r="B815" s="61" t="s">
        <v>452</v>
      </c>
      <c r="C815" s="158"/>
      <c r="D815" s="158"/>
    </row>
    <row r="816" customFormat="false" ht="30" hidden="true" customHeight="false" outlineLevel="0" collapsed="false">
      <c r="A816" s="157"/>
      <c r="B816" s="69" t="s">
        <v>445</v>
      </c>
      <c r="C816" s="158"/>
      <c r="D816" s="158"/>
    </row>
    <row r="817" customFormat="false" ht="52.5" hidden="true" customHeight="true" outlineLevel="0" collapsed="false">
      <c r="A817" s="157"/>
      <c r="B817" s="61" t="s">
        <v>453</v>
      </c>
      <c r="C817" s="158"/>
      <c r="D817" s="158"/>
    </row>
    <row r="818" customFormat="false" ht="68.25" hidden="true" customHeight="true" outlineLevel="0" collapsed="false">
      <c r="A818" s="157"/>
      <c r="B818" s="140" t="s">
        <v>454</v>
      </c>
      <c r="C818" s="158"/>
      <c r="D818" s="158"/>
      <c r="F818" s="168" t="s">
        <v>342</v>
      </c>
    </row>
    <row r="819" s="197" customFormat="true" ht="48.75" hidden="true" customHeight="true" outlineLevel="0" collapsed="false">
      <c r="A819" s="157"/>
      <c r="B819" s="69" t="s">
        <v>455</v>
      </c>
      <c r="C819" s="211"/>
      <c r="D819" s="211"/>
      <c r="E819" s="109"/>
    </row>
    <row r="820" customFormat="false" ht="89.1" hidden="true" customHeight="true" outlineLevel="0" collapsed="false">
      <c r="A820" s="157"/>
      <c r="B820" s="61" t="s">
        <v>456</v>
      </c>
      <c r="C820" s="158"/>
      <c r="D820" s="158"/>
    </row>
    <row r="821" customFormat="false" ht="98.25" hidden="true" customHeight="true" outlineLevel="0" collapsed="false">
      <c r="A821" s="157"/>
      <c r="B821" s="61" t="s">
        <v>457</v>
      </c>
      <c r="C821" s="248"/>
      <c r="D821" s="158"/>
    </row>
    <row r="822" customFormat="false" ht="6.75" hidden="true" customHeight="true" outlineLevel="0" collapsed="false">
      <c r="A822" s="157"/>
      <c r="B822" s="183"/>
      <c r="C822" s="248"/>
      <c r="D822" s="158"/>
    </row>
    <row r="823" s="168" customFormat="true" ht="16.5" hidden="true" customHeight="true" outlineLevel="0" collapsed="false">
      <c r="A823" s="206" t="s">
        <v>458</v>
      </c>
      <c r="B823" s="281" t="s">
        <v>459</v>
      </c>
      <c r="C823" s="238"/>
      <c r="D823" s="238"/>
      <c r="E823" s="4"/>
    </row>
    <row r="824" customFormat="false" ht="6" hidden="true" customHeight="true" outlineLevel="0" collapsed="false">
      <c r="A824" s="157"/>
      <c r="B824" s="125"/>
      <c r="C824" s="248"/>
      <c r="D824" s="158"/>
    </row>
    <row r="825" customFormat="false" ht="15" hidden="true" customHeight="false" outlineLevel="0" collapsed="false">
      <c r="A825" s="157"/>
      <c r="B825" s="239" t="s">
        <v>388</v>
      </c>
      <c r="C825" s="248"/>
      <c r="D825" s="158"/>
    </row>
    <row r="826" customFormat="false" ht="6" hidden="true" customHeight="true" outlineLevel="0" collapsed="false">
      <c r="A826" s="157"/>
      <c r="B826" s="234"/>
      <c r="C826" s="158"/>
      <c r="D826" s="158"/>
    </row>
    <row r="827" s="168" customFormat="true" ht="15" hidden="true" customHeight="false" outlineLevel="0" collapsed="false">
      <c r="A827" s="166"/>
      <c r="B827" s="239" t="s">
        <v>71</v>
      </c>
      <c r="C827" s="126"/>
      <c r="D827" s="126"/>
      <c r="E827" s="4"/>
    </row>
    <row r="828" customFormat="false" ht="6" hidden="true" customHeight="true" outlineLevel="0" collapsed="false">
      <c r="A828" s="157"/>
      <c r="B828" s="234"/>
      <c r="C828" s="158"/>
      <c r="D828" s="158"/>
    </row>
    <row r="829" customFormat="false" ht="44.25" hidden="true" customHeight="true" outlineLevel="0" collapsed="false">
      <c r="A829" s="157"/>
      <c r="B829" s="84"/>
      <c r="C829" s="158"/>
      <c r="D829" s="158"/>
    </row>
    <row r="830" customFormat="false" ht="23.25" hidden="true" customHeight="true" outlineLevel="0" collapsed="false">
      <c r="A830" s="157"/>
      <c r="B830" s="307"/>
      <c r="C830" s="246"/>
    </row>
    <row r="831" s="168" customFormat="true" ht="15" hidden="true" customHeight="false" outlineLevel="0" collapsed="false">
      <c r="A831" s="206" t="s">
        <v>460</v>
      </c>
      <c r="B831" s="281" t="s">
        <v>461</v>
      </c>
      <c r="C831" s="238"/>
      <c r="D831" s="238" t="n">
        <v>0</v>
      </c>
      <c r="E831" s="282"/>
    </row>
    <row r="832" customFormat="false" ht="6" hidden="true" customHeight="true" outlineLevel="0" collapsed="false">
      <c r="A832" s="157"/>
      <c r="B832" s="234"/>
      <c r="C832" s="158"/>
      <c r="D832" s="158"/>
      <c r="E832" s="109"/>
    </row>
    <row r="833" customFormat="false" ht="15" hidden="true" customHeight="false" outlineLevel="0" collapsed="false">
      <c r="A833" s="157"/>
      <c r="B833" s="239" t="s">
        <v>388</v>
      </c>
      <c r="C833" s="248"/>
      <c r="D833" s="158"/>
      <c r="E833" s="109"/>
    </row>
    <row r="834" customFormat="false" ht="6" hidden="true" customHeight="true" outlineLevel="0" collapsed="false">
      <c r="A834" s="157"/>
      <c r="B834" s="234"/>
      <c r="C834" s="158"/>
      <c r="D834" s="158"/>
      <c r="E834" s="109"/>
    </row>
    <row r="835" s="168" customFormat="true" ht="15" hidden="true" customHeight="false" outlineLevel="0" collapsed="false">
      <c r="A835" s="166"/>
      <c r="B835" s="239" t="s">
        <v>451</v>
      </c>
      <c r="C835" s="126"/>
      <c r="D835" s="126"/>
      <c r="E835" s="282"/>
    </row>
    <row r="836" customFormat="false" ht="6" hidden="true" customHeight="true" outlineLevel="0" collapsed="false">
      <c r="A836" s="157"/>
      <c r="B836" s="234"/>
      <c r="C836" s="158"/>
      <c r="D836" s="158"/>
      <c r="E836" s="109"/>
    </row>
    <row r="837" customFormat="false" ht="96.75" hidden="true" customHeight="true" outlineLevel="0" collapsed="false">
      <c r="A837" s="157"/>
      <c r="B837" s="61" t="s">
        <v>462</v>
      </c>
      <c r="C837" s="158"/>
      <c r="D837" s="158"/>
    </row>
    <row r="838" customFormat="false" ht="6" hidden="true" customHeight="true" outlineLevel="0" collapsed="false">
      <c r="A838" s="157"/>
      <c r="B838" s="234"/>
      <c r="C838" s="158"/>
      <c r="D838" s="158"/>
      <c r="E838" s="109"/>
    </row>
    <row r="839" s="168" customFormat="true" ht="21" hidden="true" customHeight="true" outlineLevel="0" collapsed="false">
      <c r="A839" s="201" t="s">
        <v>463</v>
      </c>
      <c r="B839" s="297" t="s">
        <v>464</v>
      </c>
      <c r="C839" s="244" t="n">
        <f aca="false">C841+C850</f>
        <v>0</v>
      </c>
      <c r="D839" s="244" t="n">
        <f aca="false">D841+D850</f>
        <v>0</v>
      </c>
      <c r="E839" s="4"/>
    </row>
    <row r="840" s="168" customFormat="true" ht="6.75" hidden="true" customHeight="true" outlineLevel="0" collapsed="false">
      <c r="A840" s="166"/>
      <c r="B840" s="125"/>
      <c r="C840" s="248"/>
      <c r="D840" s="296"/>
      <c r="E840" s="4"/>
    </row>
    <row r="841" s="168" customFormat="true" ht="30" hidden="true" customHeight="false" outlineLevel="0" collapsed="false">
      <c r="A841" s="206" t="s">
        <v>465</v>
      </c>
      <c r="B841" s="281" t="s">
        <v>466</v>
      </c>
      <c r="C841" s="238" t="n">
        <v>0</v>
      </c>
      <c r="D841" s="238" t="n">
        <v>0</v>
      </c>
      <c r="E841" s="4"/>
      <c r="F841" s="168" t="s">
        <v>342</v>
      </c>
    </row>
    <row r="842" customFormat="false" ht="6" hidden="true" customHeight="true" outlineLevel="0" collapsed="false">
      <c r="A842" s="157"/>
      <c r="B842" s="234"/>
      <c r="C842" s="158"/>
      <c r="D842" s="158"/>
    </row>
    <row r="843" customFormat="false" ht="15" hidden="true" customHeight="false" outlineLevel="0" collapsed="false">
      <c r="A843" s="157"/>
      <c r="B843" s="239" t="s">
        <v>388</v>
      </c>
      <c r="C843" s="248"/>
      <c r="D843" s="158"/>
    </row>
    <row r="844" customFormat="false" ht="6" hidden="true" customHeight="true" outlineLevel="0" collapsed="false">
      <c r="A844" s="157"/>
      <c r="B844" s="234"/>
      <c r="C844" s="158"/>
      <c r="D844" s="158"/>
    </row>
    <row r="845" customFormat="false" ht="15" hidden="true" customHeight="false" outlineLevel="0" collapsed="false">
      <c r="A845" s="157"/>
      <c r="B845" s="239" t="s">
        <v>426</v>
      </c>
      <c r="C845" s="126"/>
      <c r="D845" s="158"/>
    </row>
    <row r="846" customFormat="false" ht="6" hidden="true" customHeight="true" outlineLevel="0" collapsed="false">
      <c r="A846" s="157"/>
      <c r="B846" s="234"/>
      <c r="C846" s="158"/>
      <c r="D846" s="158"/>
    </row>
    <row r="847" s="168" customFormat="true" ht="34.5" hidden="true" customHeight="true" outlineLevel="0" collapsed="false">
      <c r="A847" s="166"/>
      <c r="B847" s="69" t="s">
        <v>467</v>
      </c>
      <c r="C847" s="158"/>
      <c r="D847" s="126"/>
      <c r="E847" s="4"/>
    </row>
    <row r="848" s="168" customFormat="true" ht="60" hidden="true" customHeight="false" outlineLevel="0" collapsed="false">
      <c r="A848" s="166"/>
      <c r="B848" s="140" t="s">
        <v>468</v>
      </c>
      <c r="C848" s="296"/>
      <c r="D848" s="296"/>
      <c r="E848" s="4"/>
    </row>
    <row r="849" s="168" customFormat="true" ht="15" hidden="true" customHeight="false" outlineLevel="0" collapsed="false">
      <c r="A849" s="166"/>
      <c r="B849" s="218"/>
      <c r="C849" s="296"/>
      <c r="D849" s="296"/>
      <c r="E849" s="4"/>
    </row>
    <row r="850" s="223" customFormat="true" ht="16.5" hidden="true" customHeight="true" outlineLevel="0" collapsed="false">
      <c r="A850" s="206" t="s">
        <v>469</v>
      </c>
      <c r="B850" s="281" t="s">
        <v>470</v>
      </c>
      <c r="C850" s="238" t="n">
        <v>0</v>
      </c>
      <c r="D850" s="238" t="n">
        <v>0</v>
      </c>
      <c r="E850" s="4"/>
      <c r="F850" s="222"/>
      <c r="H850" s="222"/>
    </row>
    <row r="851" s="223" customFormat="true" ht="6" hidden="true" customHeight="true" outlineLevel="0" collapsed="false">
      <c r="A851" s="183"/>
      <c r="B851" s="234"/>
      <c r="C851" s="158"/>
      <c r="D851" s="158"/>
      <c r="E851" s="4"/>
    </row>
    <row r="852" s="223" customFormat="true" ht="15" hidden="true" customHeight="false" outlineLevel="0" collapsed="false">
      <c r="A852" s="272"/>
      <c r="B852" s="239" t="s">
        <v>388</v>
      </c>
      <c r="C852" s="308"/>
      <c r="D852" s="248"/>
      <c r="E852" s="4"/>
    </row>
    <row r="853" s="223" customFormat="true" ht="6" hidden="true" customHeight="true" outlineLevel="0" collapsed="false">
      <c r="A853" s="183"/>
      <c r="B853" s="234"/>
      <c r="C853" s="158"/>
      <c r="D853" s="158"/>
      <c r="E853" s="4"/>
    </row>
    <row r="854" s="223" customFormat="true" ht="15" hidden="true" customHeight="false" outlineLevel="0" collapsed="false">
      <c r="A854" s="272"/>
      <c r="B854" s="239" t="s">
        <v>422</v>
      </c>
      <c r="C854" s="308"/>
      <c r="D854" s="126"/>
      <c r="E854" s="4"/>
    </row>
    <row r="855" s="223" customFormat="true" ht="6" hidden="true" customHeight="true" outlineLevel="0" collapsed="false">
      <c r="A855" s="183"/>
      <c r="B855" s="234"/>
      <c r="C855" s="158"/>
      <c r="D855" s="158"/>
      <c r="E855" s="4"/>
    </row>
    <row r="856" s="223" customFormat="true" ht="90.75" hidden="true" customHeight="true" outlineLevel="0" collapsed="false">
      <c r="A856" s="183"/>
      <c r="B856" s="61" t="s">
        <v>471</v>
      </c>
      <c r="C856" s="211"/>
      <c r="D856" s="211"/>
      <c r="E856" s="4"/>
    </row>
    <row r="857" s="223" customFormat="true" ht="15" hidden="true" customHeight="false" outlineLevel="0" collapsed="false">
      <c r="A857" s="183"/>
      <c r="B857" s="303"/>
      <c r="C857" s="248"/>
      <c r="D857" s="248"/>
      <c r="E857" s="4"/>
      <c r="H857" s="177" t="s">
        <v>439</v>
      </c>
      <c r="I857" s="309"/>
    </row>
    <row r="858" customFormat="false" ht="17.25" hidden="true" customHeight="true" outlineLevel="0" collapsed="false">
      <c r="A858" s="310" t="s">
        <v>472</v>
      </c>
      <c r="B858" s="311" t="s">
        <v>473</v>
      </c>
      <c r="C858" s="312" t="n">
        <f aca="false">C860+C1225</f>
        <v>0</v>
      </c>
      <c r="D858" s="312" t="n">
        <f aca="false">D860+D1225</f>
        <v>0</v>
      </c>
      <c r="F858" s="11" t="n">
        <f aca="false">C858-D858</f>
        <v>0</v>
      </c>
      <c r="G858" s="11"/>
      <c r="H858" s="182" t="s">
        <v>474</v>
      </c>
      <c r="I858" s="243"/>
      <c r="J858" s="11"/>
      <c r="L858" s="11"/>
    </row>
    <row r="859" customFormat="false" ht="11.25" hidden="true" customHeight="true" outlineLevel="0" collapsed="false">
      <c r="A859" s="183"/>
      <c r="B859" s="200"/>
      <c r="C859" s="214"/>
      <c r="D859" s="214"/>
      <c r="G859" s="5" t="s">
        <v>475</v>
      </c>
      <c r="H859" s="177" t="s">
        <v>72</v>
      </c>
      <c r="I859" s="243"/>
      <c r="L859" s="11"/>
    </row>
    <row r="860" customFormat="false" ht="15.75" hidden="true" customHeight="true" outlineLevel="0" collapsed="false">
      <c r="A860" s="313" t="s">
        <v>476</v>
      </c>
      <c r="B860" s="202" t="s">
        <v>477</v>
      </c>
      <c r="C860" s="244" t="n">
        <f aca="false">C862+C895+C910+C926+C956+C975+C989+C997+C1005+C1016+C1030+C1038+C1048+C1111+C1119+C1128+C1136+C1150+C1169+C1183+C1197+C1211</f>
        <v>0</v>
      </c>
      <c r="D860" s="244" t="n">
        <f aca="false">D862+D895+D910+D926+D956+D975+D989+D997+D1005+D1016+D1030+D1038+D1048+D1111+D1119+D1128+D1136+D1150+D1169+D1183+D1197+D1211</f>
        <v>0</v>
      </c>
      <c r="H860" s="177" t="s">
        <v>265</v>
      </c>
      <c r="I860" s="243"/>
    </row>
    <row r="861" customFormat="false" ht="9" hidden="true" customHeight="true" outlineLevel="0" collapsed="false">
      <c r="A861" s="183"/>
      <c r="B861" s="200"/>
      <c r="C861" s="211"/>
      <c r="D861" s="211"/>
      <c r="H861" s="177" t="s">
        <v>261</v>
      </c>
      <c r="I861" s="243"/>
    </row>
    <row r="862" customFormat="false" ht="24.75" hidden="true" customHeight="true" outlineLevel="0" collapsed="false">
      <c r="A862" s="314" t="s">
        <v>478</v>
      </c>
      <c r="B862" s="207" t="s">
        <v>479</v>
      </c>
      <c r="C862" s="238" t="n">
        <f aca="false">C866+C884</f>
        <v>0</v>
      </c>
      <c r="D862" s="238" t="n">
        <f aca="false">D866+D884</f>
        <v>0</v>
      </c>
    </row>
    <row r="863" customFormat="false" ht="6" hidden="true" customHeight="true" outlineLevel="0" collapsed="false">
      <c r="A863" s="183"/>
      <c r="B863" s="218"/>
      <c r="C863" s="211"/>
      <c r="D863" s="211"/>
      <c r="H863" s="11"/>
    </row>
    <row r="864" customFormat="false" ht="15" hidden="true" customHeight="false" outlineLevel="0" collapsed="false">
      <c r="A864" s="183"/>
      <c r="B864" s="73" t="s">
        <v>480</v>
      </c>
      <c r="C864" s="211"/>
      <c r="D864" s="211"/>
    </row>
    <row r="865" customFormat="false" ht="6" hidden="true" customHeight="true" outlineLevel="0" collapsed="false">
      <c r="A865" s="183"/>
      <c r="B865" s="73"/>
      <c r="C865" s="211"/>
      <c r="D865" s="211"/>
    </row>
    <row r="866" customFormat="false" ht="30" hidden="true" customHeight="true" outlineLevel="0" collapsed="false">
      <c r="A866" s="272" t="s">
        <v>481</v>
      </c>
      <c r="B866" s="200" t="s">
        <v>482</v>
      </c>
      <c r="C866" s="214" t="n">
        <f aca="false">C868+C877</f>
        <v>0</v>
      </c>
      <c r="D866" s="214" t="n">
        <f aca="false">D868+D877</f>
        <v>0</v>
      </c>
    </row>
    <row r="867" customFormat="false" ht="6" hidden="true" customHeight="true" outlineLevel="0" collapsed="false">
      <c r="A867" s="234"/>
      <c r="B867" s="239"/>
      <c r="C867" s="248"/>
      <c r="D867" s="292"/>
    </row>
    <row r="868" customFormat="false" ht="15" hidden="true" customHeight="false" outlineLevel="0" collapsed="false">
      <c r="A868" s="234"/>
      <c r="B868" s="239" t="s">
        <v>94</v>
      </c>
      <c r="C868" s="248" t="n">
        <f aca="false">C870</f>
        <v>0</v>
      </c>
      <c r="D868" s="248" t="n">
        <f aca="false">D871+D872+D874+D873</f>
        <v>0</v>
      </c>
    </row>
    <row r="869" customFormat="false" ht="8.45" hidden="true" customHeight="true" outlineLevel="0" collapsed="false">
      <c r="A869" s="234"/>
      <c r="B869" s="239"/>
      <c r="C869" s="248"/>
      <c r="D869" s="248"/>
    </row>
    <row r="870" customFormat="false" ht="35.25" hidden="true" customHeight="true" outlineLevel="0" collapsed="false">
      <c r="A870" s="234"/>
      <c r="B870" s="61" t="s">
        <v>483</v>
      </c>
      <c r="C870" s="158"/>
      <c r="D870" s="158"/>
    </row>
    <row r="871" customFormat="false" ht="80.25" hidden="true" customHeight="true" outlineLevel="0" collapsed="false">
      <c r="A871" s="234"/>
      <c r="B871" s="140" t="s">
        <v>484</v>
      </c>
      <c r="C871" s="158"/>
      <c r="D871" s="158" t="n">
        <v>0</v>
      </c>
      <c r="F871" s="315"/>
    </row>
    <row r="872" customFormat="false" ht="68.25" hidden="true" customHeight="true" outlineLevel="0" collapsed="false">
      <c r="A872" s="163"/>
      <c r="B872" s="61" t="s">
        <v>485</v>
      </c>
      <c r="C872" s="158"/>
      <c r="D872" s="158"/>
      <c r="F872" s="5" t="s">
        <v>486</v>
      </c>
    </row>
    <row r="873" customFormat="false" ht="53.25" hidden="true" customHeight="true" outlineLevel="0" collapsed="false">
      <c r="A873" s="163"/>
      <c r="B873" s="61" t="s">
        <v>487</v>
      </c>
      <c r="C873" s="158"/>
      <c r="D873" s="158" t="n">
        <v>0</v>
      </c>
    </row>
    <row r="874" customFormat="false" ht="68.25" hidden="true" customHeight="true" outlineLevel="0" collapsed="false">
      <c r="A874" s="163"/>
      <c r="B874" s="61" t="s">
        <v>488</v>
      </c>
      <c r="C874" s="158"/>
      <c r="D874" s="158"/>
    </row>
    <row r="875" customFormat="false" ht="68.25" hidden="true" customHeight="true" outlineLevel="0" collapsed="false">
      <c r="A875" s="163"/>
      <c r="B875" s="61" t="s">
        <v>489</v>
      </c>
      <c r="C875" s="158"/>
      <c r="D875" s="158"/>
    </row>
    <row r="876" customFormat="false" ht="10.5" hidden="true" customHeight="true" outlineLevel="0" collapsed="false">
      <c r="A876" s="234"/>
      <c r="B876" s="84"/>
      <c r="C876" s="158"/>
      <c r="D876" s="158"/>
    </row>
    <row r="877" customFormat="false" ht="15" hidden="true" customHeight="false" outlineLevel="0" collapsed="false">
      <c r="A877" s="234"/>
      <c r="B877" s="239" t="s">
        <v>490</v>
      </c>
      <c r="C877" s="248"/>
      <c r="D877" s="248"/>
      <c r="F877" s="168" t="s">
        <v>491</v>
      </c>
    </row>
    <row r="878" customFormat="false" ht="9.75" hidden="true" customHeight="true" outlineLevel="0" collapsed="false">
      <c r="A878" s="234"/>
      <c r="B878" s="239"/>
      <c r="C878" s="248"/>
      <c r="D878" s="248"/>
    </row>
    <row r="879" customFormat="false" ht="60" hidden="true" customHeight="false" outlineLevel="0" collapsed="false">
      <c r="A879" s="234"/>
      <c r="B879" s="61" t="s">
        <v>492</v>
      </c>
      <c r="C879" s="248"/>
      <c r="D879" s="248"/>
      <c r="F879" s="5" t="s">
        <v>493</v>
      </c>
    </row>
    <row r="880" customFormat="false" ht="36.75" hidden="true" customHeight="true" outlineLevel="0" collapsed="false">
      <c r="A880" s="234"/>
      <c r="B880" s="61" t="s">
        <v>494</v>
      </c>
      <c r="C880" s="158"/>
      <c r="D880" s="158"/>
    </row>
    <row r="881" customFormat="false" ht="35.25" hidden="true" customHeight="true" outlineLevel="0" collapsed="false">
      <c r="A881" s="234"/>
      <c r="B881" s="140" t="s">
        <v>438</v>
      </c>
      <c r="C881" s="158"/>
      <c r="D881" s="158"/>
    </row>
    <row r="882" customFormat="false" ht="80.25" hidden="true" customHeight="true" outlineLevel="0" collapsed="false">
      <c r="A882" s="234"/>
      <c r="B882" s="140" t="s">
        <v>495</v>
      </c>
      <c r="C882" s="158"/>
      <c r="D882" s="158"/>
      <c r="F882" s="315"/>
    </row>
    <row r="883" customFormat="false" ht="6" hidden="true" customHeight="true" outlineLevel="0" collapsed="false">
      <c r="A883" s="234"/>
      <c r="B883" s="125"/>
      <c r="C883" s="158"/>
      <c r="D883" s="158"/>
    </row>
    <row r="884" customFormat="false" ht="28.5" hidden="true" customHeight="true" outlineLevel="0" collapsed="false">
      <c r="A884" s="163" t="s">
        <v>496</v>
      </c>
      <c r="B884" s="125" t="s">
        <v>497</v>
      </c>
      <c r="C884" s="246" t="n">
        <v>0</v>
      </c>
      <c r="D884" s="246" t="n">
        <v>0</v>
      </c>
      <c r="E884" s="109"/>
      <c r="F884" s="316" t="n">
        <f aca="false">D884-C884-12224</f>
        <v>-12224</v>
      </c>
      <c r="I884" s="11" t="n">
        <f aca="false">F884+G1144+G1160</f>
        <v>-12224</v>
      </c>
    </row>
    <row r="885" customFormat="false" ht="6" hidden="true" customHeight="true" outlineLevel="0" collapsed="false">
      <c r="A885" s="234"/>
      <c r="B885" s="239"/>
      <c r="C885" s="248"/>
      <c r="D885" s="248"/>
      <c r="E885" s="109"/>
      <c r="F885" s="4"/>
    </row>
    <row r="886" customFormat="false" ht="15" hidden="true" customHeight="false" outlineLevel="0" collapsed="false">
      <c r="A886" s="234"/>
      <c r="B886" s="239" t="s">
        <v>498</v>
      </c>
      <c r="C886" s="248"/>
      <c r="D886" s="248"/>
      <c r="E886" s="109"/>
      <c r="F886" s="4"/>
    </row>
    <row r="887" customFormat="false" ht="5.25" hidden="true" customHeight="true" outlineLevel="0" collapsed="false">
      <c r="A887" s="234"/>
      <c r="B887" s="317"/>
      <c r="C887" s="158"/>
      <c r="D887" s="158"/>
      <c r="E887" s="109"/>
      <c r="F887" s="4"/>
    </row>
    <row r="888" customFormat="false" ht="75" hidden="true" customHeight="false" outlineLevel="0" collapsed="false">
      <c r="A888" s="234"/>
      <c r="B888" s="140" t="s">
        <v>499</v>
      </c>
      <c r="C888" s="158"/>
      <c r="D888" s="158"/>
    </row>
    <row r="889" customFormat="false" ht="48.75" hidden="true" customHeight="true" outlineLevel="0" collapsed="false">
      <c r="A889" s="234"/>
      <c r="B889" s="140" t="s">
        <v>500</v>
      </c>
      <c r="C889" s="158"/>
      <c r="D889" s="158"/>
      <c r="E889" s="109"/>
      <c r="F889" s="4"/>
    </row>
    <row r="890" customFormat="false" ht="35.25" hidden="true" customHeight="true" outlineLevel="0" collapsed="false">
      <c r="A890" s="234"/>
      <c r="B890" s="61" t="s">
        <v>501</v>
      </c>
      <c r="C890" s="158"/>
      <c r="D890" s="158"/>
      <c r="E890" s="109"/>
      <c r="F890" s="4" t="s">
        <v>502</v>
      </c>
    </row>
    <row r="891" customFormat="false" ht="48.75" hidden="true" customHeight="true" outlineLevel="0" collapsed="false">
      <c r="A891" s="234"/>
      <c r="B891" s="140" t="s">
        <v>503</v>
      </c>
      <c r="C891" s="158"/>
      <c r="D891" s="158"/>
      <c r="E891" s="109"/>
      <c r="F891" s="4" t="s">
        <v>504</v>
      </c>
    </row>
    <row r="892" customFormat="false" ht="29.25" hidden="true" customHeight="true" outlineLevel="0" collapsed="false">
      <c r="A892" s="234"/>
      <c r="B892" s="140" t="s">
        <v>505</v>
      </c>
      <c r="C892" s="158"/>
      <c r="D892" s="158"/>
      <c r="E892" s="109"/>
      <c r="F892" s="4"/>
    </row>
    <row r="893" customFormat="false" ht="50.25" hidden="true" customHeight="true" outlineLevel="0" collapsed="false">
      <c r="A893" s="234"/>
      <c r="B893" s="140" t="s">
        <v>506</v>
      </c>
      <c r="C893" s="158"/>
      <c r="D893" s="158"/>
      <c r="E893" s="109"/>
      <c r="F893" s="4"/>
    </row>
    <row r="894" customFormat="false" ht="11.25" hidden="true" customHeight="true" outlineLevel="0" collapsed="false">
      <c r="A894" s="234"/>
      <c r="B894" s="318"/>
      <c r="C894" s="158"/>
      <c r="D894" s="158"/>
      <c r="E894" s="109"/>
      <c r="F894" s="4"/>
    </row>
    <row r="895" customFormat="false" ht="15" hidden="true" customHeight="false" outlineLevel="0" collapsed="false">
      <c r="A895" s="319" t="s">
        <v>507</v>
      </c>
      <c r="B895" s="281" t="s">
        <v>508</v>
      </c>
      <c r="C895" s="238" t="n">
        <f aca="false">C899+C903</f>
        <v>0</v>
      </c>
      <c r="D895" s="238" t="n">
        <f aca="false">D899+D903</f>
        <v>0</v>
      </c>
    </row>
    <row r="896" customFormat="false" ht="6" hidden="true" customHeight="true" outlineLevel="0" collapsed="false">
      <c r="A896" s="234"/>
      <c r="B896" s="84"/>
      <c r="C896" s="158"/>
      <c r="D896" s="158"/>
    </row>
    <row r="897" customFormat="false" ht="15" hidden="true" customHeight="false" outlineLevel="0" collapsed="false">
      <c r="A897" s="234"/>
      <c r="B897" s="239" t="s">
        <v>509</v>
      </c>
      <c r="C897" s="158"/>
      <c r="D897" s="158"/>
    </row>
    <row r="898" customFormat="false" ht="6" hidden="true" customHeight="true" outlineLevel="0" collapsed="false">
      <c r="A898" s="234"/>
      <c r="B898" s="84"/>
      <c r="C898" s="158"/>
      <c r="D898" s="158"/>
    </row>
    <row r="899" customFormat="false" ht="15" hidden="true" customHeight="false" outlineLevel="0" collapsed="false">
      <c r="A899" s="320" t="s">
        <v>510</v>
      </c>
      <c r="B899" s="321" t="s">
        <v>511</v>
      </c>
      <c r="C899" s="246"/>
      <c r="D899" s="246"/>
      <c r="E899" s="5"/>
    </row>
    <row r="900" customFormat="false" ht="6" hidden="true" customHeight="true" outlineLevel="0" collapsed="false">
      <c r="A900" s="322"/>
      <c r="B900" s="323"/>
      <c r="C900" s="248"/>
      <c r="D900" s="248"/>
      <c r="E900" s="5"/>
    </row>
    <row r="901" customFormat="false" ht="15" hidden="true" customHeight="false" outlineLevel="0" collapsed="false">
      <c r="A901" s="322"/>
      <c r="B901" s="323" t="s">
        <v>512</v>
      </c>
      <c r="C901" s="158"/>
      <c r="D901" s="158"/>
      <c r="E901" s="5"/>
    </row>
    <row r="902" customFormat="false" ht="6" hidden="true" customHeight="true" outlineLevel="0" collapsed="false">
      <c r="A902" s="271"/>
      <c r="B902" s="125"/>
      <c r="C902" s="158"/>
      <c r="D902" s="158"/>
      <c r="E902" s="5"/>
    </row>
    <row r="903" s="168" customFormat="true" ht="15" hidden="true" customHeight="false" outlineLevel="0" collapsed="false">
      <c r="A903" s="163" t="s">
        <v>513</v>
      </c>
      <c r="B903" s="125" t="s">
        <v>514</v>
      </c>
      <c r="C903" s="126" t="n">
        <v>0</v>
      </c>
      <c r="D903" s="126" t="n">
        <v>0</v>
      </c>
      <c r="E903" s="4"/>
    </row>
    <row r="904" s="275" customFormat="true" ht="6" hidden="true" customHeight="true" outlineLevel="0" collapsed="false">
      <c r="A904" s="1"/>
      <c r="B904" s="324"/>
      <c r="C904" s="304"/>
      <c r="D904" s="304"/>
      <c r="E904" s="4"/>
    </row>
    <row r="905" s="168" customFormat="true" ht="11.25" hidden="true" customHeight="true" outlineLevel="0" collapsed="false">
      <c r="A905" s="1"/>
      <c r="B905" s="239" t="s">
        <v>498</v>
      </c>
      <c r="C905" s="304"/>
      <c r="D905" s="304"/>
      <c r="E905" s="4"/>
    </row>
    <row r="906" s="168" customFormat="true" ht="6" hidden="true" customHeight="true" outlineLevel="0" collapsed="false">
      <c r="A906" s="1"/>
      <c r="B906" s="213"/>
      <c r="C906" s="3"/>
      <c r="D906" s="3"/>
      <c r="E906" s="4"/>
    </row>
    <row r="907" customFormat="false" ht="21" hidden="true" customHeight="true" outlineLevel="0" collapsed="false">
      <c r="A907" s="325"/>
      <c r="B907" s="61" t="s">
        <v>515</v>
      </c>
      <c r="C907" s="158"/>
      <c r="D907" s="158"/>
    </row>
    <row r="908" customFormat="false" ht="45" hidden="true" customHeight="false" outlineLevel="0" collapsed="false">
      <c r="A908" s="234"/>
      <c r="B908" s="140" t="s">
        <v>516</v>
      </c>
      <c r="C908" s="158"/>
      <c r="D908" s="158"/>
    </row>
    <row r="909" customFormat="false" ht="6" hidden="true" customHeight="true" outlineLevel="0" collapsed="false">
      <c r="A909" s="234"/>
      <c r="B909" s="303"/>
      <c r="C909" s="248"/>
      <c r="D909" s="248"/>
    </row>
    <row r="910" customFormat="false" ht="21" hidden="true" customHeight="true" outlineLevel="0" collapsed="false">
      <c r="A910" s="319" t="s">
        <v>517</v>
      </c>
      <c r="B910" s="281" t="s">
        <v>518</v>
      </c>
      <c r="C910" s="238" t="n">
        <f aca="false">C914+C920</f>
        <v>0</v>
      </c>
      <c r="D910" s="238" t="n">
        <f aca="false">D914+D920</f>
        <v>0</v>
      </c>
      <c r="E910" s="109"/>
    </row>
    <row r="911" customFormat="false" ht="6" hidden="true" customHeight="true" outlineLevel="0" collapsed="false">
      <c r="A911" s="234"/>
      <c r="B911" s="84"/>
      <c r="C911" s="158"/>
      <c r="D911" s="158"/>
      <c r="E911" s="109"/>
    </row>
    <row r="912" customFormat="false" ht="15" hidden="true" customHeight="false" outlineLevel="0" collapsed="false">
      <c r="A912" s="234"/>
      <c r="B912" s="239" t="s">
        <v>519</v>
      </c>
      <c r="C912" s="158"/>
      <c r="D912" s="158"/>
      <c r="E912" s="109"/>
    </row>
    <row r="913" customFormat="false" ht="6" hidden="true" customHeight="true" outlineLevel="0" collapsed="false">
      <c r="A913" s="234"/>
      <c r="B913" s="84"/>
      <c r="C913" s="158"/>
      <c r="D913" s="158"/>
      <c r="E913" s="109"/>
    </row>
    <row r="914" customFormat="false" ht="15" hidden="true" customHeight="false" outlineLevel="0" collapsed="false">
      <c r="A914" s="163" t="s">
        <v>520</v>
      </c>
      <c r="B914" s="125" t="s">
        <v>521</v>
      </c>
      <c r="C914" s="246"/>
      <c r="D914" s="246"/>
    </row>
    <row r="915" customFormat="false" ht="10.5" hidden="true" customHeight="true" outlineLevel="0" collapsed="false">
      <c r="A915" s="325"/>
      <c r="B915" s="239"/>
      <c r="C915" s="248"/>
      <c r="D915" s="248"/>
    </row>
    <row r="916" customFormat="false" ht="15" hidden="true" customHeight="false" outlineLevel="0" collapsed="false">
      <c r="A916" s="325"/>
      <c r="B916" s="239" t="s">
        <v>94</v>
      </c>
      <c r="C916" s="158"/>
      <c r="D916" s="158"/>
    </row>
    <row r="917" customFormat="false" ht="6" hidden="true" customHeight="true" outlineLevel="0" collapsed="false">
      <c r="A917" s="325"/>
      <c r="B917" s="125"/>
      <c r="C917" s="158"/>
      <c r="D917" s="158"/>
    </row>
    <row r="918" customFormat="false" ht="21" hidden="true" customHeight="true" outlineLevel="0" collapsed="false">
      <c r="A918" s="325"/>
      <c r="B918" s="61" t="s">
        <v>515</v>
      </c>
      <c r="C918" s="158"/>
      <c r="D918" s="158"/>
    </row>
    <row r="919" customFormat="false" ht="6" hidden="true" customHeight="true" outlineLevel="0" collapsed="false">
      <c r="A919" s="325"/>
      <c r="B919" s="125"/>
      <c r="C919" s="158"/>
      <c r="D919" s="158"/>
    </row>
    <row r="920" customFormat="false" ht="24.75" hidden="true" customHeight="true" outlineLevel="0" collapsed="false">
      <c r="A920" s="163" t="s">
        <v>522</v>
      </c>
      <c r="B920" s="125" t="s">
        <v>523</v>
      </c>
      <c r="C920" s="246"/>
      <c r="D920" s="246"/>
      <c r="E920" s="109"/>
    </row>
    <row r="921" customFormat="false" ht="6" hidden="true" customHeight="true" outlineLevel="0" collapsed="false">
      <c r="A921" s="234"/>
      <c r="B921" s="239"/>
      <c r="C921" s="248"/>
      <c r="D921" s="248"/>
      <c r="E921" s="109"/>
    </row>
    <row r="922" customFormat="false" ht="15" hidden="true" customHeight="false" outlineLevel="0" collapsed="false">
      <c r="A922" s="234"/>
      <c r="B922" s="239" t="s">
        <v>498</v>
      </c>
      <c r="C922" s="248"/>
      <c r="D922" s="248"/>
      <c r="E922" s="109"/>
    </row>
    <row r="923" customFormat="false" ht="6" hidden="true" customHeight="true" outlineLevel="0" collapsed="false">
      <c r="A923" s="234"/>
      <c r="B923" s="326"/>
      <c r="C923" s="158"/>
      <c r="D923" s="158"/>
      <c r="E923" s="109"/>
    </row>
    <row r="924" customFormat="false" ht="51.4" hidden="true" customHeight="true" outlineLevel="0" collapsed="false">
      <c r="A924" s="234"/>
      <c r="B924" s="140" t="s">
        <v>516</v>
      </c>
      <c r="C924" s="158"/>
      <c r="D924" s="158"/>
      <c r="E924" s="109"/>
    </row>
    <row r="925" customFormat="false" ht="8.25" hidden="true" customHeight="true" outlineLevel="0" collapsed="false">
      <c r="A925" s="234"/>
      <c r="B925" s="318"/>
      <c r="C925" s="158"/>
      <c r="D925" s="158"/>
      <c r="E925" s="109"/>
    </row>
    <row r="926" customFormat="false" ht="18" hidden="true" customHeight="true" outlineLevel="0" collapsed="false">
      <c r="A926" s="319" t="s">
        <v>524</v>
      </c>
      <c r="B926" s="281" t="s">
        <v>525</v>
      </c>
      <c r="C926" s="238" t="n">
        <f aca="false">C930+C948</f>
        <v>0</v>
      </c>
      <c r="D926" s="238" t="n">
        <f aca="false">D930+D948</f>
        <v>0</v>
      </c>
    </row>
    <row r="927" customFormat="false" ht="6" hidden="true" customHeight="true" outlineLevel="0" collapsed="false">
      <c r="A927" s="234"/>
      <c r="B927" s="84"/>
      <c r="C927" s="158"/>
      <c r="D927" s="158"/>
    </row>
    <row r="928" customFormat="false" ht="15" hidden="true" customHeight="false" outlineLevel="0" collapsed="false">
      <c r="A928" s="234"/>
      <c r="B928" s="239" t="s">
        <v>526</v>
      </c>
      <c r="C928" s="158"/>
      <c r="D928" s="158"/>
    </row>
    <row r="929" customFormat="false" ht="6" hidden="true" customHeight="true" outlineLevel="0" collapsed="false">
      <c r="A929" s="234"/>
      <c r="B929" s="326"/>
      <c r="C929" s="158"/>
      <c r="D929" s="158"/>
    </row>
    <row r="930" customFormat="false" ht="15" hidden="true" customHeight="true" outlineLevel="0" collapsed="false">
      <c r="A930" s="163" t="s">
        <v>527</v>
      </c>
      <c r="B930" s="125" t="s">
        <v>528</v>
      </c>
      <c r="C930" s="246" t="n">
        <f aca="false">C932+C934</f>
        <v>0</v>
      </c>
      <c r="D930" s="246" t="n">
        <f aca="false">D932+D934</f>
        <v>0</v>
      </c>
    </row>
    <row r="931" customFormat="false" ht="6" hidden="true" customHeight="true" outlineLevel="0" collapsed="false">
      <c r="A931" s="234"/>
      <c r="B931" s="239"/>
      <c r="C931" s="248"/>
      <c r="D931" s="248"/>
    </row>
    <row r="932" customFormat="false" ht="15" hidden="true" customHeight="false" outlineLevel="0" collapsed="false">
      <c r="A932" s="234"/>
      <c r="B932" s="239" t="s">
        <v>529</v>
      </c>
      <c r="C932" s="158" t="n">
        <f aca="false">C938+C937+C936+C942</f>
        <v>0</v>
      </c>
      <c r="D932" s="158" t="n">
        <f aca="false">D938+D937+D936+D942+D941</f>
        <v>0</v>
      </c>
      <c r="F932" s="168"/>
    </row>
    <row r="933" customFormat="false" ht="6" hidden="true" customHeight="true" outlineLevel="0" collapsed="false">
      <c r="A933" s="163"/>
      <c r="B933" s="125"/>
      <c r="C933" s="158"/>
      <c r="D933" s="158"/>
    </row>
    <row r="934" customFormat="false" ht="15" hidden="true" customHeight="false" outlineLevel="0" collapsed="false">
      <c r="A934" s="163"/>
      <c r="B934" s="239" t="s">
        <v>446</v>
      </c>
      <c r="C934" s="158"/>
      <c r="D934" s="158"/>
    </row>
    <row r="935" customFormat="false" ht="7.5" hidden="true" customHeight="true" outlineLevel="0" collapsed="false">
      <c r="A935" s="163"/>
      <c r="B935" s="239"/>
      <c r="C935" s="158"/>
      <c r="D935" s="158"/>
    </row>
    <row r="936" customFormat="false" ht="68.25" hidden="true" customHeight="true" outlineLevel="0" collapsed="false">
      <c r="A936" s="163"/>
      <c r="B936" s="61" t="s">
        <v>530</v>
      </c>
      <c r="C936" s="158"/>
      <c r="D936" s="158"/>
    </row>
    <row r="937" customFormat="false" ht="68.25" hidden="true" customHeight="true" outlineLevel="0" collapsed="false">
      <c r="A937" s="163"/>
      <c r="B937" s="61" t="s">
        <v>531</v>
      </c>
      <c r="C937" s="158"/>
      <c r="D937" s="158"/>
      <c r="G937" s="5" t="s">
        <v>532</v>
      </c>
    </row>
    <row r="938" customFormat="false" ht="24" hidden="true" customHeight="true" outlineLevel="0" collapsed="false">
      <c r="A938" s="234"/>
      <c r="B938" s="61" t="s">
        <v>515</v>
      </c>
      <c r="C938" s="158"/>
      <c r="D938" s="158"/>
      <c r="E938" s="109"/>
    </row>
    <row r="939" customFormat="false" ht="48.75" hidden="true" customHeight="true" outlineLevel="0" collapsed="false">
      <c r="A939" s="327"/>
      <c r="B939" s="147" t="s">
        <v>533</v>
      </c>
      <c r="C939" s="158"/>
      <c r="D939" s="158"/>
      <c r="G939" s="95" t="s">
        <v>534</v>
      </c>
    </row>
    <row r="940" customFormat="false" ht="22.5" hidden="true" customHeight="true" outlineLevel="0" collapsed="false">
      <c r="A940" s="163"/>
      <c r="B940" s="140" t="s">
        <v>535</v>
      </c>
      <c r="C940" s="158"/>
      <c r="D940" s="158"/>
    </row>
    <row r="941" customFormat="false" ht="90.75" hidden="true" customHeight="true" outlineLevel="0" collapsed="false">
      <c r="A941" s="234"/>
      <c r="B941" s="140" t="s">
        <v>536</v>
      </c>
      <c r="C941" s="158"/>
      <c r="D941" s="158" t="n">
        <v>0</v>
      </c>
      <c r="F941" s="315"/>
    </row>
    <row r="942" customFormat="false" ht="69.75" hidden="true" customHeight="true" outlineLevel="0" collapsed="false">
      <c r="A942" s="163"/>
      <c r="B942" s="140" t="s">
        <v>537</v>
      </c>
      <c r="C942" s="158"/>
      <c r="D942" s="158" t="n">
        <v>0</v>
      </c>
    </row>
    <row r="943" customFormat="false" ht="60" hidden="true" customHeight="false" outlineLevel="0" collapsed="false">
      <c r="A943" s="163"/>
      <c r="B943" s="61" t="s">
        <v>538</v>
      </c>
      <c r="C943" s="158"/>
      <c r="D943" s="158"/>
    </row>
    <row r="944" customFormat="false" ht="75" hidden="true" customHeight="false" outlineLevel="0" collapsed="false">
      <c r="A944" s="163"/>
      <c r="B944" s="61" t="s">
        <v>539</v>
      </c>
      <c r="C944" s="158"/>
      <c r="D944" s="158"/>
    </row>
    <row r="945" customFormat="false" ht="99.6" hidden="true" customHeight="true" outlineLevel="0" collapsed="false">
      <c r="A945" s="163"/>
      <c r="B945" s="61" t="s">
        <v>540</v>
      </c>
      <c r="C945" s="158"/>
      <c r="D945" s="158"/>
    </row>
    <row r="946" customFormat="false" ht="45" hidden="true" customHeight="false" outlineLevel="0" collapsed="false">
      <c r="A946" s="163"/>
      <c r="B946" s="61" t="s">
        <v>541</v>
      </c>
      <c r="C946" s="158"/>
      <c r="D946" s="158"/>
    </row>
    <row r="947" customFormat="false" ht="6.4" hidden="true" customHeight="true" outlineLevel="0" collapsed="false">
      <c r="A947" s="163"/>
      <c r="B947" s="318"/>
      <c r="C947" s="158"/>
      <c r="D947" s="158"/>
    </row>
    <row r="948" customFormat="false" ht="15.75" hidden="true" customHeight="true" outlineLevel="0" collapsed="false">
      <c r="A948" s="163" t="s">
        <v>542</v>
      </c>
      <c r="B948" s="125" t="s">
        <v>543</v>
      </c>
      <c r="C948" s="246" t="n">
        <v>0</v>
      </c>
      <c r="D948" s="246" t="n">
        <v>0</v>
      </c>
      <c r="E948" s="109"/>
      <c r="G948" s="11" t="n">
        <f aca="false">100000+30000+220000</f>
        <v>350000</v>
      </c>
    </row>
    <row r="949" customFormat="false" ht="6" hidden="true" customHeight="true" outlineLevel="0" collapsed="false">
      <c r="A949" s="234"/>
      <c r="B949" s="239"/>
      <c r="C949" s="248"/>
      <c r="D949" s="248"/>
      <c r="E949" s="109"/>
    </row>
    <row r="950" customFormat="false" ht="15" hidden="true" customHeight="false" outlineLevel="0" collapsed="false">
      <c r="A950" s="234"/>
      <c r="B950" s="239" t="s">
        <v>498</v>
      </c>
      <c r="C950" s="248"/>
      <c r="D950" s="248"/>
      <c r="E950" s="109"/>
    </row>
    <row r="951" customFormat="false" ht="6" hidden="true" customHeight="true" outlineLevel="0" collapsed="false">
      <c r="A951" s="234"/>
      <c r="B951" s="326"/>
      <c r="C951" s="158"/>
      <c r="D951" s="158"/>
      <c r="E951" s="109"/>
    </row>
    <row r="952" customFormat="false" ht="30" hidden="true" customHeight="true" outlineLevel="0" collapsed="false">
      <c r="A952" s="234"/>
      <c r="B952" s="61" t="s">
        <v>515</v>
      </c>
      <c r="C952" s="158"/>
      <c r="D952" s="158"/>
      <c r="E952" s="109"/>
    </row>
    <row r="953" customFormat="false" ht="75" hidden="true" customHeight="false" outlineLevel="0" collapsed="false">
      <c r="A953" s="234"/>
      <c r="B953" s="140" t="s">
        <v>499</v>
      </c>
      <c r="C953" s="158"/>
      <c r="D953" s="158"/>
    </row>
    <row r="954" customFormat="false" ht="45" hidden="true" customHeight="false" outlineLevel="0" collapsed="false">
      <c r="A954" s="234"/>
      <c r="B954" s="140" t="s">
        <v>544</v>
      </c>
      <c r="C954" s="158"/>
      <c r="D954" s="158"/>
    </row>
    <row r="955" customFormat="false" ht="15" hidden="true" customHeight="false" outlineLevel="0" collapsed="false">
      <c r="A955" s="234"/>
      <c r="B955" s="61"/>
      <c r="C955" s="158"/>
      <c r="D955" s="158"/>
      <c r="E955" s="109"/>
    </row>
    <row r="956" customFormat="false" ht="15.75" hidden="true" customHeight="true" outlineLevel="0" collapsed="false">
      <c r="A956" s="319" t="s">
        <v>545</v>
      </c>
      <c r="B956" s="281" t="s">
        <v>546</v>
      </c>
      <c r="C956" s="238" t="n">
        <f aca="false">C960+C967</f>
        <v>0</v>
      </c>
      <c r="D956" s="238" t="n">
        <f aca="false">D960+D967</f>
        <v>0</v>
      </c>
      <c r="E956" s="109"/>
    </row>
    <row r="957" customFormat="false" ht="9.75" hidden="true" customHeight="true" outlineLevel="0" collapsed="false">
      <c r="A957" s="234"/>
      <c r="B957" s="84"/>
      <c r="C957" s="158"/>
      <c r="D957" s="158"/>
      <c r="E957" s="109"/>
    </row>
    <row r="958" customFormat="false" ht="15" hidden="true" customHeight="false" outlineLevel="0" collapsed="false">
      <c r="A958" s="234"/>
      <c r="B958" s="239" t="s">
        <v>90</v>
      </c>
      <c r="C958" s="158"/>
      <c r="D958" s="158"/>
      <c r="E958" s="109"/>
    </row>
    <row r="959" customFormat="false" ht="6" hidden="true" customHeight="true" outlineLevel="0" collapsed="false">
      <c r="A959" s="234"/>
      <c r="B959" s="326"/>
      <c r="C959" s="158"/>
      <c r="D959" s="158"/>
      <c r="E959" s="109"/>
    </row>
    <row r="960" customFormat="false" ht="17.25" hidden="true" customHeight="true" outlineLevel="0" collapsed="false">
      <c r="A960" s="163" t="s">
        <v>547</v>
      </c>
      <c r="B960" s="125" t="s">
        <v>548</v>
      </c>
      <c r="C960" s="126" t="n">
        <v>0</v>
      </c>
      <c r="D960" s="126" t="n">
        <f aca="false">D964+D965</f>
        <v>0</v>
      </c>
    </row>
    <row r="961" customFormat="false" ht="6" hidden="true" customHeight="true" outlineLevel="0" collapsed="false">
      <c r="A961" s="163"/>
      <c r="B961" s="239"/>
      <c r="C961" s="248"/>
      <c r="D961" s="248"/>
    </row>
    <row r="962" customFormat="false" ht="15" hidden="true" customHeight="false" outlineLevel="0" collapsed="false">
      <c r="A962" s="163"/>
      <c r="B962" s="239" t="s">
        <v>94</v>
      </c>
      <c r="C962" s="248"/>
      <c r="D962" s="248"/>
    </row>
    <row r="963" customFormat="false" ht="6" hidden="true" customHeight="true" outlineLevel="0" collapsed="false">
      <c r="A963" s="163"/>
      <c r="B963" s="125"/>
      <c r="C963" s="158"/>
      <c r="D963" s="158"/>
    </row>
    <row r="964" customFormat="false" ht="24.75" hidden="true" customHeight="true" outlineLevel="0" collapsed="false">
      <c r="A964" s="163"/>
      <c r="B964" s="61" t="s">
        <v>515</v>
      </c>
      <c r="C964" s="158"/>
      <c r="D964" s="158"/>
    </row>
    <row r="965" customFormat="false" ht="60" hidden="true" customHeight="false" outlineLevel="0" collapsed="false">
      <c r="A965" s="163"/>
      <c r="B965" s="61" t="s">
        <v>549</v>
      </c>
      <c r="C965" s="158"/>
      <c r="D965" s="158"/>
    </row>
    <row r="966" customFormat="false" ht="9" hidden="true" customHeight="true" outlineLevel="0" collapsed="false">
      <c r="A966" s="163"/>
      <c r="B966" s="125"/>
      <c r="C966" s="158"/>
      <c r="D966" s="158"/>
    </row>
    <row r="967" customFormat="false" ht="16.5" hidden="true" customHeight="true" outlineLevel="0" collapsed="false">
      <c r="A967" s="163" t="s">
        <v>550</v>
      </c>
      <c r="B967" s="125" t="s">
        <v>551</v>
      </c>
      <c r="C967" s="246" t="n">
        <v>0</v>
      </c>
      <c r="D967" s="246" t="n">
        <v>0</v>
      </c>
      <c r="E967" s="109"/>
    </row>
    <row r="968" customFormat="false" ht="6" hidden="true" customHeight="true" outlineLevel="0" collapsed="false">
      <c r="A968" s="234"/>
      <c r="B968" s="239"/>
      <c r="C968" s="248"/>
      <c r="D968" s="248"/>
      <c r="E968" s="109"/>
    </row>
    <row r="969" customFormat="false" ht="15" hidden="true" customHeight="false" outlineLevel="0" collapsed="false">
      <c r="A969" s="234"/>
      <c r="B969" s="239" t="s">
        <v>498</v>
      </c>
      <c r="C969" s="248"/>
      <c r="D969" s="248"/>
      <c r="E969" s="109"/>
    </row>
    <row r="970" customFormat="false" ht="6" hidden="true" customHeight="true" outlineLevel="0" collapsed="false">
      <c r="A970" s="234"/>
      <c r="B970" s="326"/>
      <c r="C970" s="158"/>
      <c r="D970" s="158"/>
      <c r="E970" s="109"/>
    </row>
    <row r="971" customFormat="false" ht="75" hidden="true" customHeight="false" outlineLevel="0" collapsed="false">
      <c r="A971" s="234"/>
      <c r="B971" s="140" t="s">
        <v>499</v>
      </c>
      <c r="C971" s="158"/>
      <c r="D971" s="158"/>
    </row>
    <row r="972" customFormat="false" ht="45" hidden="true" customHeight="false" outlineLevel="0" collapsed="false">
      <c r="A972" s="234"/>
      <c r="B972" s="140" t="s">
        <v>544</v>
      </c>
      <c r="C972" s="158"/>
      <c r="D972" s="158"/>
    </row>
    <row r="973" customFormat="false" ht="26.25" hidden="true" customHeight="true" outlineLevel="0" collapsed="false">
      <c r="A973" s="234"/>
      <c r="B973" s="61" t="s">
        <v>515</v>
      </c>
      <c r="C973" s="158"/>
      <c r="D973" s="158"/>
      <c r="E973" s="109"/>
    </row>
    <row r="974" customFormat="false" ht="7.5" hidden="true" customHeight="true" outlineLevel="0" collapsed="false">
      <c r="A974" s="234"/>
      <c r="B974" s="259"/>
      <c r="C974" s="158"/>
      <c r="D974" s="158"/>
      <c r="E974" s="109"/>
    </row>
    <row r="975" s="135" customFormat="true" ht="15" hidden="true" customHeight="false" outlineLevel="0" collapsed="false">
      <c r="A975" s="328" t="s">
        <v>552</v>
      </c>
      <c r="B975" s="329" t="s">
        <v>553</v>
      </c>
      <c r="C975" s="291" t="n">
        <f aca="false">C979+C983</f>
        <v>0</v>
      </c>
      <c r="D975" s="291" t="n">
        <f aca="false">D979+D983</f>
        <v>0</v>
      </c>
    </row>
    <row r="976" s="135" customFormat="true" ht="6" hidden="true" customHeight="true" outlineLevel="0" collapsed="false">
      <c r="A976" s="330"/>
      <c r="B976" s="61"/>
      <c r="C976" s="285"/>
      <c r="D976" s="285"/>
    </row>
    <row r="977" s="135" customFormat="true" ht="15" hidden="true" customHeight="false" outlineLevel="0" collapsed="false">
      <c r="A977" s="330"/>
      <c r="B977" s="323" t="s">
        <v>554</v>
      </c>
      <c r="C977" s="285"/>
      <c r="D977" s="285"/>
    </row>
    <row r="978" s="135" customFormat="true" ht="6" hidden="true" customHeight="true" outlineLevel="0" collapsed="false">
      <c r="A978" s="330"/>
      <c r="B978" s="331"/>
      <c r="C978" s="285"/>
      <c r="D978" s="285"/>
    </row>
    <row r="979" s="135" customFormat="true" ht="15" hidden="true" customHeight="false" outlineLevel="0" collapsed="false">
      <c r="A979" s="320" t="s">
        <v>555</v>
      </c>
      <c r="B979" s="321" t="s">
        <v>556</v>
      </c>
      <c r="C979" s="249"/>
      <c r="D979" s="249"/>
    </row>
    <row r="980" s="135" customFormat="true" ht="6" hidden="true" customHeight="true" outlineLevel="0" collapsed="false">
      <c r="A980" s="330"/>
      <c r="B980" s="323"/>
      <c r="C980" s="292"/>
      <c r="D980" s="292"/>
    </row>
    <row r="981" s="135" customFormat="true" ht="15" hidden="true" customHeight="false" outlineLevel="0" collapsed="false">
      <c r="A981" s="330"/>
      <c r="B981" s="323" t="s">
        <v>512</v>
      </c>
      <c r="C981" s="292"/>
      <c r="D981" s="292"/>
    </row>
    <row r="982" s="135" customFormat="true" ht="6" hidden="true" customHeight="true" outlineLevel="0" collapsed="false">
      <c r="A982" s="330"/>
      <c r="B982" s="321"/>
      <c r="C982" s="285"/>
      <c r="D982" s="285"/>
    </row>
    <row r="983" s="135" customFormat="true" ht="15" hidden="true" customHeight="false" outlineLevel="0" collapsed="false">
      <c r="A983" s="320" t="s">
        <v>557</v>
      </c>
      <c r="B983" s="321" t="s">
        <v>558</v>
      </c>
      <c r="C983" s="332"/>
      <c r="D983" s="332"/>
    </row>
    <row r="984" s="135" customFormat="true" ht="6" hidden="true" customHeight="true" outlineLevel="0" collapsed="false">
      <c r="A984" s="322"/>
      <c r="B984" s="323"/>
      <c r="C984" s="292"/>
      <c r="D984" s="292"/>
    </row>
    <row r="985" s="135" customFormat="true" ht="15" hidden="true" customHeight="false" outlineLevel="0" collapsed="false">
      <c r="A985" s="322"/>
      <c r="B985" s="323" t="s">
        <v>559</v>
      </c>
      <c r="C985" s="292"/>
      <c r="D985" s="292"/>
    </row>
    <row r="986" s="135" customFormat="true" ht="6" hidden="true" customHeight="true" outlineLevel="0" collapsed="false">
      <c r="A986" s="322"/>
      <c r="B986" s="331"/>
      <c r="C986" s="285"/>
      <c r="D986" s="285"/>
    </row>
    <row r="987" s="135" customFormat="true" ht="15" hidden="true" customHeight="false" outlineLevel="0" collapsed="false">
      <c r="A987" s="322"/>
      <c r="B987" s="295" t="s">
        <v>560</v>
      </c>
      <c r="C987" s="285"/>
      <c r="D987" s="285"/>
    </row>
    <row r="988" customFormat="false" ht="6" hidden="true" customHeight="true" outlineLevel="0" collapsed="false">
      <c r="A988" s="271"/>
      <c r="B988" s="84"/>
      <c r="C988" s="158"/>
      <c r="D988" s="158"/>
      <c r="E988" s="5"/>
    </row>
    <row r="989" s="135" customFormat="true" ht="15" hidden="true" customHeight="false" outlineLevel="0" collapsed="false">
      <c r="A989" s="333" t="s">
        <v>561</v>
      </c>
      <c r="B989" s="329" t="s">
        <v>562</v>
      </c>
      <c r="C989" s="334"/>
      <c r="D989" s="334"/>
    </row>
    <row r="990" s="135" customFormat="true" ht="6" hidden="true" customHeight="true" outlineLevel="0" collapsed="false">
      <c r="A990" s="335"/>
      <c r="B990" s="336"/>
      <c r="C990" s="337"/>
      <c r="D990" s="337"/>
    </row>
    <row r="991" s="275" customFormat="true" ht="15" hidden="true" customHeight="false" outlineLevel="0" collapsed="false">
      <c r="A991" s="338"/>
      <c r="B991" s="336" t="s">
        <v>563</v>
      </c>
      <c r="C991" s="293"/>
      <c r="D991" s="293"/>
    </row>
    <row r="992" s="135" customFormat="true" ht="6" hidden="true" customHeight="true" outlineLevel="0" collapsed="false">
      <c r="A992" s="335"/>
      <c r="B992" s="339"/>
      <c r="C992" s="293"/>
      <c r="D992" s="293"/>
    </row>
    <row r="993" s="135" customFormat="true" ht="10.5" hidden="true" customHeight="true" outlineLevel="0" collapsed="false">
      <c r="A993" s="335"/>
      <c r="B993" s="336" t="s">
        <v>512</v>
      </c>
      <c r="C993" s="337"/>
      <c r="D993" s="337"/>
    </row>
    <row r="994" s="135" customFormat="true" ht="6" hidden="true" customHeight="true" outlineLevel="0" collapsed="false">
      <c r="A994" s="335"/>
      <c r="B994" s="340"/>
      <c r="C994" s="293"/>
      <c r="D994" s="293"/>
    </row>
    <row r="995" s="275" customFormat="true" ht="15" hidden="true" customHeight="false" outlineLevel="0" collapsed="false">
      <c r="A995" s="338"/>
      <c r="B995" s="295" t="s">
        <v>560</v>
      </c>
      <c r="C995" s="285"/>
      <c r="D995" s="285"/>
    </row>
    <row r="996" s="135" customFormat="true" ht="6" hidden="true" customHeight="true" outlineLevel="0" collapsed="false">
      <c r="A996" s="335"/>
      <c r="B996" s="339"/>
      <c r="C996" s="293"/>
      <c r="D996" s="293"/>
    </row>
    <row r="997" s="135" customFormat="true" ht="30" hidden="true" customHeight="false" outlineLevel="0" collapsed="false">
      <c r="A997" s="328" t="s">
        <v>564</v>
      </c>
      <c r="B997" s="329" t="s">
        <v>565</v>
      </c>
      <c r="C997" s="291"/>
      <c r="D997" s="291"/>
    </row>
    <row r="998" s="135" customFormat="true" ht="6" hidden="true" customHeight="true" outlineLevel="0" collapsed="false">
      <c r="A998" s="322"/>
      <c r="B998" s="61"/>
      <c r="C998" s="285"/>
      <c r="D998" s="285"/>
    </row>
    <row r="999" s="135" customFormat="true" ht="15" hidden="true" customHeight="false" outlineLevel="0" collapsed="false">
      <c r="A999" s="322"/>
      <c r="B999" s="323" t="s">
        <v>566</v>
      </c>
      <c r="C999" s="285"/>
      <c r="D999" s="285"/>
    </row>
    <row r="1000" s="135" customFormat="true" ht="6" hidden="true" customHeight="true" outlineLevel="0" collapsed="false">
      <c r="A1000" s="322"/>
      <c r="B1000" s="61"/>
      <c r="C1000" s="285"/>
      <c r="D1000" s="285"/>
    </row>
    <row r="1001" s="135" customFormat="true" ht="15" hidden="true" customHeight="false" outlineLevel="0" collapsed="false">
      <c r="A1001" s="322"/>
      <c r="B1001" s="323" t="s">
        <v>512</v>
      </c>
      <c r="C1001" s="292"/>
      <c r="D1001" s="292"/>
    </row>
    <row r="1002" s="135" customFormat="true" ht="6" hidden="true" customHeight="true" outlineLevel="0" collapsed="false">
      <c r="A1002" s="322"/>
      <c r="B1002" s="321"/>
      <c r="C1002" s="285"/>
      <c r="D1002" s="285"/>
    </row>
    <row r="1003" s="135" customFormat="true" ht="15" hidden="true" customHeight="false" outlineLevel="0" collapsed="false">
      <c r="A1003" s="322"/>
      <c r="B1003" s="295" t="s">
        <v>560</v>
      </c>
      <c r="C1003" s="285"/>
      <c r="D1003" s="285"/>
    </row>
    <row r="1004" customFormat="false" ht="6" hidden="true" customHeight="true" outlineLevel="0" collapsed="false">
      <c r="A1004" s="183"/>
      <c r="B1004" s="84"/>
      <c r="C1004" s="158"/>
      <c r="D1004" s="158"/>
      <c r="E1004" s="5"/>
    </row>
    <row r="1005" customFormat="false" ht="27.75" hidden="true" customHeight="true" outlineLevel="0" collapsed="false">
      <c r="A1005" s="319" t="s">
        <v>567</v>
      </c>
      <c r="B1005" s="281" t="s">
        <v>568</v>
      </c>
      <c r="C1005" s="238" t="n">
        <f aca="false">C1009</f>
        <v>0</v>
      </c>
      <c r="D1005" s="238" t="n">
        <v>0</v>
      </c>
    </row>
    <row r="1006" customFormat="false" ht="6" hidden="true" customHeight="true" outlineLevel="0" collapsed="false">
      <c r="A1006" s="234"/>
      <c r="B1006" s="239"/>
      <c r="C1006" s="248"/>
      <c r="D1006" s="248"/>
    </row>
    <row r="1007" customFormat="false" ht="15" hidden="true" customHeight="false" outlineLevel="0" collapsed="false">
      <c r="A1007" s="234"/>
      <c r="B1007" s="239" t="s">
        <v>569</v>
      </c>
      <c r="C1007" s="158"/>
      <c r="D1007" s="158"/>
    </row>
    <row r="1008" customFormat="false" ht="6" hidden="true" customHeight="true" outlineLevel="0" collapsed="false">
      <c r="A1008" s="234"/>
      <c r="B1008" s="84"/>
      <c r="C1008" s="158"/>
      <c r="D1008" s="158"/>
    </row>
    <row r="1009" customFormat="false" ht="15" hidden="true" customHeight="false" outlineLevel="0" collapsed="false">
      <c r="A1009" s="234"/>
      <c r="B1009" s="239" t="s">
        <v>94</v>
      </c>
      <c r="C1009" s="248"/>
      <c r="D1009" s="248"/>
    </row>
    <row r="1010" customFormat="false" ht="6" hidden="true" customHeight="true" outlineLevel="0" collapsed="false">
      <c r="A1010" s="234"/>
      <c r="B1010" s="125"/>
      <c r="C1010" s="158"/>
      <c r="D1010" s="158"/>
    </row>
    <row r="1011" customFormat="false" ht="61.5" hidden="true" customHeight="true" outlineLevel="0" collapsed="false">
      <c r="A1011" s="234"/>
      <c r="B1011" s="61" t="s">
        <v>570</v>
      </c>
      <c r="C1011" s="158"/>
      <c r="D1011" s="158"/>
    </row>
    <row r="1012" customFormat="false" ht="36.75" hidden="true" customHeight="true" outlineLevel="0" collapsed="false">
      <c r="A1012" s="234"/>
      <c r="B1012" s="61" t="s">
        <v>571</v>
      </c>
      <c r="C1012" s="158"/>
      <c r="D1012" s="158"/>
    </row>
    <row r="1013" customFormat="false" ht="41.25" hidden="true" customHeight="true" outlineLevel="0" collapsed="false">
      <c r="A1013" s="183"/>
      <c r="B1013" s="140" t="s">
        <v>572</v>
      </c>
      <c r="C1013" s="158"/>
      <c r="D1013" s="158"/>
    </row>
    <row r="1014" customFormat="false" ht="63.95" hidden="true" customHeight="true" outlineLevel="0" collapsed="false">
      <c r="A1014" s="183"/>
      <c r="B1014" s="61" t="s">
        <v>573</v>
      </c>
      <c r="C1014" s="158"/>
      <c r="D1014" s="158"/>
    </row>
    <row r="1015" customFormat="false" ht="6.75" hidden="true" customHeight="true" outlineLevel="0" collapsed="false">
      <c r="A1015" s="183"/>
      <c r="B1015" s="318"/>
      <c r="C1015" s="158"/>
      <c r="D1015" s="158"/>
    </row>
    <row r="1016" s="135" customFormat="true" ht="15" hidden="true" customHeight="false" outlineLevel="0" collapsed="false">
      <c r="A1016" s="328" t="s">
        <v>574</v>
      </c>
      <c r="B1016" s="329" t="s">
        <v>575</v>
      </c>
      <c r="C1016" s="291" t="n">
        <f aca="false">C1020+C1024</f>
        <v>0</v>
      </c>
      <c r="D1016" s="291" t="n">
        <f aca="false">D1020+D1024</f>
        <v>0</v>
      </c>
    </row>
    <row r="1017" s="135" customFormat="true" ht="6" hidden="true" customHeight="true" outlineLevel="0" collapsed="false">
      <c r="A1017" s="330"/>
      <c r="B1017" s="61"/>
      <c r="C1017" s="285"/>
      <c r="D1017" s="285"/>
    </row>
    <row r="1018" s="135" customFormat="true" ht="15" hidden="true" customHeight="false" outlineLevel="0" collapsed="false">
      <c r="A1018" s="330"/>
      <c r="B1018" s="323" t="s">
        <v>576</v>
      </c>
      <c r="C1018" s="285"/>
      <c r="D1018" s="285"/>
    </row>
    <row r="1019" s="135" customFormat="true" ht="6" hidden="true" customHeight="true" outlineLevel="0" collapsed="false">
      <c r="A1019" s="330"/>
      <c r="B1019" s="61"/>
      <c r="C1019" s="285"/>
      <c r="D1019" s="285"/>
    </row>
    <row r="1020" s="135" customFormat="true" ht="15" hidden="true" customHeight="false" outlineLevel="0" collapsed="false">
      <c r="A1020" s="320" t="s">
        <v>577</v>
      </c>
      <c r="B1020" s="321" t="s">
        <v>578</v>
      </c>
      <c r="C1020" s="332"/>
      <c r="D1020" s="332"/>
    </row>
    <row r="1021" s="135" customFormat="true" ht="6" hidden="true" customHeight="true" outlineLevel="0" collapsed="false">
      <c r="A1021" s="322"/>
      <c r="B1021" s="323"/>
      <c r="C1021" s="292"/>
      <c r="D1021" s="292"/>
    </row>
    <row r="1022" s="135" customFormat="true" ht="15" hidden="true" customHeight="false" outlineLevel="0" collapsed="false">
      <c r="A1022" s="322"/>
      <c r="B1022" s="323" t="s">
        <v>512</v>
      </c>
      <c r="C1022" s="292"/>
      <c r="D1022" s="292"/>
    </row>
    <row r="1023" s="135" customFormat="true" ht="6" hidden="true" customHeight="true" outlineLevel="0" collapsed="false">
      <c r="A1023" s="322"/>
      <c r="B1023" s="321"/>
      <c r="C1023" s="285"/>
      <c r="D1023" s="285"/>
    </row>
    <row r="1024" s="135" customFormat="true" ht="15" hidden="true" customHeight="false" outlineLevel="0" collapsed="false">
      <c r="A1024" s="320" t="s">
        <v>579</v>
      </c>
      <c r="B1024" s="321" t="s">
        <v>580</v>
      </c>
      <c r="C1024" s="332"/>
      <c r="D1024" s="332"/>
    </row>
    <row r="1025" s="135" customFormat="true" ht="6" hidden="true" customHeight="true" outlineLevel="0" collapsed="false">
      <c r="A1025" s="330"/>
      <c r="B1025" s="323"/>
      <c r="C1025" s="292"/>
      <c r="D1025" s="292"/>
    </row>
    <row r="1026" s="135" customFormat="true" ht="15" hidden="true" customHeight="false" outlineLevel="0" collapsed="false">
      <c r="A1026" s="330"/>
      <c r="B1026" s="323" t="s">
        <v>559</v>
      </c>
      <c r="C1026" s="292"/>
      <c r="D1026" s="292"/>
    </row>
    <row r="1027" s="135" customFormat="true" ht="6" hidden="true" customHeight="true" outlineLevel="0" collapsed="false">
      <c r="A1027" s="330"/>
      <c r="B1027" s="331"/>
      <c r="C1027" s="285"/>
      <c r="D1027" s="285"/>
    </row>
    <row r="1028" s="135" customFormat="true" ht="15" hidden="true" customHeight="false" outlineLevel="0" collapsed="false">
      <c r="A1028" s="330"/>
      <c r="B1028" s="295" t="s">
        <v>560</v>
      </c>
      <c r="C1028" s="285"/>
      <c r="D1028" s="285"/>
    </row>
    <row r="1029" customFormat="false" ht="15" hidden="true" customHeight="false" outlineLevel="0" collapsed="false">
      <c r="A1029" s="234"/>
      <c r="B1029" s="84"/>
      <c r="C1029" s="158"/>
      <c r="D1029" s="158"/>
    </row>
    <row r="1030" customFormat="false" ht="15" hidden="true" customHeight="false" outlineLevel="0" collapsed="false">
      <c r="A1030" s="319" t="s">
        <v>581</v>
      </c>
      <c r="B1030" s="281" t="s">
        <v>582</v>
      </c>
      <c r="C1030" s="238" t="n">
        <v>0</v>
      </c>
      <c r="D1030" s="238" t="n">
        <v>0</v>
      </c>
    </row>
    <row r="1031" customFormat="false" ht="6" hidden="true" customHeight="true" outlineLevel="0" collapsed="false">
      <c r="A1031" s="234"/>
      <c r="B1031" s="239"/>
      <c r="C1031" s="248"/>
      <c r="D1031" s="248"/>
    </row>
    <row r="1032" customFormat="false" ht="15" hidden="true" customHeight="false" outlineLevel="0" collapsed="false">
      <c r="A1032" s="183"/>
      <c r="B1032" s="239" t="s">
        <v>583</v>
      </c>
      <c r="C1032" s="158"/>
      <c r="D1032" s="158"/>
    </row>
    <row r="1033" customFormat="false" ht="6" hidden="true" customHeight="true" outlineLevel="0" collapsed="false">
      <c r="A1033" s="234"/>
      <c r="B1033" s="84"/>
      <c r="C1033" s="158"/>
      <c r="D1033" s="158"/>
    </row>
    <row r="1034" customFormat="false" ht="15" hidden="true" customHeight="false" outlineLevel="0" collapsed="false">
      <c r="A1034" s="234"/>
      <c r="B1034" s="239" t="s">
        <v>94</v>
      </c>
      <c r="C1034" s="248"/>
      <c r="D1034" s="248"/>
    </row>
    <row r="1035" customFormat="false" ht="6" hidden="true" customHeight="true" outlineLevel="0" collapsed="false">
      <c r="A1035" s="234"/>
      <c r="B1035" s="125"/>
      <c r="C1035" s="158"/>
      <c r="D1035" s="158"/>
    </row>
    <row r="1036" customFormat="false" ht="24" hidden="true" customHeight="true" outlineLevel="0" collapsed="false">
      <c r="A1036" s="234"/>
      <c r="B1036" s="61" t="s">
        <v>515</v>
      </c>
      <c r="C1036" s="158"/>
      <c r="D1036" s="158"/>
    </row>
    <row r="1037" customFormat="false" ht="9" hidden="true" customHeight="true" outlineLevel="0" collapsed="false">
      <c r="A1037" s="271"/>
      <c r="B1037" s="84"/>
      <c r="C1037" s="158"/>
      <c r="D1037" s="158"/>
    </row>
    <row r="1038" s="135" customFormat="true" ht="15" hidden="true" customHeight="false" outlineLevel="0" collapsed="false">
      <c r="A1038" s="328" t="s">
        <v>584</v>
      </c>
      <c r="B1038" s="329" t="s">
        <v>585</v>
      </c>
      <c r="C1038" s="291" t="n">
        <f aca="false">C1042</f>
        <v>0</v>
      </c>
      <c r="D1038" s="291" t="n">
        <f aca="false">D1042</f>
        <v>0</v>
      </c>
    </row>
    <row r="1039" s="135" customFormat="true" ht="6" hidden="true" customHeight="true" outlineLevel="0" collapsed="false">
      <c r="A1039" s="322"/>
      <c r="B1039" s="321"/>
      <c r="C1039" s="285"/>
      <c r="D1039" s="285"/>
    </row>
    <row r="1040" s="135" customFormat="true" ht="15" hidden="true" customHeight="false" outlineLevel="0" collapsed="false">
      <c r="A1040" s="322"/>
      <c r="B1040" s="323" t="s">
        <v>586</v>
      </c>
      <c r="C1040" s="285"/>
      <c r="D1040" s="285"/>
    </row>
    <row r="1041" s="135" customFormat="true" ht="6" hidden="true" customHeight="true" outlineLevel="0" collapsed="false">
      <c r="A1041" s="322"/>
      <c r="B1041" s="331"/>
      <c r="C1041" s="285"/>
      <c r="D1041" s="285"/>
    </row>
    <row r="1042" s="135" customFormat="true" ht="15" hidden="true" customHeight="false" outlineLevel="0" collapsed="false">
      <c r="A1042" s="320" t="s">
        <v>587</v>
      </c>
      <c r="B1042" s="321" t="s">
        <v>588</v>
      </c>
      <c r="C1042" s="249"/>
      <c r="D1042" s="249"/>
    </row>
    <row r="1043" s="135" customFormat="true" ht="6" hidden="true" customHeight="true" outlineLevel="0" collapsed="false">
      <c r="A1043" s="322"/>
      <c r="B1043" s="323"/>
      <c r="C1043" s="292"/>
      <c r="D1043" s="292"/>
    </row>
    <row r="1044" s="135" customFormat="true" ht="15" hidden="true" customHeight="false" outlineLevel="0" collapsed="false">
      <c r="A1044" s="322"/>
      <c r="B1044" s="323" t="s">
        <v>512</v>
      </c>
      <c r="C1044" s="292"/>
      <c r="D1044" s="292"/>
    </row>
    <row r="1045" s="135" customFormat="true" ht="6" hidden="true" customHeight="true" outlineLevel="0" collapsed="false">
      <c r="A1045" s="322"/>
      <c r="B1045" s="321"/>
      <c r="C1045" s="285"/>
      <c r="D1045" s="285"/>
    </row>
    <row r="1046" s="135" customFormat="true" ht="15" hidden="true" customHeight="false" outlineLevel="0" collapsed="false">
      <c r="A1046" s="322"/>
      <c r="B1046" s="295" t="s">
        <v>560</v>
      </c>
      <c r="C1046" s="285"/>
      <c r="D1046" s="285"/>
    </row>
    <row r="1047" customFormat="false" ht="6" hidden="true" customHeight="true" outlineLevel="0" collapsed="false">
      <c r="A1047" s="271"/>
      <c r="B1047" s="303"/>
      <c r="C1047" s="248"/>
      <c r="D1047" s="248"/>
      <c r="E1047" s="5"/>
    </row>
    <row r="1048" customFormat="false" ht="27.75" hidden="true" customHeight="true" outlineLevel="0" collapsed="false">
      <c r="A1048" s="319" t="s">
        <v>589</v>
      </c>
      <c r="B1048" s="281" t="s">
        <v>590</v>
      </c>
      <c r="C1048" s="238" t="n">
        <f aca="false">C1050+C1097</f>
        <v>0</v>
      </c>
      <c r="D1048" s="238" t="n">
        <f aca="false">D1050+D1097</f>
        <v>0</v>
      </c>
      <c r="F1048" s="11" t="n">
        <f aca="false">D1048-C1048</f>
        <v>0</v>
      </c>
    </row>
    <row r="1049" customFormat="false" ht="6" hidden="true" customHeight="true" outlineLevel="0" collapsed="false">
      <c r="A1049" s="234"/>
      <c r="B1049" s="239"/>
      <c r="C1049" s="248"/>
      <c r="D1049" s="248"/>
    </row>
    <row r="1050" customFormat="false" ht="15" hidden="true" customHeight="false" outlineLevel="0" collapsed="false">
      <c r="A1050" s="234"/>
      <c r="B1050" s="239" t="s">
        <v>529</v>
      </c>
      <c r="C1050" s="248" t="n">
        <f aca="false">SUM(C1052:C1071)</f>
        <v>0</v>
      </c>
      <c r="D1050" s="248" t="n">
        <f aca="false">SUM(D1052:D1071)</f>
        <v>0</v>
      </c>
    </row>
    <row r="1051" customFormat="false" ht="6" hidden="true" customHeight="true" outlineLevel="0" collapsed="false">
      <c r="A1051" s="234"/>
      <c r="B1051" s="125"/>
      <c r="C1051" s="158"/>
      <c r="D1051" s="158"/>
    </row>
    <row r="1052" customFormat="false" ht="15" hidden="true" customHeight="false" outlineLevel="0" collapsed="false">
      <c r="A1052" s="234" t="n">
        <v>75085</v>
      </c>
      <c r="B1052" s="2" t="s">
        <v>591</v>
      </c>
      <c r="D1052" s="158"/>
    </row>
    <row r="1053" customFormat="false" ht="15" hidden="true" customHeight="false" outlineLevel="0" collapsed="false">
      <c r="A1053" s="234" t="n">
        <v>80101</v>
      </c>
      <c r="B1053" s="2" t="s">
        <v>592</v>
      </c>
      <c r="C1053" s="158"/>
      <c r="D1053" s="158"/>
      <c r="F1053" s="168"/>
    </row>
    <row r="1054" customFormat="false" ht="15" hidden="true" customHeight="false" outlineLevel="0" collapsed="false">
      <c r="A1054" s="234" t="n">
        <v>80103</v>
      </c>
      <c r="B1054" s="2" t="s">
        <v>593</v>
      </c>
      <c r="C1054" s="285"/>
      <c r="D1054" s="285"/>
      <c r="E1054" s="5"/>
    </row>
    <row r="1055" customFormat="false" ht="15" hidden="true" customHeight="false" outlineLevel="0" collapsed="false">
      <c r="A1055" s="234" t="n">
        <v>80104</v>
      </c>
      <c r="B1055" s="2" t="s">
        <v>594</v>
      </c>
      <c r="C1055" s="158"/>
      <c r="D1055" s="158" t="n">
        <v>0</v>
      </c>
      <c r="E1055" s="109"/>
    </row>
    <row r="1056" customFormat="false" ht="15" hidden="true" customHeight="false" outlineLevel="0" collapsed="false">
      <c r="A1056" s="234" t="n">
        <v>80105</v>
      </c>
      <c r="B1056" s="2" t="s">
        <v>595</v>
      </c>
      <c r="C1056" s="285"/>
      <c r="D1056" s="285"/>
      <c r="E1056" s="5"/>
    </row>
    <row r="1057" customFormat="false" ht="15" hidden="true" customHeight="false" outlineLevel="0" collapsed="false">
      <c r="A1057" s="234" t="n">
        <v>80110</v>
      </c>
      <c r="B1057" s="2" t="s">
        <v>596</v>
      </c>
      <c r="C1057" s="285"/>
      <c r="D1057" s="285"/>
    </row>
    <row r="1058" customFormat="false" ht="15" hidden="true" customHeight="false" outlineLevel="0" collapsed="false">
      <c r="A1058" s="234" t="n">
        <v>80115</v>
      </c>
      <c r="B1058" s="2" t="s">
        <v>597</v>
      </c>
      <c r="C1058" s="158"/>
      <c r="D1058" s="158"/>
    </row>
    <row r="1059" customFormat="false" ht="15" hidden="true" customHeight="false" outlineLevel="0" collapsed="false">
      <c r="A1059" s="234" t="n">
        <v>80116</v>
      </c>
      <c r="B1059" s="2" t="s">
        <v>598</v>
      </c>
      <c r="C1059" s="285"/>
      <c r="D1059" s="285"/>
      <c r="E1059" s="5"/>
    </row>
    <row r="1060" customFormat="false" ht="15" hidden="true" customHeight="false" outlineLevel="0" collapsed="false">
      <c r="A1060" s="234" t="n">
        <v>80117</v>
      </c>
      <c r="B1060" s="2" t="s">
        <v>599</v>
      </c>
      <c r="C1060" s="285"/>
      <c r="D1060" s="285"/>
      <c r="E1060" s="5"/>
    </row>
    <row r="1061" customFormat="false" ht="15" hidden="true" customHeight="false" outlineLevel="0" collapsed="false">
      <c r="A1061" s="234" t="n">
        <v>80120</v>
      </c>
      <c r="B1061" s="2" t="s">
        <v>600</v>
      </c>
      <c r="C1061" s="158"/>
      <c r="D1061" s="158"/>
    </row>
    <row r="1062" customFormat="false" ht="15" hidden="true" customHeight="false" outlineLevel="0" collapsed="false">
      <c r="A1062" s="234" t="n">
        <v>80130</v>
      </c>
      <c r="B1062" s="2" t="s">
        <v>601</v>
      </c>
      <c r="C1062" s="285"/>
      <c r="D1062" s="285"/>
      <c r="E1062" s="5"/>
    </row>
    <row r="1063" customFormat="false" ht="30" hidden="true" customHeight="false" outlineLevel="0" collapsed="false">
      <c r="A1063" s="234" t="n">
        <v>80140</v>
      </c>
      <c r="B1063" s="2" t="s">
        <v>602</v>
      </c>
      <c r="C1063" s="285"/>
      <c r="D1063" s="285"/>
      <c r="E1063" s="5"/>
    </row>
    <row r="1064" customFormat="false" ht="15" hidden="true" customHeight="false" outlineLevel="0" collapsed="false">
      <c r="A1064" s="234" t="n">
        <v>80148</v>
      </c>
      <c r="B1064" s="2" t="s">
        <v>603</v>
      </c>
      <c r="C1064" s="158"/>
      <c r="D1064" s="158"/>
      <c r="E1064" s="5"/>
    </row>
    <row r="1065" customFormat="false" ht="60" hidden="true" customHeight="false" outlineLevel="0" collapsed="false">
      <c r="A1065" s="234" t="n">
        <v>80149</v>
      </c>
      <c r="B1065" s="2" t="s">
        <v>604</v>
      </c>
      <c r="C1065" s="158"/>
      <c r="D1065" s="158"/>
      <c r="E1065" s="5"/>
    </row>
    <row r="1066" customFormat="false" ht="30" hidden="true" customHeight="false" outlineLevel="0" collapsed="false">
      <c r="A1066" s="234" t="n">
        <v>80150</v>
      </c>
      <c r="B1066" s="2" t="s">
        <v>605</v>
      </c>
      <c r="C1066" s="158"/>
      <c r="D1066" s="158"/>
      <c r="E1066" s="5"/>
    </row>
    <row r="1067" customFormat="false" ht="52.5" hidden="true" customHeight="true" outlineLevel="0" collapsed="false">
      <c r="A1067" s="234" t="n">
        <v>80152</v>
      </c>
      <c r="B1067" s="341" t="s">
        <v>606</v>
      </c>
      <c r="C1067" s="158"/>
      <c r="D1067" s="158"/>
      <c r="E1067" s="5"/>
    </row>
    <row r="1068" customFormat="false" ht="15" hidden="true" customHeight="false" outlineLevel="0" collapsed="false">
      <c r="A1068" s="234" t="n">
        <v>85401</v>
      </c>
      <c r="B1068" s="2" t="s">
        <v>607</v>
      </c>
      <c r="C1068" s="158"/>
      <c r="D1068" s="158"/>
      <c r="E1068" s="5"/>
    </row>
    <row r="1069" customFormat="false" ht="15" hidden="true" customHeight="false" outlineLevel="0" collapsed="false">
      <c r="A1069" s="234" t="n">
        <v>85406</v>
      </c>
      <c r="B1069" s="2" t="s">
        <v>608</v>
      </c>
      <c r="C1069" s="158"/>
      <c r="D1069" s="158"/>
    </row>
    <row r="1070" customFormat="false" ht="15" hidden="true" customHeight="false" outlineLevel="0" collapsed="false">
      <c r="A1070" s="234" t="n">
        <v>85407</v>
      </c>
      <c r="B1070" s="2" t="s">
        <v>609</v>
      </c>
      <c r="C1070" s="158"/>
      <c r="D1070" s="158"/>
      <c r="E1070" s="5"/>
    </row>
    <row r="1071" customFormat="false" ht="15" hidden="true" customHeight="false" outlineLevel="0" collapsed="false">
      <c r="A1071" s="234" t="n">
        <v>85410</v>
      </c>
      <c r="B1071" s="2" t="s">
        <v>610</v>
      </c>
      <c r="C1071" s="158"/>
      <c r="D1071" s="158"/>
      <c r="E1071" s="5"/>
    </row>
    <row r="1072" customFormat="false" ht="6" hidden="true" customHeight="true" outlineLevel="0" collapsed="false">
      <c r="A1072" s="271"/>
      <c r="B1072" s="84"/>
      <c r="C1072" s="158"/>
      <c r="D1072" s="158"/>
    </row>
    <row r="1073" customFormat="false" ht="15" hidden="true" customHeight="false" outlineLevel="0" collapsed="false">
      <c r="A1073" s="271"/>
      <c r="B1073" s="239" t="s">
        <v>611</v>
      </c>
      <c r="C1073" s="158" t="n">
        <f aca="false">SUM(C1075:C1094)</f>
        <v>0</v>
      </c>
      <c r="D1073" s="158" t="n">
        <f aca="false">SUM(D1075:D1094)</f>
        <v>0</v>
      </c>
    </row>
    <row r="1074" customFormat="false" ht="6" hidden="true" customHeight="true" outlineLevel="0" collapsed="false">
      <c r="A1074" s="271"/>
      <c r="B1074" s="125"/>
      <c r="C1074" s="342"/>
      <c r="D1074" s="342"/>
    </row>
    <row r="1075" customFormat="false" ht="15" hidden="true" customHeight="false" outlineLevel="0" collapsed="false">
      <c r="A1075" s="234" t="n">
        <v>75085</v>
      </c>
      <c r="B1075" s="2" t="s">
        <v>591</v>
      </c>
      <c r="C1075" s="158"/>
      <c r="D1075" s="158"/>
      <c r="E1075" s="5"/>
    </row>
    <row r="1076" customFormat="false" ht="15" hidden="true" customHeight="false" outlineLevel="0" collapsed="false">
      <c r="A1076" s="234" t="n">
        <v>80101</v>
      </c>
      <c r="B1076" s="2" t="s">
        <v>592</v>
      </c>
      <c r="C1076" s="158"/>
      <c r="D1076" s="158"/>
      <c r="F1076" s="168" t="s">
        <v>612</v>
      </c>
      <c r="H1076" s="135"/>
    </row>
    <row r="1077" customFormat="false" ht="15" hidden="true" customHeight="false" outlineLevel="0" collapsed="false">
      <c r="A1077" s="234" t="n">
        <v>80103</v>
      </c>
      <c r="B1077" s="2" t="s">
        <v>593</v>
      </c>
      <c r="C1077" s="285"/>
      <c r="D1077" s="158"/>
      <c r="E1077" s="5"/>
    </row>
    <row r="1078" customFormat="false" ht="15" hidden="true" customHeight="false" outlineLevel="0" collapsed="false">
      <c r="A1078" s="234" t="n">
        <v>80104</v>
      </c>
      <c r="B1078" s="2" t="s">
        <v>594</v>
      </c>
      <c r="C1078" s="158"/>
      <c r="D1078" s="158"/>
    </row>
    <row r="1079" customFormat="false" ht="15" hidden="true" customHeight="false" outlineLevel="0" collapsed="false">
      <c r="A1079" s="234" t="n">
        <v>80105</v>
      </c>
      <c r="B1079" s="2" t="s">
        <v>595</v>
      </c>
      <c r="C1079" s="285"/>
      <c r="D1079" s="158"/>
      <c r="E1079" s="5"/>
    </row>
    <row r="1080" customFormat="false" ht="15" hidden="true" customHeight="false" outlineLevel="0" collapsed="false">
      <c r="A1080" s="234" t="n">
        <v>80110</v>
      </c>
      <c r="B1080" s="2" t="s">
        <v>596</v>
      </c>
      <c r="C1080" s="285"/>
      <c r="D1080" s="158"/>
      <c r="E1080" s="5"/>
    </row>
    <row r="1081" customFormat="false" ht="15" hidden="true" customHeight="false" outlineLevel="0" collapsed="false">
      <c r="A1081" s="234" t="n">
        <v>80115</v>
      </c>
      <c r="B1081" s="2" t="s">
        <v>597</v>
      </c>
      <c r="C1081" s="158"/>
      <c r="D1081" s="158"/>
    </row>
    <row r="1082" customFormat="false" ht="15" hidden="true" customHeight="false" outlineLevel="0" collapsed="false">
      <c r="A1082" s="234" t="n">
        <v>80116</v>
      </c>
      <c r="B1082" s="2" t="s">
        <v>598</v>
      </c>
      <c r="C1082" s="285"/>
      <c r="D1082" s="158"/>
      <c r="E1082" s="5"/>
    </row>
    <row r="1083" customFormat="false" ht="15" hidden="true" customHeight="false" outlineLevel="0" collapsed="false">
      <c r="A1083" s="234" t="n">
        <v>80117</v>
      </c>
      <c r="B1083" s="2" t="s">
        <v>599</v>
      </c>
      <c r="C1083" s="285"/>
      <c r="D1083" s="158"/>
      <c r="E1083" s="5"/>
    </row>
    <row r="1084" customFormat="false" ht="15" hidden="true" customHeight="false" outlineLevel="0" collapsed="false">
      <c r="A1084" s="234" t="n">
        <v>80120</v>
      </c>
      <c r="B1084" s="2" t="s">
        <v>600</v>
      </c>
      <c r="C1084" s="158"/>
      <c r="D1084" s="158"/>
    </row>
    <row r="1085" customFormat="false" ht="15" hidden="true" customHeight="false" outlineLevel="0" collapsed="false">
      <c r="A1085" s="234" t="n">
        <v>80130</v>
      </c>
      <c r="B1085" s="2" t="s">
        <v>601</v>
      </c>
      <c r="C1085" s="285"/>
      <c r="D1085" s="158"/>
      <c r="E1085" s="5"/>
    </row>
    <row r="1086" customFormat="false" ht="30" hidden="true" customHeight="false" outlineLevel="0" collapsed="false">
      <c r="A1086" s="234" t="n">
        <v>80140</v>
      </c>
      <c r="B1086" s="2" t="s">
        <v>602</v>
      </c>
      <c r="C1086" s="158"/>
      <c r="D1086" s="158"/>
      <c r="E1086" s="5"/>
    </row>
    <row r="1087" customFormat="false" ht="15" hidden="true" customHeight="false" outlineLevel="0" collapsed="false">
      <c r="A1087" s="234" t="n">
        <v>80148</v>
      </c>
      <c r="B1087" s="2" t="s">
        <v>603</v>
      </c>
      <c r="C1087" s="158"/>
      <c r="D1087" s="158"/>
      <c r="E1087" s="5"/>
    </row>
    <row r="1088" customFormat="false" ht="60" hidden="true" customHeight="false" outlineLevel="0" collapsed="false">
      <c r="A1088" s="234" t="n">
        <v>80149</v>
      </c>
      <c r="B1088" s="2" t="s">
        <v>604</v>
      </c>
      <c r="C1088" s="158"/>
      <c r="D1088" s="158"/>
      <c r="E1088" s="5"/>
    </row>
    <row r="1089" customFormat="false" ht="30" hidden="true" customHeight="false" outlineLevel="0" collapsed="false">
      <c r="A1089" s="234" t="n">
        <v>80150</v>
      </c>
      <c r="B1089" s="2" t="s">
        <v>605</v>
      </c>
      <c r="C1089" s="158"/>
      <c r="D1089" s="158"/>
      <c r="E1089" s="5"/>
    </row>
    <row r="1090" customFormat="false" ht="52.5" hidden="true" customHeight="true" outlineLevel="0" collapsed="false">
      <c r="A1090" s="234" t="n">
        <v>80152</v>
      </c>
      <c r="B1090" s="341" t="s">
        <v>606</v>
      </c>
      <c r="C1090" s="158"/>
      <c r="D1090" s="158"/>
      <c r="E1090" s="5"/>
    </row>
    <row r="1091" customFormat="false" ht="15" hidden="true" customHeight="false" outlineLevel="0" collapsed="false">
      <c r="A1091" s="234" t="n">
        <v>85401</v>
      </c>
      <c r="B1091" s="2" t="s">
        <v>607</v>
      </c>
      <c r="C1091" s="158"/>
      <c r="D1091" s="158"/>
      <c r="E1091" s="5"/>
    </row>
    <row r="1092" customFormat="false" ht="15" hidden="true" customHeight="false" outlineLevel="0" collapsed="false">
      <c r="A1092" s="234" t="n">
        <v>85406</v>
      </c>
      <c r="B1092" s="2" t="s">
        <v>608</v>
      </c>
      <c r="C1092" s="158"/>
      <c r="D1092" s="158"/>
      <c r="E1092" s="5"/>
    </row>
    <row r="1093" customFormat="false" ht="15" hidden="true" customHeight="false" outlineLevel="0" collapsed="false">
      <c r="A1093" s="234" t="n">
        <v>85407</v>
      </c>
      <c r="B1093" s="2" t="s">
        <v>609</v>
      </c>
      <c r="C1093" s="158"/>
      <c r="D1093" s="158"/>
      <c r="E1093" s="5"/>
    </row>
    <row r="1094" customFormat="false" ht="15" hidden="true" customHeight="false" outlineLevel="0" collapsed="false">
      <c r="A1094" s="234" t="n">
        <v>85410</v>
      </c>
      <c r="B1094" s="2" t="s">
        <v>610</v>
      </c>
      <c r="D1094" s="158"/>
    </row>
    <row r="1095" customFormat="false" ht="7.5" hidden="true" customHeight="true" outlineLevel="0" collapsed="false">
      <c r="A1095" s="163"/>
      <c r="C1095" s="158"/>
      <c r="D1095" s="158"/>
    </row>
    <row r="1096" customFormat="false" ht="7.5" hidden="true" customHeight="true" outlineLevel="0" collapsed="false">
      <c r="A1096" s="163"/>
      <c r="C1096" s="158"/>
      <c r="D1096" s="158"/>
    </row>
    <row r="1097" customFormat="false" ht="13.5" hidden="true" customHeight="true" outlineLevel="0" collapsed="false">
      <c r="A1097" s="183"/>
      <c r="B1097" s="239" t="s">
        <v>613</v>
      </c>
      <c r="C1097" s="342" t="n">
        <f aca="false">C1099+C1100+C1101+C1102</f>
        <v>0</v>
      </c>
      <c r="D1097" s="342" t="n">
        <f aca="false">D1099+D1100+D1101+D1102</f>
        <v>0</v>
      </c>
    </row>
    <row r="1098" customFormat="false" ht="5.25" hidden="true" customHeight="true" outlineLevel="0" collapsed="false">
      <c r="A1098" s="183"/>
      <c r="B1098" s="239"/>
      <c r="C1098" s="342"/>
      <c r="D1098" s="342"/>
    </row>
    <row r="1099" customFormat="false" ht="15" hidden="true" customHeight="false" outlineLevel="0" collapsed="false">
      <c r="A1099" s="234" t="n">
        <v>80101</v>
      </c>
      <c r="B1099" s="2" t="s">
        <v>592</v>
      </c>
      <c r="C1099" s="342"/>
      <c r="D1099" s="342"/>
    </row>
    <row r="1100" customFormat="false" ht="15" hidden="true" customHeight="false" outlineLevel="0" collapsed="false">
      <c r="A1100" s="234" t="n">
        <v>80104</v>
      </c>
      <c r="B1100" s="2" t="s">
        <v>594</v>
      </c>
      <c r="C1100" s="342"/>
      <c r="D1100" s="342"/>
    </row>
    <row r="1101" customFormat="false" ht="15" hidden="true" customHeight="false" outlineLevel="0" collapsed="false">
      <c r="A1101" s="234" t="n">
        <v>80115</v>
      </c>
      <c r="B1101" s="2" t="s">
        <v>597</v>
      </c>
      <c r="C1101" s="342"/>
      <c r="D1101" s="342"/>
    </row>
    <row r="1102" customFormat="false" ht="15" hidden="true" customHeight="true" outlineLevel="0" collapsed="false">
      <c r="A1102" s="234" t="n">
        <v>80120</v>
      </c>
      <c r="B1102" s="2" t="s">
        <v>600</v>
      </c>
      <c r="C1102" s="342"/>
      <c r="D1102" s="342"/>
    </row>
    <row r="1103" customFormat="false" ht="6.75" hidden="true" customHeight="true" outlineLevel="0" collapsed="false">
      <c r="A1103" s="234"/>
      <c r="C1103" s="342"/>
      <c r="D1103" s="342"/>
    </row>
    <row r="1104" customFormat="false" ht="102.75" hidden="true" customHeight="true" outlineLevel="0" collapsed="false">
      <c r="A1104" s="234"/>
      <c r="B1104" s="140" t="s">
        <v>614</v>
      </c>
      <c r="C1104" s="158"/>
      <c r="D1104" s="158"/>
      <c r="F1104" s="315"/>
    </row>
    <row r="1105" customFormat="false" ht="66.75" hidden="true" customHeight="true" outlineLevel="0" collapsed="false">
      <c r="A1105" s="234"/>
      <c r="B1105" s="69" t="s">
        <v>615</v>
      </c>
      <c r="C1105" s="342"/>
      <c r="D1105" s="342"/>
    </row>
    <row r="1106" customFormat="false" ht="68.25" hidden="true" customHeight="true" outlineLevel="0" collapsed="false">
      <c r="A1106" s="183"/>
      <c r="B1106" s="147" t="s">
        <v>616</v>
      </c>
      <c r="C1106" s="342"/>
      <c r="D1106" s="342"/>
      <c r="E1106" s="109"/>
      <c r="F1106" s="11" t="n">
        <f aca="false">D1106+D1107</f>
        <v>0</v>
      </c>
    </row>
    <row r="1107" customFormat="false" ht="96.75" hidden="true" customHeight="true" outlineLevel="0" collapsed="false">
      <c r="A1107" s="183"/>
      <c r="B1107" s="61" t="s">
        <v>617</v>
      </c>
      <c r="C1107" s="342"/>
      <c r="D1107" s="342"/>
    </row>
    <row r="1108" customFormat="false" ht="90.6" hidden="true" customHeight="true" outlineLevel="0" collapsed="false">
      <c r="A1108" s="183"/>
      <c r="B1108" s="61" t="s">
        <v>618</v>
      </c>
      <c r="C1108" s="342"/>
      <c r="D1108" s="342"/>
    </row>
    <row r="1109" customFormat="false" ht="6.75" hidden="true" customHeight="true" outlineLevel="0" collapsed="false">
      <c r="A1109" s="183"/>
      <c r="B1109" s="218"/>
      <c r="C1109" s="342"/>
      <c r="D1109" s="342"/>
    </row>
    <row r="1110" customFormat="false" ht="5.65" hidden="true" customHeight="true" outlineLevel="0" collapsed="false">
      <c r="A1110" s="183"/>
      <c r="B1110" s="259"/>
      <c r="C1110" s="342"/>
      <c r="D1110" s="342"/>
      <c r="E1110" s="109"/>
    </row>
    <row r="1111" customFormat="false" ht="15" hidden="true" customHeight="false" outlineLevel="0" collapsed="false">
      <c r="A1111" s="319" t="s">
        <v>619</v>
      </c>
      <c r="B1111" s="281" t="s">
        <v>620</v>
      </c>
      <c r="C1111" s="238"/>
      <c r="D1111" s="238" t="n">
        <v>0</v>
      </c>
    </row>
    <row r="1112" customFormat="false" ht="6" hidden="true" customHeight="true" outlineLevel="0" collapsed="false">
      <c r="A1112" s="234"/>
      <c r="B1112" s="239"/>
      <c r="C1112" s="248"/>
      <c r="D1112" s="248"/>
    </row>
    <row r="1113" customFormat="false" ht="15" hidden="true" customHeight="false" outlineLevel="0" collapsed="false">
      <c r="A1113" s="234"/>
      <c r="B1113" s="239" t="s">
        <v>526</v>
      </c>
      <c r="C1113" s="158"/>
      <c r="D1113" s="158"/>
    </row>
    <row r="1114" customFormat="false" ht="6" hidden="true" customHeight="true" outlineLevel="0" collapsed="false">
      <c r="A1114" s="234"/>
      <c r="B1114" s="84"/>
      <c r="C1114" s="158"/>
      <c r="D1114" s="158"/>
    </row>
    <row r="1115" customFormat="false" ht="15" hidden="true" customHeight="false" outlineLevel="0" collapsed="false">
      <c r="A1115" s="234"/>
      <c r="B1115" s="239" t="s">
        <v>94</v>
      </c>
      <c r="C1115" s="248"/>
      <c r="D1115" s="248"/>
    </row>
    <row r="1116" customFormat="false" ht="6" hidden="true" customHeight="true" outlineLevel="0" collapsed="false">
      <c r="A1116" s="234"/>
      <c r="B1116" s="125"/>
      <c r="C1116" s="158"/>
      <c r="D1116" s="158"/>
    </row>
    <row r="1117" customFormat="false" ht="62.25" hidden="true" customHeight="true" outlineLevel="0" collapsed="false">
      <c r="A1117" s="234"/>
      <c r="B1117" s="259"/>
      <c r="C1117" s="158"/>
      <c r="D1117" s="158"/>
    </row>
    <row r="1118" customFormat="false" ht="7.5" hidden="true" customHeight="true" outlineLevel="0" collapsed="false">
      <c r="A1118" s="234"/>
      <c r="B1118" s="183"/>
      <c r="C1118" s="158"/>
      <c r="D1118" s="158"/>
    </row>
    <row r="1119" customFormat="false" ht="15" hidden="true" customHeight="true" outlineLevel="0" collapsed="false">
      <c r="A1119" s="319" t="s">
        <v>621</v>
      </c>
      <c r="B1119" s="281" t="s">
        <v>622</v>
      </c>
      <c r="C1119" s="238" t="n">
        <v>0</v>
      </c>
      <c r="D1119" s="238" t="n">
        <v>0</v>
      </c>
    </row>
    <row r="1120" customFormat="false" ht="6" hidden="true" customHeight="true" outlineLevel="0" collapsed="false">
      <c r="A1120" s="271"/>
      <c r="B1120" s="239"/>
      <c r="C1120" s="158"/>
      <c r="D1120" s="158"/>
    </row>
    <row r="1121" customFormat="false" ht="15" hidden="true" customHeight="false" outlineLevel="0" collapsed="false">
      <c r="A1121" s="271"/>
      <c r="B1121" s="239" t="s">
        <v>623</v>
      </c>
      <c r="C1121" s="158"/>
      <c r="D1121" s="158"/>
    </row>
    <row r="1122" customFormat="false" ht="6" hidden="true" customHeight="true" outlineLevel="0" collapsed="false">
      <c r="A1122" s="271"/>
      <c r="B1122" s="84"/>
      <c r="C1122" s="158"/>
      <c r="D1122" s="158"/>
    </row>
    <row r="1123" customFormat="false" ht="15" hidden="true" customHeight="false" outlineLevel="0" collapsed="false">
      <c r="A1123" s="271"/>
      <c r="B1123" s="239" t="s">
        <v>498</v>
      </c>
      <c r="C1123" s="248"/>
      <c r="D1123" s="248"/>
    </row>
    <row r="1124" customFormat="false" ht="6" hidden="true" customHeight="true" outlineLevel="0" collapsed="false">
      <c r="A1124" s="271"/>
      <c r="B1124" s="239"/>
      <c r="C1124" s="248"/>
      <c r="D1124" s="248"/>
    </row>
    <row r="1125" customFormat="false" ht="20.25" hidden="true" customHeight="true" outlineLevel="0" collapsed="false">
      <c r="A1125" s="271"/>
      <c r="B1125" s="61" t="s">
        <v>515</v>
      </c>
      <c r="C1125" s="248"/>
      <c r="D1125" s="248"/>
    </row>
    <row r="1126" customFormat="false" ht="22.5" hidden="true" customHeight="true" outlineLevel="0" collapsed="false">
      <c r="A1126" s="271"/>
      <c r="B1126" s="61" t="s">
        <v>624</v>
      </c>
      <c r="C1126" s="158"/>
      <c r="D1126" s="158"/>
    </row>
    <row r="1127" customFormat="false" ht="6.6" hidden="true" customHeight="true" outlineLevel="0" collapsed="false">
      <c r="A1127" s="271"/>
      <c r="B1127" s="84"/>
      <c r="C1127" s="158"/>
      <c r="D1127" s="158"/>
    </row>
    <row r="1128" customFormat="false" ht="15" hidden="true" customHeight="false" outlineLevel="0" collapsed="false">
      <c r="A1128" s="328" t="s">
        <v>625</v>
      </c>
      <c r="B1128" s="329" t="s">
        <v>626</v>
      </c>
      <c r="C1128" s="291"/>
      <c r="D1128" s="291"/>
      <c r="E1128" s="5"/>
    </row>
    <row r="1129" customFormat="false" ht="6" hidden="true" customHeight="true" outlineLevel="0" collapsed="false">
      <c r="A1129" s="322"/>
      <c r="B1129" s="323"/>
      <c r="C1129" s="292"/>
      <c r="D1129" s="292"/>
      <c r="E1129" s="5"/>
    </row>
    <row r="1130" customFormat="false" ht="15" hidden="true" customHeight="false" outlineLevel="0" collapsed="false">
      <c r="A1130" s="322"/>
      <c r="B1130" s="323" t="s">
        <v>627</v>
      </c>
      <c r="C1130" s="285"/>
      <c r="D1130" s="285"/>
      <c r="E1130" s="5"/>
    </row>
    <row r="1131" customFormat="false" ht="6" hidden="true" customHeight="true" outlineLevel="0" collapsed="false">
      <c r="A1131" s="322"/>
      <c r="B1131" s="61"/>
      <c r="C1131" s="285"/>
      <c r="D1131" s="285"/>
      <c r="E1131" s="5"/>
    </row>
    <row r="1132" customFormat="false" ht="15" hidden="true" customHeight="false" outlineLevel="0" collapsed="false">
      <c r="A1132" s="322"/>
      <c r="B1132" s="323" t="s">
        <v>512</v>
      </c>
      <c r="C1132" s="292"/>
      <c r="D1132" s="292"/>
      <c r="E1132" s="5"/>
    </row>
    <row r="1133" customFormat="false" ht="6" hidden="true" customHeight="true" outlineLevel="0" collapsed="false">
      <c r="A1133" s="322"/>
      <c r="B1133" s="321"/>
      <c r="C1133" s="285"/>
      <c r="D1133" s="285"/>
      <c r="E1133" s="5"/>
    </row>
    <row r="1134" customFormat="false" ht="15" hidden="true" customHeight="false" outlineLevel="0" collapsed="false">
      <c r="A1134" s="322"/>
      <c r="B1134" s="295" t="s">
        <v>560</v>
      </c>
      <c r="C1134" s="285"/>
      <c r="D1134" s="285"/>
      <c r="E1134" s="5"/>
    </row>
    <row r="1135" customFormat="false" ht="15" hidden="true" customHeight="false" outlineLevel="0" collapsed="false">
      <c r="A1135" s="234"/>
      <c r="B1135" s="84"/>
      <c r="C1135" s="158"/>
      <c r="D1135" s="158"/>
      <c r="E1135" s="5"/>
    </row>
    <row r="1136" customFormat="false" ht="16.5" hidden="true" customHeight="true" outlineLevel="0" collapsed="false">
      <c r="A1136" s="319" t="s">
        <v>628</v>
      </c>
      <c r="B1136" s="281" t="s">
        <v>629</v>
      </c>
      <c r="C1136" s="343" t="n">
        <f aca="false">C1140+C1144</f>
        <v>0</v>
      </c>
      <c r="D1136" s="343" t="n">
        <f aca="false">D1140+D1144</f>
        <v>0</v>
      </c>
      <c r="E1136" s="109"/>
    </row>
    <row r="1137" customFormat="false" ht="6" hidden="true" customHeight="true" outlineLevel="0" collapsed="false">
      <c r="A1137" s="213"/>
      <c r="B1137" s="324"/>
      <c r="C1137" s="304"/>
      <c r="D1137" s="304"/>
      <c r="E1137" s="109"/>
    </row>
    <row r="1138" customFormat="false" ht="15" hidden="true" customHeight="false" outlineLevel="0" collapsed="false">
      <c r="B1138" s="324" t="s">
        <v>630</v>
      </c>
      <c r="E1138" s="109"/>
    </row>
    <row r="1139" customFormat="false" ht="6" hidden="true" customHeight="true" outlineLevel="0" collapsed="false">
      <c r="B1139" s="344"/>
      <c r="E1139" s="109"/>
    </row>
    <row r="1140" customFormat="false" ht="15" hidden="true" customHeight="false" outlineLevel="0" collapsed="false">
      <c r="B1140" s="239" t="s">
        <v>529</v>
      </c>
      <c r="C1140" s="158"/>
      <c r="D1140" s="158"/>
    </row>
    <row r="1141" customFormat="false" ht="6" hidden="true" customHeight="true" outlineLevel="0" collapsed="false">
      <c r="B1141" s="344"/>
      <c r="C1141" s="158"/>
      <c r="D1141" s="158"/>
    </row>
    <row r="1142" customFormat="false" ht="42.75" hidden="true" customHeight="true" outlineLevel="0" collapsed="false">
      <c r="B1142" s="140" t="s">
        <v>572</v>
      </c>
      <c r="C1142" s="285"/>
      <c r="D1142" s="285"/>
    </row>
    <row r="1143" customFormat="false" ht="3.75" hidden="true" customHeight="true" outlineLevel="0" collapsed="false">
      <c r="B1143" s="259"/>
      <c r="C1143" s="158"/>
      <c r="D1143" s="158"/>
    </row>
    <row r="1144" customFormat="false" ht="15" hidden="true" customHeight="false" outlineLevel="0" collapsed="false">
      <c r="B1144" s="239" t="s">
        <v>631</v>
      </c>
      <c r="C1144" s="158" t="n">
        <v>0</v>
      </c>
      <c r="D1144" s="158" t="n">
        <v>0</v>
      </c>
      <c r="E1144" s="109"/>
      <c r="G1144" s="345" t="n">
        <f aca="false">D1144-C1144</f>
        <v>0</v>
      </c>
    </row>
    <row r="1145" customFormat="false" ht="7.5" hidden="true" customHeight="true" outlineLevel="0" collapsed="false">
      <c r="B1145" s="239"/>
      <c r="C1145" s="158"/>
      <c r="D1145" s="158"/>
      <c r="E1145" s="109"/>
    </row>
    <row r="1146" customFormat="false" ht="51.75" hidden="true" customHeight="true" outlineLevel="0" collapsed="false">
      <c r="B1146" s="140" t="s">
        <v>516</v>
      </c>
      <c r="C1146" s="158"/>
      <c r="D1146" s="158"/>
      <c r="E1146" s="109"/>
    </row>
    <row r="1147" customFormat="false" ht="51.75" hidden="true" customHeight="true" outlineLevel="0" collapsed="false">
      <c r="B1147" s="140" t="s">
        <v>632</v>
      </c>
      <c r="C1147" s="158"/>
      <c r="D1147" s="158"/>
      <c r="E1147" s="109"/>
    </row>
    <row r="1148" customFormat="false" ht="46.5" hidden="true" customHeight="true" outlineLevel="0" collapsed="false">
      <c r="B1148" s="140" t="s">
        <v>516</v>
      </c>
      <c r="C1148" s="158"/>
      <c r="D1148" s="158"/>
      <c r="E1148" s="109"/>
    </row>
    <row r="1149" customFormat="false" ht="6.75" hidden="true" customHeight="true" outlineLevel="0" collapsed="false">
      <c r="A1149" s="213"/>
      <c r="B1149" s="344"/>
      <c r="E1149" s="109"/>
    </row>
    <row r="1150" s="168" customFormat="true" ht="28.5" hidden="true" customHeight="true" outlineLevel="0" collapsed="false">
      <c r="A1150" s="319" t="s">
        <v>633</v>
      </c>
      <c r="B1150" s="281" t="s">
        <v>634</v>
      </c>
      <c r="C1150" s="238" t="n">
        <f aca="false">C1154+C1160</f>
        <v>0</v>
      </c>
      <c r="D1150" s="238" t="n">
        <f aca="false">F1164</f>
        <v>0</v>
      </c>
      <c r="E1150" s="109"/>
    </row>
    <row r="1151" s="168" customFormat="true" ht="6" hidden="true" customHeight="true" outlineLevel="0" collapsed="false">
      <c r="A1151" s="234"/>
      <c r="B1151" s="344"/>
      <c r="C1151" s="158"/>
      <c r="D1151" s="158"/>
      <c r="E1151" s="109"/>
    </row>
    <row r="1152" s="168" customFormat="true" ht="15" hidden="true" customHeight="false" outlineLevel="0" collapsed="false">
      <c r="A1152" s="234"/>
      <c r="B1152" s="239" t="s">
        <v>635</v>
      </c>
      <c r="C1152" s="158"/>
      <c r="D1152" s="158"/>
      <c r="E1152" s="109"/>
    </row>
    <row r="1153" s="168" customFormat="true" ht="6" hidden="true" customHeight="true" outlineLevel="0" collapsed="false">
      <c r="A1153" s="234"/>
      <c r="B1153" s="344"/>
      <c r="C1153" s="158"/>
      <c r="D1153" s="158"/>
      <c r="E1153" s="109"/>
    </row>
    <row r="1154" s="168" customFormat="true" ht="28.5" hidden="true" customHeight="true" outlineLevel="0" collapsed="false">
      <c r="A1154" s="163" t="s">
        <v>636</v>
      </c>
      <c r="B1154" s="125" t="s">
        <v>637</v>
      </c>
      <c r="C1154" s="126"/>
      <c r="D1154" s="126"/>
      <c r="E1154" s="4"/>
    </row>
    <row r="1155" s="168" customFormat="true" ht="6" hidden="true" customHeight="true" outlineLevel="0" collapsed="false">
      <c r="A1155" s="234"/>
      <c r="B1155" s="344"/>
      <c r="C1155" s="158"/>
      <c r="D1155" s="158"/>
      <c r="E1155" s="4"/>
    </row>
    <row r="1156" s="168" customFormat="true" ht="15" hidden="true" customHeight="false" outlineLevel="0" collapsed="false">
      <c r="A1156" s="234"/>
      <c r="B1156" s="239" t="s">
        <v>94</v>
      </c>
      <c r="C1156" s="158"/>
      <c r="D1156" s="158"/>
      <c r="E1156" s="4"/>
    </row>
    <row r="1157" s="168" customFormat="true" ht="6" hidden="true" customHeight="true" outlineLevel="0" collapsed="false">
      <c r="A1157" s="234"/>
      <c r="B1157" s="344"/>
      <c r="C1157" s="158"/>
      <c r="D1157" s="158"/>
      <c r="E1157" s="4"/>
    </row>
    <row r="1158" s="168" customFormat="true" ht="20.25" hidden="true" customHeight="true" outlineLevel="0" collapsed="false">
      <c r="A1158" s="234"/>
      <c r="B1158" s="61" t="s">
        <v>515</v>
      </c>
      <c r="C1158" s="158"/>
      <c r="D1158" s="158"/>
      <c r="E1158" s="4"/>
    </row>
    <row r="1159" s="168" customFormat="true" ht="6.75" hidden="true" customHeight="true" outlineLevel="0" collapsed="false">
      <c r="A1159" s="234"/>
      <c r="B1159" s="344"/>
      <c r="C1159" s="158"/>
      <c r="D1159" s="158"/>
      <c r="E1159" s="4"/>
    </row>
    <row r="1160" s="168" customFormat="true" ht="43.5" hidden="true" customHeight="true" outlineLevel="0" collapsed="false">
      <c r="A1160" s="163" t="s">
        <v>638</v>
      </c>
      <c r="B1160" s="125" t="s">
        <v>639</v>
      </c>
      <c r="C1160" s="246" t="n">
        <v>0</v>
      </c>
      <c r="D1160" s="246" t="n">
        <v>0</v>
      </c>
      <c r="E1160" s="4"/>
      <c r="G1160" s="122" t="n">
        <f aca="false">D1160-C1160</f>
        <v>0</v>
      </c>
      <c r="H1160" s="345" t="n">
        <f aca="false">G1160-C967</f>
        <v>0</v>
      </c>
      <c r="I1160" s="345"/>
    </row>
    <row r="1161" s="168" customFormat="true" ht="6" hidden="true" customHeight="true" outlineLevel="0" collapsed="false">
      <c r="A1161" s="234"/>
      <c r="B1161" s="344"/>
      <c r="C1161" s="158"/>
      <c r="D1161" s="246"/>
      <c r="E1161" s="109"/>
    </row>
    <row r="1162" s="168" customFormat="true" ht="15" hidden="true" customHeight="false" outlineLevel="0" collapsed="false">
      <c r="A1162" s="234"/>
      <c r="B1162" s="239" t="s">
        <v>498</v>
      </c>
      <c r="C1162" s="158"/>
      <c r="D1162" s="246"/>
      <c r="E1162" s="109"/>
    </row>
    <row r="1163" s="168" customFormat="true" ht="6" hidden="true" customHeight="true" outlineLevel="0" collapsed="false">
      <c r="A1163" s="234"/>
      <c r="B1163" s="344"/>
      <c r="C1163" s="158"/>
      <c r="D1163" s="246"/>
      <c r="E1163" s="109"/>
    </row>
    <row r="1164" customFormat="false" ht="75" hidden="true" customHeight="false" outlineLevel="0" collapsed="false">
      <c r="A1164" s="234"/>
      <c r="B1164" s="140" t="s">
        <v>499</v>
      </c>
      <c r="C1164" s="158"/>
      <c r="D1164" s="158"/>
    </row>
    <row r="1165" s="168" customFormat="true" ht="53.25" hidden="true" customHeight="true" outlineLevel="0" collapsed="false">
      <c r="A1165" s="234"/>
      <c r="B1165" s="140" t="s">
        <v>516</v>
      </c>
      <c r="C1165" s="158"/>
      <c r="D1165" s="248"/>
      <c r="E1165" s="109"/>
    </row>
    <row r="1166" s="168" customFormat="true" ht="53.25" hidden="true" customHeight="true" outlineLevel="0" collapsed="false">
      <c r="A1166" s="234"/>
      <c r="B1166" s="140" t="s">
        <v>632</v>
      </c>
      <c r="C1166" s="158"/>
      <c r="D1166" s="248"/>
      <c r="E1166" s="109"/>
    </row>
    <row r="1167" s="168" customFormat="true" ht="52.5" hidden="true" customHeight="true" outlineLevel="0" collapsed="false">
      <c r="A1167" s="234"/>
      <c r="B1167" s="140" t="s">
        <v>506</v>
      </c>
      <c r="C1167" s="158"/>
      <c r="D1167" s="158"/>
      <c r="E1167" s="109"/>
    </row>
    <row r="1168" customFormat="false" ht="8.25" hidden="true" customHeight="true" outlineLevel="0" collapsed="false">
      <c r="A1168" s="234"/>
      <c r="B1168" s="303"/>
      <c r="C1168" s="248"/>
      <c r="D1168" s="248"/>
      <c r="E1168" s="109"/>
    </row>
    <row r="1169" s="168" customFormat="true" ht="18" hidden="true" customHeight="true" outlineLevel="0" collapsed="false">
      <c r="A1169" s="346" t="s">
        <v>640</v>
      </c>
      <c r="B1169" s="347" t="s">
        <v>641</v>
      </c>
      <c r="C1169" s="283" t="n">
        <f aca="false">C1173+C1177</f>
        <v>0</v>
      </c>
      <c r="D1169" s="283" t="n">
        <f aca="false">D1173+D1177</f>
        <v>0</v>
      </c>
    </row>
    <row r="1170" s="168" customFormat="true" ht="6" hidden="true" customHeight="true" outlineLevel="0" collapsed="false">
      <c r="A1170" s="295"/>
      <c r="B1170" s="140"/>
      <c r="C1170" s="229"/>
      <c r="D1170" s="229"/>
    </row>
    <row r="1171" s="168" customFormat="true" ht="11.25" hidden="true" customHeight="true" outlineLevel="0" collapsed="false">
      <c r="A1171" s="295"/>
      <c r="B1171" s="336" t="s">
        <v>642</v>
      </c>
      <c r="C1171" s="229"/>
      <c r="D1171" s="229"/>
    </row>
    <row r="1172" s="168" customFormat="true" ht="6" hidden="true" customHeight="true" outlineLevel="0" collapsed="false">
      <c r="A1172" s="295"/>
      <c r="B1172" s="140"/>
      <c r="C1172" s="229"/>
      <c r="D1172" s="229"/>
    </row>
    <row r="1173" s="168" customFormat="true" ht="15" hidden="true" customHeight="false" outlineLevel="0" collapsed="false">
      <c r="A1173" s="348" t="s">
        <v>643</v>
      </c>
      <c r="B1173" s="340" t="s">
        <v>644</v>
      </c>
      <c r="C1173" s="349"/>
      <c r="D1173" s="274"/>
    </row>
    <row r="1174" s="168" customFormat="true" ht="6" hidden="true" customHeight="true" outlineLevel="0" collapsed="false">
      <c r="A1174" s="348"/>
      <c r="B1174" s="340"/>
      <c r="C1174" s="284"/>
      <c r="D1174" s="229"/>
    </row>
    <row r="1175" customFormat="false" ht="15" hidden="true" customHeight="false" outlineLevel="0" collapsed="false">
      <c r="A1175" s="322"/>
      <c r="B1175" s="323" t="s">
        <v>512</v>
      </c>
      <c r="C1175" s="292"/>
      <c r="D1175" s="292"/>
      <c r="E1175" s="5"/>
    </row>
    <row r="1176" customFormat="false" ht="6" hidden="true" customHeight="true" outlineLevel="0" collapsed="false">
      <c r="A1176" s="322"/>
      <c r="B1176" s="321"/>
      <c r="C1176" s="285"/>
      <c r="D1176" s="285"/>
      <c r="E1176" s="5"/>
    </row>
    <row r="1177" s="168" customFormat="true" ht="30" hidden="true" customHeight="false" outlineLevel="0" collapsed="false">
      <c r="A1177" s="348" t="s">
        <v>645</v>
      </c>
      <c r="B1177" s="321" t="s">
        <v>646</v>
      </c>
      <c r="C1177" s="249"/>
      <c r="D1177" s="249"/>
    </row>
    <row r="1178" s="168" customFormat="true" ht="6" hidden="true" customHeight="true" outlineLevel="0" collapsed="false">
      <c r="A1178" s="330"/>
      <c r="B1178" s="339"/>
      <c r="C1178" s="285"/>
      <c r="D1178" s="285"/>
    </row>
    <row r="1179" s="168" customFormat="true" ht="15" hidden="true" customHeight="false" outlineLevel="0" collapsed="false">
      <c r="A1179" s="330"/>
      <c r="B1179" s="323" t="s">
        <v>559</v>
      </c>
      <c r="C1179" s="285"/>
      <c r="D1179" s="285"/>
    </row>
    <row r="1180" s="168" customFormat="true" ht="6" hidden="true" customHeight="true" outlineLevel="0" collapsed="false">
      <c r="A1180" s="320"/>
      <c r="B1180" s="61"/>
      <c r="C1180" s="285"/>
      <c r="D1180" s="285"/>
    </row>
    <row r="1181" customFormat="false" ht="15" hidden="true" customHeight="false" outlineLevel="0" collapsed="false">
      <c r="A1181" s="322"/>
      <c r="B1181" s="295" t="s">
        <v>560</v>
      </c>
      <c r="C1181" s="285"/>
      <c r="D1181" s="285"/>
      <c r="E1181" s="5"/>
    </row>
    <row r="1182" customFormat="false" ht="15" hidden="true" customHeight="false" outlineLevel="0" collapsed="false">
      <c r="A1182" s="330"/>
      <c r="B1182" s="61"/>
      <c r="C1182" s="285"/>
      <c r="D1182" s="285"/>
      <c r="E1182" s="5"/>
    </row>
    <row r="1183" customFormat="false" ht="15" hidden="true" customHeight="false" outlineLevel="0" collapsed="false">
      <c r="A1183" s="350" t="s">
        <v>647</v>
      </c>
      <c r="B1183" s="102" t="s">
        <v>648</v>
      </c>
      <c r="C1183" s="351" t="n">
        <f aca="false">C1187+C1191</f>
        <v>0</v>
      </c>
      <c r="D1183" s="351" t="n">
        <f aca="false">D1187+D1191</f>
        <v>0</v>
      </c>
    </row>
    <row r="1184" customFormat="false" ht="6" hidden="true" customHeight="true" outlineLevel="0" collapsed="false">
      <c r="A1184" s="352"/>
      <c r="B1184" s="353"/>
      <c r="C1184" s="354"/>
      <c r="D1184" s="354"/>
    </row>
    <row r="1185" customFormat="false" ht="15" hidden="true" customHeight="false" outlineLevel="0" collapsed="false">
      <c r="A1185" s="93"/>
      <c r="B1185" s="57" t="s">
        <v>649</v>
      </c>
      <c r="C1185" s="354"/>
      <c r="D1185" s="354"/>
    </row>
    <row r="1186" customFormat="false" ht="6" hidden="true" customHeight="true" outlineLevel="0" collapsed="false">
      <c r="A1186" s="93"/>
      <c r="B1186" s="57"/>
      <c r="C1186" s="354"/>
      <c r="D1186" s="354"/>
    </row>
    <row r="1187" customFormat="false" ht="15" hidden="true" customHeight="false" outlineLevel="0" collapsed="false">
      <c r="A1187" s="355" t="s">
        <v>650</v>
      </c>
      <c r="B1187" s="29" t="s">
        <v>651</v>
      </c>
      <c r="C1187" s="356"/>
      <c r="D1187" s="354"/>
    </row>
    <row r="1188" customFormat="false" ht="6" hidden="true" customHeight="true" outlineLevel="0" collapsed="false">
      <c r="A1188" s="352"/>
      <c r="B1188" s="353"/>
      <c r="C1188" s="354"/>
      <c r="D1188" s="354"/>
    </row>
    <row r="1189" customFormat="false" ht="15" hidden="true" customHeight="false" outlineLevel="0" collapsed="false">
      <c r="A1189" s="352"/>
      <c r="B1189" s="57" t="s">
        <v>94</v>
      </c>
      <c r="C1189" s="354"/>
      <c r="D1189" s="354"/>
    </row>
    <row r="1190" customFormat="false" ht="6" hidden="true" customHeight="true" outlineLevel="0" collapsed="false">
      <c r="A1190" s="352"/>
      <c r="B1190" s="353"/>
      <c r="C1190" s="354"/>
      <c r="D1190" s="354"/>
    </row>
    <row r="1191" customFormat="false" ht="15" hidden="true" customHeight="false" outlineLevel="0" collapsed="false">
      <c r="A1191" s="357" t="s">
        <v>652</v>
      </c>
      <c r="B1191" s="91" t="s">
        <v>653</v>
      </c>
      <c r="C1191" s="358"/>
      <c r="D1191" s="358"/>
      <c r="E1191" s="5"/>
    </row>
    <row r="1192" customFormat="false" ht="6" hidden="true" customHeight="true" outlineLevel="0" collapsed="false">
      <c r="A1192" s="359"/>
      <c r="B1192" s="360"/>
      <c r="C1192" s="358"/>
      <c r="D1192" s="358"/>
      <c r="E1192" s="5"/>
    </row>
    <row r="1193" customFormat="false" ht="15" hidden="true" customHeight="false" outlineLevel="0" collapsed="false">
      <c r="A1193" s="359"/>
      <c r="B1193" s="323" t="s">
        <v>559</v>
      </c>
      <c r="C1193" s="358"/>
      <c r="D1193" s="358"/>
      <c r="E1193" s="5"/>
    </row>
    <row r="1194" customFormat="false" ht="6" hidden="true" customHeight="true" outlineLevel="0" collapsed="false">
      <c r="A1194" s="359"/>
      <c r="B1194" s="353"/>
      <c r="C1194" s="358"/>
      <c r="D1194" s="358"/>
    </row>
    <row r="1195" customFormat="false" ht="19.5" hidden="true" customHeight="true" outlineLevel="0" collapsed="false">
      <c r="A1195" s="359"/>
      <c r="B1195" s="61" t="s">
        <v>515</v>
      </c>
      <c r="C1195" s="358"/>
      <c r="D1195" s="358"/>
    </row>
    <row r="1196" customFormat="false" ht="9" hidden="true" customHeight="true" outlineLevel="0" collapsed="false">
      <c r="A1196" s="352"/>
      <c r="B1196" s="353"/>
      <c r="C1196" s="354"/>
      <c r="D1196" s="354"/>
    </row>
    <row r="1197" customFormat="false" ht="15" hidden="true" customHeight="false" outlineLevel="0" collapsed="false">
      <c r="A1197" s="361" t="s">
        <v>654</v>
      </c>
      <c r="B1197" s="362" t="s">
        <v>655</v>
      </c>
      <c r="C1197" s="363" t="n">
        <f aca="false">C1201+C1205</f>
        <v>0</v>
      </c>
      <c r="D1197" s="363" t="n">
        <f aca="false">D1201+D1205</f>
        <v>0</v>
      </c>
      <c r="E1197" s="5"/>
    </row>
    <row r="1198" customFormat="false" ht="6" hidden="true" customHeight="true" outlineLevel="0" collapsed="false">
      <c r="A1198" s="364"/>
      <c r="B1198" s="365"/>
      <c r="C1198" s="366"/>
      <c r="D1198" s="366"/>
      <c r="E1198" s="5"/>
    </row>
    <row r="1199" customFormat="false" ht="15" hidden="true" customHeight="false" outlineLevel="0" collapsed="false">
      <c r="A1199" s="364"/>
      <c r="B1199" s="50" t="s">
        <v>656</v>
      </c>
      <c r="C1199" s="366"/>
      <c r="D1199" s="366"/>
      <c r="E1199" s="5"/>
    </row>
    <row r="1200" customFormat="false" ht="6" hidden="true" customHeight="true" outlineLevel="0" collapsed="false">
      <c r="A1200" s="364"/>
      <c r="B1200" s="367"/>
      <c r="C1200" s="366"/>
      <c r="D1200" s="366"/>
      <c r="E1200" s="5"/>
    </row>
    <row r="1201" customFormat="false" ht="15" hidden="true" customHeight="false" outlineLevel="0" collapsed="false">
      <c r="A1201" s="357" t="s">
        <v>657</v>
      </c>
      <c r="B1201" s="368" t="s">
        <v>658</v>
      </c>
      <c r="C1201" s="366"/>
      <c r="D1201" s="366"/>
      <c r="E1201" s="5"/>
    </row>
    <row r="1202" customFormat="false" ht="6" hidden="true" customHeight="true" outlineLevel="0" collapsed="false">
      <c r="A1202" s="364"/>
      <c r="B1202" s="367"/>
      <c r="C1202" s="366"/>
      <c r="D1202" s="366"/>
      <c r="E1202" s="5"/>
    </row>
    <row r="1203" customFormat="false" ht="15" hidden="true" customHeight="false" outlineLevel="0" collapsed="false">
      <c r="A1203" s="364"/>
      <c r="B1203" s="50" t="s">
        <v>512</v>
      </c>
      <c r="C1203" s="366"/>
      <c r="D1203" s="366"/>
      <c r="E1203" s="5"/>
    </row>
    <row r="1204" customFormat="false" ht="6" hidden="true" customHeight="true" outlineLevel="0" collapsed="false">
      <c r="A1204" s="364"/>
      <c r="B1204" s="367"/>
      <c r="C1204" s="366"/>
      <c r="D1204" s="366"/>
      <c r="E1204" s="5"/>
    </row>
    <row r="1205" customFormat="false" ht="15" hidden="true" customHeight="false" outlineLevel="0" collapsed="false">
      <c r="A1205" s="357" t="s">
        <v>659</v>
      </c>
      <c r="B1205" s="91" t="s">
        <v>660</v>
      </c>
      <c r="C1205" s="369"/>
      <c r="D1205" s="366"/>
      <c r="E1205" s="5"/>
    </row>
    <row r="1206" customFormat="false" ht="6" hidden="true" customHeight="true" outlineLevel="0" collapsed="false">
      <c r="A1206" s="359"/>
      <c r="B1206" s="360"/>
      <c r="C1206" s="358"/>
      <c r="D1206" s="358"/>
      <c r="E1206" s="5"/>
    </row>
    <row r="1207" customFormat="false" ht="15" hidden="true" customHeight="false" outlineLevel="0" collapsed="false">
      <c r="A1207" s="359"/>
      <c r="B1207" s="323" t="s">
        <v>559</v>
      </c>
      <c r="C1207" s="358"/>
      <c r="D1207" s="358"/>
      <c r="E1207" s="5"/>
    </row>
    <row r="1208" customFormat="false" ht="6" hidden="true" customHeight="true" outlineLevel="0" collapsed="false">
      <c r="A1208" s="359"/>
      <c r="B1208" s="360"/>
      <c r="C1208" s="358"/>
      <c r="D1208" s="358"/>
      <c r="E1208" s="5"/>
    </row>
    <row r="1209" customFormat="false" ht="15" hidden="true" customHeight="false" outlineLevel="0" collapsed="false">
      <c r="A1209" s="359"/>
      <c r="B1209" s="360" t="s">
        <v>560</v>
      </c>
      <c r="C1209" s="358"/>
      <c r="D1209" s="358"/>
      <c r="E1209" s="5"/>
    </row>
    <row r="1210" customFormat="false" ht="6" hidden="true" customHeight="true" outlineLevel="0" collapsed="false">
      <c r="A1210" s="359"/>
      <c r="B1210" s="360"/>
      <c r="C1210" s="358"/>
      <c r="D1210" s="358"/>
      <c r="E1210" s="5"/>
    </row>
    <row r="1211" customFormat="false" ht="15" hidden="true" customHeight="false" outlineLevel="0" collapsed="false">
      <c r="A1211" s="361" t="s">
        <v>661</v>
      </c>
      <c r="B1211" s="362" t="s">
        <v>662</v>
      </c>
      <c r="C1211" s="363" t="n">
        <f aca="false">C1215+C1219</f>
        <v>0</v>
      </c>
      <c r="D1211" s="363" t="n">
        <f aca="false">D1215+D1219</f>
        <v>0</v>
      </c>
      <c r="E1211" s="5"/>
    </row>
    <row r="1212" customFormat="false" ht="6" hidden="true" customHeight="true" outlineLevel="0" collapsed="false">
      <c r="A1212" s="330"/>
      <c r="B1212" s="61"/>
      <c r="C1212" s="285"/>
      <c r="D1212" s="285"/>
      <c r="E1212" s="5"/>
    </row>
    <row r="1213" customFormat="false" ht="15" hidden="true" customHeight="false" outlineLevel="0" collapsed="false">
      <c r="A1213" s="330"/>
      <c r="B1213" s="50" t="s">
        <v>663</v>
      </c>
      <c r="C1213" s="285"/>
      <c r="D1213" s="285"/>
      <c r="E1213" s="5"/>
    </row>
    <row r="1214" customFormat="false" ht="6" hidden="true" customHeight="true" outlineLevel="0" collapsed="false">
      <c r="A1214" s="330"/>
      <c r="B1214" s="61"/>
      <c r="C1214" s="285"/>
      <c r="D1214" s="285"/>
      <c r="E1214" s="5"/>
    </row>
    <row r="1215" customFormat="false" ht="15" hidden="true" customHeight="false" outlineLevel="0" collapsed="false">
      <c r="A1215" s="357" t="s">
        <v>664</v>
      </c>
      <c r="B1215" s="91" t="s">
        <v>665</v>
      </c>
      <c r="C1215" s="285"/>
      <c r="D1215" s="285"/>
      <c r="E1215" s="5"/>
    </row>
    <row r="1216" customFormat="false" ht="6" hidden="true" customHeight="true" outlineLevel="0" collapsed="false">
      <c r="A1216" s="330"/>
      <c r="B1216" s="61"/>
      <c r="C1216" s="285"/>
      <c r="D1216" s="285"/>
      <c r="E1216" s="5"/>
    </row>
    <row r="1217" customFormat="false" ht="15" hidden="true" customHeight="false" outlineLevel="0" collapsed="false">
      <c r="A1217" s="330"/>
      <c r="B1217" s="50" t="s">
        <v>512</v>
      </c>
      <c r="C1217" s="285"/>
      <c r="D1217" s="285"/>
      <c r="E1217" s="5"/>
    </row>
    <row r="1218" customFormat="false" ht="6" hidden="true" customHeight="true" outlineLevel="0" collapsed="false">
      <c r="A1218" s="330"/>
      <c r="B1218" s="61"/>
      <c r="C1218" s="285"/>
      <c r="D1218" s="285"/>
      <c r="E1218" s="5"/>
    </row>
    <row r="1219" customFormat="false" ht="15" hidden="true" customHeight="false" outlineLevel="0" collapsed="false">
      <c r="A1219" s="357" t="s">
        <v>666</v>
      </c>
      <c r="B1219" s="91" t="s">
        <v>667</v>
      </c>
      <c r="C1219" s="285"/>
      <c r="D1219" s="285"/>
      <c r="E1219" s="5"/>
    </row>
    <row r="1220" customFormat="false" ht="6" hidden="true" customHeight="true" outlineLevel="0" collapsed="false">
      <c r="A1220" s="330"/>
      <c r="B1220" s="61"/>
      <c r="C1220" s="285"/>
      <c r="D1220" s="285"/>
      <c r="E1220" s="5"/>
    </row>
    <row r="1221" customFormat="false" ht="15" hidden="true" customHeight="false" outlineLevel="0" collapsed="false">
      <c r="A1221" s="330"/>
      <c r="B1221" s="323" t="s">
        <v>559</v>
      </c>
      <c r="C1221" s="285"/>
      <c r="D1221" s="285"/>
      <c r="E1221" s="5"/>
    </row>
    <row r="1222" customFormat="false" ht="6" hidden="true" customHeight="true" outlineLevel="0" collapsed="false">
      <c r="A1222" s="330"/>
      <c r="B1222" s="61"/>
      <c r="C1222" s="285"/>
      <c r="D1222" s="285"/>
      <c r="E1222" s="5"/>
    </row>
    <row r="1223" customFormat="false" ht="15" hidden="true" customHeight="false" outlineLevel="0" collapsed="false">
      <c r="A1223" s="330"/>
      <c r="B1223" s="61" t="s">
        <v>560</v>
      </c>
      <c r="C1223" s="285"/>
      <c r="D1223" s="285"/>
      <c r="E1223" s="5"/>
    </row>
    <row r="1224" customFormat="false" ht="15" hidden="true" customHeight="false" outlineLevel="0" collapsed="false">
      <c r="A1224" s="234"/>
      <c r="B1224" s="84"/>
      <c r="C1224" s="158"/>
      <c r="D1224" s="158"/>
      <c r="E1224" s="5"/>
    </row>
    <row r="1225" customFormat="false" ht="24" hidden="true" customHeight="true" outlineLevel="0" collapsed="false">
      <c r="A1225" s="313" t="s">
        <v>668</v>
      </c>
      <c r="B1225" s="202" t="s">
        <v>669</v>
      </c>
      <c r="C1225" s="244" t="n">
        <f aca="false">C1227+C1238+C1250+C1261+C1269+C1279+C1289+C1300+C1340+C1372</f>
        <v>0</v>
      </c>
      <c r="D1225" s="244" t="n">
        <f aca="false">D1227+D1238+D1250+D1261+D1269+D1279+D1289+D1300+D1340+D1372</f>
        <v>0</v>
      </c>
    </row>
    <row r="1226" customFormat="false" ht="11.25" hidden="true" customHeight="true" outlineLevel="0" collapsed="false">
      <c r="A1226" s="234"/>
      <c r="B1226" s="125"/>
      <c r="C1226" s="158"/>
      <c r="D1226" s="158"/>
    </row>
    <row r="1227" customFormat="false" ht="16.5" hidden="true" customHeight="true" outlineLevel="0" collapsed="false">
      <c r="A1227" s="319" t="s">
        <v>670</v>
      </c>
      <c r="B1227" s="281" t="s">
        <v>671</v>
      </c>
      <c r="C1227" s="238" t="n">
        <v>0</v>
      </c>
      <c r="D1227" s="238" t="n">
        <v>0</v>
      </c>
    </row>
    <row r="1228" customFormat="false" ht="6" hidden="true" customHeight="true" outlineLevel="0" collapsed="false">
      <c r="A1228" s="234"/>
      <c r="B1228" s="239"/>
      <c r="C1228" s="158"/>
      <c r="D1228" s="158"/>
    </row>
    <row r="1229" customFormat="false" ht="15" hidden="true" customHeight="false" outlineLevel="0" collapsed="false">
      <c r="A1229" s="234"/>
      <c r="B1229" s="239" t="s">
        <v>672</v>
      </c>
      <c r="C1229" s="158"/>
      <c r="D1229" s="158"/>
    </row>
    <row r="1230" customFormat="false" ht="6" hidden="true" customHeight="true" outlineLevel="0" collapsed="false">
      <c r="A1230" s="234"/>
      <c r="B1230" s="84"/>
      <c r="C1230" s="158"/>
      <c r="D1230" s="158"/>
    </row>
    <row r="1231" customFormat="false" ht="15" hidden="true" customHeight="false" outlineLevel="0" collapsed="false">
      <c r="A1231" s="234"/>
      <c r="B1231" s="239" t="s">
        <v>94</v>
      </c>
      <c r="C1231" s="248"/>
      <c r="D1231" s="248"/>
    </row>
    <row r="1232" customFormat="false" ht="6" hidden="true" customHeight="true" outlineLevel="0" collapsed="false">
      <c r="A1232" s="234"/>
      <c r="B1232" s="125"/>
      <c r="C1232" s="158"/>
      <c r="D1232" s="158"/>
    </row>
    <row r="1233" customFormat="false" ht="120" hidden="true" customHeight="true" outlineLevel="0" collapsed="false">
      <c r="A1233" s="234"/>
      <c r="B1233" s="61" t="s">
        <v>673</v>
      </c>
      <c r="C1233" s="158"/>
      <c r="D1233" s="158"/>
    </row>
    <row r="1234" customFormat="false" ht="28.5" hidden="true" customHeight="true" outlineLevel="0" collapsed="false">
      <c r="A1234" s="234"/>
      <c r="B1234" s="140" t="s">
        <v>674</v>
      </c>
      <c r="C1234" s="158"/>
      <c r="D1234" s="158"/>
    </row>
    <row r="1235" customFormat="false" ht="60" hidden="true" customHeight="false" outlineLevel="0" collapsed="false">
      <c r="A1235" s="234"/>
      <c r="B1235" s="69" t="s">
        <v>675</v>
      </c>
      <c r="C1235" s="158"/>
      <c r="D1235" s="158"/>
    </row>
    <row r="1236" customFormat="false" ht="28.5" hidden="true" customHeight="true" outlineLevel="0" collapsed="false">
      <c r="A1236" s="234"/>
      <c r="B1236" s="61" t="s">
        <v>676</v>
      </c>
      <c r="C1236" s="158"/>
      <c r="D1236" s="158"/>
    </row>
    <row r="1237" customFormat="false" ht="10.15" hidden="true" customHeight="true" outlineLevel="0" collapsed="false">
      <c r="A1237" s="163"/>
      <c r="B1237" s="84"/>
      <c r="C1237" s="158"/>
      <c r="D1237" s="158"/>
    </row>
    <row r="1238" customFormat="false" ht="26.25" hidden="true" customHeight="true" outlineLevel="0" collapsed="false">
      <c r="A1238" s="319" t="s">
        <v>677</v>
      </c>
      <c r="B1238" s="281" t="s">
        <v>678</v>
      </c>
      <c r="C1238" s="238" t="n">
        <f aca="false">C1242+C1246</f>
        <v>0</v>
      </c>
      <c r="D1238" s="238" t="n">
        <f aca="false">D1242+D1246</f>
        <v>0</v>
      </c>
    </row>
    <row r="1239" customFormat="false" ht="6" hidden="true" customHeight="true" outlineLevel="0" collapsed="false">
      <c r="A1239" s="234"/>
      <c r="B1239" s="239"/>
      <c r="C1239" s="158"/>
      <c r="D1239" s="158"/>
    </row>
    <row r="1240" customFormat="false" ht="15" hidden="true" customHeight="false" outlineLevel="0" collapsed="false">
      <c r="A1240" s="234"/>
      <c r="B1240" s="239" t="s">
        <v>134</v>
      </c>
      <c r="C1240" s="158"/>
      <c r="D1240" s="158"/>
    </row>
    <row r="1241" customFormat="false" ht="6" hidden="true" customHeight="true" outlineLevel="0" collapsed="false">
      <c r="A1241" s="234"/>
      <c r="B1241" s="84"/>
      <c r="C1241" s="158"/>
      <c r="D1241" s="158"/>
    </row>
    <row r="1242" customFormat="false" ht="15" hidden="true" customHeight="false" outlineLevel="0" collapsed="false">
      <c r="A1242" s="234"/>
      <c r="B1242" s="239" t="s">
        <v>94</v>
      </c>
      <c r="C1242" s="158"/>
      <c r="D1242" s="158"/>
    </row>
    <row r="1243" customFormat="false" ht="6" hidden="true" customHeight="true" outlineLevel="0" collapsed="false">
      <c r="A1243" s="234"/>
      <c r="B1243" s="84"/>
      <c r="C1243" s="158"/>
      <c r="D1243" s="158"/>
    </row>
    <row r="1244" customFormat="false" ht="18.75" hidden="true" customHeight="true" outlineLevel="0" collapsed="false">
      <c r="A1244" s="234"/>
      <c r="B1244" s="84"/>
      <c r="C1244" s="158"/>
      <c r="D1244" s="158"/>
    </row>
    <row r="1245" customFormat="false" ht="6" hidden="true" customHeight="true" outlineLevel="0" collapsed="false">
      <c r="A1245" s="234"/>
      <c r="B1245" s="84"/>
      <c r="C1245" s="158"/>
      <c r="D1245" s="158"/>
    </row>
    <row r="1246" customFormat="false" ht="15" hidden="true" customHeight="false" outlineLevel="0" collapsed="false">
      <c r="A1246" s="163"/>
      <c r="B1246" s="239" t="s">
        <v>498</v>
      </c>
      <c r="C1246" s="248"/>
      <c r="D1246" s="248"/>
      <c r="F1246" s="168" t="s">
        <v>342</v>
      </c>
    </row>
    <row r="1247" customFormat="false" ht="6" hidden="true" customHeight="true" outlineLevel="0" collapsed="false">
      <c r="A1247" s="163"/>
      <c r="B1247" s="125"/>
      <c r="C1247" s="158"/>
      <c r="D1247" s="158"/>
    </row>
    <row r="1248" customFormat="false" ht="52.5" hidden="true" customHeight="true" outlineLevel="0" collapsed="false">
      <c r="A1248" s="234"/>
      <c r="B1248" s="61" t="s">
        <v>679</v>
      </c>
      <c r="C1248" s="158"/>
      <c r="D1248" s="158"/>
      <c r="F1248" s="370"/>
    </row>
    <row r="1249" customFormat="false" ht="10.5" hidden="true" customHeight="true" outlineLevel="0" collapsed="false">
      <c r="A1249" s="234"/>
      <c r="B1249" s="84"/>
      <c r="C1249" s="158"/>
      <c r="D1249" s="158"/>
    </row>
    <row r="1250" customFormat="false" ht="17.25" hidden="true" customHeight="true" outlineLevel="0" collapsed="false">
      <c r="A1250" s="319" t="s">
        <v>680</v>
      </c>
      <c r="B1250" s="281" t="s">
        <v>681</v>
      </c>
      <c r="C1250" s="238" t="n">
        <f aca="false">C1254+C1256</f>
        <v>0</v>
      </c>
      <c r="D1250" s="238" t="n">
        <f aca="false">D1254+D1256</f>
        <v>0</v>
      </c>
    </row>
    <row r="1251" customFormat="false" ht="6" hidden="true" customHeight="true" outlineLevel="0" collapsed="false">
      <c r="A1251" s="234"/>
      <c r="B1251" s="239"/>
      <c r="C1251" s="158"/>
      <c r="D1251" s="158"/>
    </row>
    <row r="1252" customFormat="false" ht="15" hidden="true" customHeight="false" outlineLevel="0" collapsed="false">
      <c r="A1252" s="234"/>
      <c r="B1252" s="239" t="s">
        <v>682</v>
      </c>
      <c r="C1252" s="158"/>
      <c r="D1252" s="158"/>
    </row>
    <row r="1253" customFormat="false" ht="6" hidden="true" customHeight="true" outlineLevel="0" collapsed="false">
      <c r="A1253" s="234"/>
      <c r="B1253" s="84"/>
      <c r="C1253" s="158"/>
      <c r="D1253" s="158"/>
    </row>
    <row r="1254" customFormat="false" ht="15" hidden="true" customHeight="false" outlineLevel="0" collapsed="false">
      <c r="A1254" s="234"/>
      <c r="B1254" s="239" t="s">
        <v>529</v>
      </c>
      <c r="C1254" s="248"/>
      <c r="D1254" s="248"/>
    </row>
    <row r="1255" customFormat="false" ht="6" hidden="true" customHeight="true" outlineLevel="0" collapsed="false">
      <c r="A1255" s="234"/>
      <c r="B1255" s="125"/>
      <c r="C1255" s="158"/>
      <c r="D1255" s="158"/>
    </row>
    <row r="1256" customFormat="false" ht="15" hidden="true" customHeight="false" outlineLevel="0" collapsed="false">
      <c r="A1256" s="234"/>
      <c r="B1256" s="239" t="s">
        <v>611</v>
      </c>
      <c r="C1256" s="248" t="n">
        <v>0</v>
      </c>
      <c r="D1256" s="248"/>
    </row>
    <row r="1257" customFormat="false" ht="6" hidden="true" customHeight="true" outlineLevel="0" collapsed="false">
      <c r="A1257" s="234"/>
      <c r="B1257" s="239"/>
      <c r="C1257" s="248"/>
      <c r="D1257" s="248"/>
    </row>
    <row r="1258" customFormat="false" ht="70.5" hidden="true" customHeight="true" outlineLevel="0" collapsed="false">
      <c r="A1258" s="234"/>
      <c r="B1258" s="69" t="s">
        <v>683</v>
      </c>
      <c r="C1258" s="248"/>
      <c r="D1258" s="248"/>
    </row>
    <row r="1259" customFormat="false" ht="68.25" hidden="true" customHeight="true" outlineLevel="0" collapsed="false">
      <c r="A1259" s="234"/>
      <c r="B1259" s="140" t="s">
        <v>684</v>
      </c>
      <c r="C1259" s="158"/>
      <c r="D1259" s="158"/>
    </row>
    <row r="1260" customFormat="false" ht="8.25" hidden="true" customHeight="true" outlineLevel="0" collapsed="false">
      <c r="A1260" s="234"/>
      <c r="B1260" s="183"/>
      <c r="C1260" s="158"/>
      <c r="D1260" s="158"/>
    </row>
    <row r="1261" customFormat="false" ht="15" hidden="true" customHeight="false" outlineLevel="0" collapsed="false">
      <c r="A1261" s="319" t="s">
        <v>685</v>
      </c>
      <c r="B1261" s="281" t="s">
        <v>686</v>
      </c>
      <c r="C1261" s="238"/>
      <c r="D1261" s="238"/>
      <c r="E1261" s="5"/>
    </row>
    <row r="1262" customFormat="false" ht="6" hidden="true" customHeight="true" outlineLevel="0" collapsed="false">
      <c r="A1262" s="234"/>
      <c r="B1262" s="239"/>
      <c r="C1262" s="158"/>
      <c r="D1262" s="158"/>
      <c r="E1262" s="5"/>
    </row>
    <row r="1263" customFormat="false" ht="15" hidden="true" customHeight="false" outlineLevel="0" collapsed="false">
      <c r="A1263" s="234"/>
      <c r="B1263" s="239" t="s">
        <v>687</v>
      </c>
      <c r="C1263" s="158"/>
      <c r="D1263" s="158"/>
      <c r="E1263" s="5"/>
    </row>
    <row r="1264" customFormat="false" ht="6" hidden="true" customHeight="true" outlineLevel="0" collapsed="false">
      <c r="A1264" s="234"/>
      <c r="B1264" s="84"/>
      <c r="C1264" s="158"/>
      <c r="D1264" s="158"/>
      <c r="E1264" s="5"/>
    </row>
    <row r="1265" customFormat="false" ht="15" hidden="true" customHeight="false" outlineLevel="0" collapsed="false">
      <c r="A1265" s="234"/>
      <c r="B1265" s="239" t="s">
        <v>94</v>
      </c>
      <c r="C1265" s="248"/>
      <c r="D1265" s="248"/>
      <c r="E1265" s="5"/>
    </row>
    <row r="1266" customFormat="false" ht="6" hidden="true" customHeight="true" outlineLevel="0" collapsed="false">
      <c r="A1266" s="234"/>
      <c r="B1266" s="125"/>
      <c r="C1266" s="158"/>
      <c r="D1266" s="158"/>
      <c r="E1266" s="5"/>
    </row>
    <row r="1267" customFormat="false" ht="15" hidden="true" customHeight="false" outlineLevel="0" collapsed="false">
      <c r="A1267" s="271"/>
      <c r="B1267" s="69" t="s">
        <v>560</v>
      </c>
      <c r="C1267" s="158"/>
      <c r="D1267" s="158"/>
      <c r="E1267" s="5"/>
    </row>
    <row r="1268" customFormat="false" ht="6" hidden="true" customHeight="true" outlineLevel="0" collapsed="false">
      <c r="A1268" s="271"/>
      <c r="B1268" s="84"/>
      <c r="C1268" s="158"/>
      <c r="D1268" s="158"/>
      <c r="E1268" s="5"/>
    </row>
    <row r="1269" customFormat="false" ht="16.5" hidden="true" customHeight="true" outlineLevel="0" collapsed="false">
      <c r="A1269" s="319" t="s">
        <v>688</v>
      </c>
      <c r="B1269" s="281" t="s">
        <v>689</v>
      </c>
      <c r="C1269" s="238" t="n">
        <f aca="false">C1273+C1275</f>
        <v>0</v>
      </c>
      <c r="D1269" s="238" t="n">
        <f aca="false">D1273+D1275</f>
        <v>0</v>
      </c>
    </row>
    <row r="1270" customFormat="false" ht="6" hidden="true" customHeight="true" outlineLevel="0" collapsed="false">
      <c r="A1270" s="234"/>
      <c r="B1270" s="239"/>
      <c r="C1270" s="158"/>
      <c r="D1270" s="158"/>
    </row>
    <row r="1271" customFormat="false" ht="15" hidden="true" customHeight="false" outlineLevel="0" collapsed="false">
      <c r="A1271" s="234"/>
      <c r="B1271" s="239" t="s">
        <v>134</v>
      </c>
      <c r="C1271" s="158"/>
      <c r="D1271" s="158"/>
    </row>
    <row r="1272" customFormat="false" ht="6" hidden="true" customHeight="true" outlineLevel="0" collapsed="false">
      <c r="A1272" s="234"/>
      <c r="B1272" s="84"/>
      <c r="C1272" s="158"/>
      <c r="D1272" s="158"/>
    </row>
    <row r="1273" customFormat="false" ht="15" hidden="true" customHeight="false" outlineLevel="0" collapsed="false">
      <c r="A1273" s="234"/>
      <c r="B1273" s="239" t="s">
        <v>529</v>
      </c>
      <c r="C1273" s="248"/>
      <c r="D1273" s="248"/>
    </row>
    <row r="1274" customFormat="false" ht="6" hidden="true" customHeight="true" outlineLevel="0" collapsed="false">
      <c r="A1274" s="234"/>
      <c r="B1274" s="125"/>
      <c r="C1274" s="158"/>
      <c r="D1274" s="158"/>
    </row>
    <row r="1275" customFormat="false" ht="15" hidden="true" customHeight="false" outlineLevel="0" collapsed="false">
      <c r="A1275" s="234"/>
      <c r="B1275" s="239" t="s">
        <v>611</v>
      </c>
      <c r="C1275" s="248"/>
      <c r="D1275" s="248"/>
    </row>
    <row r="1276" customFormat="false" ht="6" hidden="true" customHeight="true" outlineLevel="0" collapsed="false">
      <c r="A1276" s="234"/>
      <c r="B1276" s="84"/>
      <c r="C1276" s="158"/>
      <c r="D1276" s="158"/>
    </row>
    <row r="1277" customFormat="false" ht="25.5" hidden="true" customHeight="true" outlineLevel="0" collapsed="false">
      <c r="A1277" s="234"/>
      <c r="B1277" s="61" t="s">
        <v>515</v>
      </c>
      <c r="C1277" s="248"/>
      <c r="D1277" s="248"/>
    </row>
    <row r="1278" customFormat="false" ht="8.25" hidden="true" customHeight="true" outlineLevel="0" collapsed="false">
      <c r="A1278" s="234"/>
      <c r="B1278" s="183"/>
      <c r="C1278" s="248"/>
      <c r="D1278" s="248"/>
    </row>
    <row r="1279" customFormat="false" ht="30" hidden="true" customHeight="true" outlineLevel="0" collapsed="false">
      <c r="A1279" s="319" t="s">
        <v>690</v>
      </c>
      <c r="B1279" s="281" t="s">
        <v>691</v>
      </c>
      <c r="C1279" s="238" t="n">
        <f aca="false">C1283+C1285</f>
        <v>0</v>
      </c>
      <c r="D1279" s="238" t="n">
        <f aca="false">D1283+D1285</f>
        <v>0</v>
      </c>
    </row>
    <row r="1280" customFormat="false" ht="6" hidden="true" customHeight="true" outlineLevel="0" collapsed="false">
      <c r="A1280" s="271"/>
      <c r="B1280" s="239"/>
      <c r="C1280" s="158"/>
      <c r="D1280" s="158"/>
    </row>
    <row r="1281" customFormat="false" ht="15" hidden="true" customHeight="false" outlineLevel="0" collapsed="false">
      <c r="A1281" s="234"/>
      <c r="B1281" s="239" t="s">
        <v>692</v>
      </c>
      <c r="C1281" s="158"/>
      <c r="D1281" s="158"/>
    </row>
    <row r="1282" customFormat="false" ht="6" hidden="true" customHeight="true" outlineLevel="0" collapsed="false">
      <c r="A1282" s="234"/>
      <c r="B1282" s="84"/>
      <c r="C1282" s="158"/>
      <c r="D1282" s="158"/>
    </row>
    <row r="1283" customFormat="false" ht="15" hidden="true" customHeight="false" outlineLevel="0" collapsed="false">
      <c r="A1283" s="234"/>
      <c r="B1283" s="239" t="s">
        <v>529</v>
      </c>
      <c r="C1283" s="248"/>
      <c r="D1283" s="248"/>
    </row>
    <row r="1284" customFormat="false" ht="6" hidden="true" customHeight="true" outlineLevel="0" collapsed="false">
      <c r="A1284" s="234"/>
      <c r="B1284" s="125"/>
      <c r="C1284" s="158"/>
      <c r="D1284" s="158"/>
    </row>
    <row r="1285" customFormat="false" ht="15" hidden="true" customHeight="false" outlineLevel="0" collapsed="false">
      <c r="A1285" s="234"/>
      <c r="B1285" s="239" t="s">
        <v>611</v>
      </c>
      <c r="C1285" s="248"/>
      <c r="D1285" s="248"/>
    </row>
    <row r="1286" customFormat="false" ht="6" hidden="true" customHeight="true" outlineLevel="0" collapsed="false">
      <c r="A1286" s="271"/>
      <c r="B1286" s="125"/>
      <c r="C1286" s="158"/>
      <c r="D1286" s="158"/>
    </row>
    <row r="1287" customFormat="false" ht="48.75" hidden="true" customHeight="true" outlineLevel="0" collapsed="false">
      <c r="A1287" s="327"/>
      <c r="B1287" s="147" t="s">
        <v>533</v>
      </c>
      <c r="C1287" s="158"/>
      <c r="D1287" s="158"/>
      <c r="G1287" s="95" t="s">
        <v>534</v>
      </c>
    </row>
    <row r="1288" customFormat="false" ht="10.5" hidden="true" customHeight="true" outlineLevel="0" collapsed="false">
      <c r="A1288" s="183"/>
      <c r="B1288" s="303"/>
      <c r="C1288" s="248"/>
      <c r="D1288" s="248"/>
    </row>
    <row r="1289" customFormat="false" ht="18" hidden="true" customHeight="true" outlineLevel="0" collapsed="false">
      <c r="A1289" s="319" t="s">
        <v>693</v>
      </c>
      <c r="B1289" s="281" t="s">
        <v>694</v>
      </c>
      <c r="C1289" s="238" t="n">
        <f aca="false">C1293+C1295</f>
        <v>0</v>
      </c>
      <c r="D1289" s="238" t="n">
        <f aca="false">D1293+D1295</f>
        <v>0</v>
      </c>
    </row>
    <row r="1290" customFormat="false" ht="10.5" hidden="true" customHeight="true" outlineLevel="0" collapsed="false">
      <c r="A1290" s="271"/>
      <c r="B1290" s="239"/>
      <c r="C1290" s="158"/>
      <c r="D1290" s="158"/>
    </row>
    <row r="1291" customFormat="false" ht="15" hidden="true" customHeight="false" outlineLevel="0" collapsed="false">
      <c r="A1291" s="271"/>
      <c r="B1291" s="239" t="s">
        <v>695</v>
      </c>
      <c r="C1291" s="158"/>
      <c r="D1291" s="158"/>
    </row>
    <row r="1292" customFormat="false" ht="6" hidden="true" customHeight="true" outlineLevel="0" collapsed="false">
      <c r="A1292" s="271"/>
      <c r="B1292" s="84"/>
      <c r="C1292" s="158"/>
      <c r="D1292" s="158"/>
    </row>
    <row r="1293" customFormat="false" ht="15" hidden="true" customHeight="false" outlineLevel="0" collapsed="false">
      <c r="A1293" s="234"/>
      <c r="B1293" s="239" t="s">
        <v>529</v>
      </c>
      <c r="C1293" s="248"/>
      <c r="D1293" s="248"/>
    </row>
    <row r="1294" customFormat="false" ht="6" hidden="true" customHeight="true" outlineLevel="0" collapsed="false">
      <c r="A1294" s="234"/>
      <c r="B1294" s="239"/>
      <c r="C1294" s="248"/>
      <c r="D1294" s="248"/>
    </row>
    <row r="1295" customFormat="false" ht="15" hidden="true" customHeight="false" outlineLevel="0" collapsed="false">
      <c r="A1295" s="234"/>
      <c r="B1295" s="239" t="s">
        <v>611</v>
      </c>
      <c r="C1295" s="158"/>
      <c r="D1295" s="158"/>
    </row>
    <row r="1296" customFormat="false" ht="6" hidden="true" customHeight="true" outlineLevel="0" collapsed="false">
      <c r="A1296" s="234"/>
      <c r="B1296" s="239"/>
      <c r="C1296" s="158"/>
      <c r="D1296" s="158"/>
    </row>
    <row r="1297" customFormat="false" ht="39.95" hidden="true" customHeight="true" outlineLevel="0" collapsed="false">
      <c r="A1297" s="234"/>
      <c r="B1297" s="140" t="s">
        <v>696</v>
      </c>
      <c r="C1297" s="158"/>
      <c r="D1297" s="158"/>
    </row>
    <row r="1298" customFormat="false" ht="23.25" hidden="true" customHeight="true" outlineLevel="0" collapsed="false">
      <c r="A1298" s="234"/>
      <c r="B1298" s="61" t="s">
        <v>697</v>
      </c>
      <c r="C1298" s="158"/>
      <c r="D1298" s="158"/>
    </row>
    <row r="1299" customFormat="false" ht="13.15" hidden="true" customHeight="true" outlineLevel="0" collapsed="false">
      <c r="A1299" s="234"/>
      <c r="B1299" s="371"/>
      <c r="C1299" s="158"/>
      <c r="D1299" s="158"/>
    </row>
    <row r="1300" customFormat="false" ht="18" hidden="true" customHeight="true" outlineLevel="0" collapsed="false">
      <c r="A1300" s="319" t="s">
        <v>698</v>
      </c>
      <c r="B1300" s="281" t="s">
        <v>699</v>
      </c>
      <c r="C1300" s="238" t="n">
        <f aca="false">C1302+C1310+C1323+C1332</f>
        <v>0</v>
      </c>
      <c r="D1300" s="238" t="n">
        <f aca="false">D1302+D1310+D1323+D1332</f>
        <v>0</v>
      </c>
    </row>
    <row r="1301" customFormat="false" ht="12" hidden="true" customHeight="true" outlineLevel="0" collapsed="false">
      <c r="A1301" s="234"/>
      <c r="B1301" s="84"/>
      <c r="C1301" s="158"/>
      <c r="D1301" s="158"/>
    </row>
    <row r="1302" customFormat="false" ht="15" hidden="true" customHeight="false" outlineLevel="0" collapsed="false">
      <c r="A1302" s="163" t="s">
        <v>700</v>
      </c>
      <c r="B1302" s="125" t="s">
        <v>701</v>
      </c>
      <c r="C1302" s="246"/>
      <c r="D1302" s="246"/>
      <c r="E1302" s="5"/>
    </row>
    <row r="1303" customFormat="false" ht="6" hidden="true" customHeight="true" outlineLevel="0" collapsed="false">
      <c r="A1303" s="234"/>
      <c r="B1303" s="239"/>
      <c r="C1303" s="158"/>
      <c r="D1303" s="158"/>
      <c r="E1303" s="5"/>
    </row>
    <row r="1304" customFormat="false" ht="15" hidden="true" customHeight="false" outlineLevel="0" collapsed="false">
      <c r="A1304" s="234"/>
      <c r="B1304" s="239" t="s">
        <v>702</v>
      </c>
      <c r="C1304" s="158"/>
      <c r="D1304" s="158"/>
      <c r="E1304" s="5"/>
    </row>
    <row r="1305" customFormat="false" ht="6" hidden="true" customHeight="true" outlineLevel="0" collapsed="false">
      <c r="A1305" s="234"/>
      <c r="B1305" s="239"/>
      <c r="C1305" s="158"/>
      <c r="D1305" s="158"/>
      <c r="E1305" s="5"/>
    </row>
    <row r="1306" customFormat="false" ht="15" hidden="true" customHeight="false" outlineLevel="0" collapsed="false">
      <c r="A1306" s="234"/>
      <c r="B1306" s="239" t="s">
        <v>94</v>
      </c>
      <c r="C1306" s="248"/>
      <c r="D1306" s="248"/>
      <c r="E1306" s="5"/>
    </row>
    <row r="1307" customFormat="false" ht="6" hidden="true" customHeight="true" outlineLevel="0" collapsed="false">
      <c r="A1307" s="234"/>
      <c r="B1307" s="125"/>
      <c r="C1307" s="158"/>
      <c r="D1307" s="158"/>
      <c r="E1307" s="5"/>
    </row>
    <row r="1308" customFormat="false" ht="15" hidden="true" customHeight="false" outlineLevel="0" collapsed="false">
      <c r="A1308" s="234"/>
      <c r="B1308" s="183" t="s">
        <v>560</v>
      </c>
      <c r="C1308" s="158"/>
      <c r="D1308" s="158"/>
      <c r="E1308" s="5"/>
    </row>
    <row r="1309" customFormat="false" ht="6" hidden="true" customHeight="true" outlineLevel="0" collapsed="false">
      <c r="A1309" s="234"/>
      <c r="B1309" s="84"/>
      <c r="C1309" s="158"/>
      <c r="D1309" s="158"/>
      <c r="E1309" s="5"/>
    </row>
    <row r="1310" customFormat="false" ht="17.25" hidden="true" customHeight="true" outlineLevel="0" collapsed="false">
      <c r="A1310" s="163" t="s">
        <v>703</v>
      </c>
      <c r="B1310" s="125" t="s">
        <v>704</v>
      </c>
      <c r="C1310" s="246" t="n">
        <f aca="false">C1314+C1316+C1318</f>
        <v>0</v>
      </c>
      <c r="D1310" s="246" t="n">
        <f aca="false">D1314+D1316+D1318</f>
        <v>0</v>
      </c>
    </row>
    <row r="1311" customFormat="false" ht="6" hidden="true" customHeight="true" outlineLevel="0" collapsed="false">
      <c r="A1311" s="234"/>
      <c r="B1311" s="239"/>
      <c r="C1311" s="158"/>
      <c r="D1311" s="158"/>
    </row>
    <row r="1312" customFormat="false" ht="15" hidden="true" customHeight="false" outlineLevel="0" collapsed="false">
      <c r="A1312" s="234"/>
      <c r="B1312" s="239" t="s">
        <v>705</v>
      </c>
      <c r="C1312" s="158"/>
      <c r="D1312" s="158"/>
    </row>
    <row r="1313" customFormat="false" ht="6" hidden="true" customHeight="true" outlineLevel="0" collapsed="false">
      <c r="A1313" s="234"/>
      <c r="B1313" s="239"/>
      <c r="C1313" s="158"/>
      <c r="D1313" s="158"/>
    </row>
    <row r="1314" customFormat="false" ht="15" hidden="true" customHeight="false" outlineLevel="0" collapsed="false">
      <c r="A1314" s="234"/>
      <c r="B1314" s="239" t="s">
        <v>529</v>
      </c>
      <c r="C1314" s="248"/>
      <c r="D1314" s="248"/>
    </row>
    <row r="1315" customFormat="false" ht="6" hidden="true" customHeight="true" outlineLevel="0" collapsed="false">
      <c r="A1315" s="234"/>
      <c r="B1315" s="239"/>
      <c r="C1315" s="158"/>
      <c r="D1315" s="158"/>
    </row>
    <row r="1316" customFormat="false" ht="15" hidden="true" customHeight="false" outlineLevel="0" collapsed="false">
      <c r="A1316" s="234"/>
      <c r="B1316" s="239" t="s">
        <v>611</v>
      </c>
      <c r="C1316" s="248"/>
      <c r="D1316" s="248"/>
    </row>
    <row r="1317" customFormat="false" ht="6" hidden="true" customHeight="true" outlineLevel="0" collapsed="false">
      <c r="A1317" s="234"/>
      <c r="B1317" s="239"/>
      <c r="C1317" s="158"/>
      <c r="D1317" s="158"/>
    </row>
    <row r="1318" customFormat="false" ht="15" hidden="true" customHeight="false" outlineLevel="0" collapsed="false">
      <c r="A1318" s="234"/>
      <c r="B1318" s="239" t="s">
        <v>706</v>
      </c>
      <c r="C1318" s="248"/>
      <c r="D1318" s="248"/>
    </row>
    <row r="1319" customFormat="false" ht="6" hidden="true" customHeight="true" outlineLevel="0" collapsed="false">
      <c r="A1319" s="234"/>
      <c r="B1319" s="239"/>
      <c r="C1319" s="158"/>
      <c r="D1319" s="158"/>
    </row>
    <row r="1320" customFormat="false" ht="64.5" hidden="true" customHeight="true" outlineLevel="0" collapsed="false">
      <c r="A1320" s="234"/>
      <c r="B1320" s="140" t="s">
        <v>707</v>
      </c>
      <c r="C1320" s="158"/>
      <c r="D1320" s="158"/>
    </row>
    <row r="1321" customFormat="false" ht="27" hidden="true" customHeight="true" outlineLevel="0" collapsed="false">
      <c r="A1321" s="234"/>
      <c r="B1321" s="61" t="s">
        <v>515</v>
      </c>
      <c r="C1321" s="158"/>
      <c r="D1321" s="158"/>
    </row>
    <row r="1322" customFormat="false" ht="8.25" hidden="true" customHeight="true" outlineLevel="0" collapsed="false">
      <c r="A1322" s="234"/>
      <c r="B1322" s="84"/>
      <c r="C1322" s="158"/>
      <c r="D1322" s="158"/>
    </row>
    <row r="1323" customFormat="false" ht="15.75" hidden="true" customHeight="true" outlineLevel="0" collapsed="false">
      <c r="A1323" s="163" t="s">
        <v>708</v>
      </c>
      <c r="B1323" s="125" t="s">
        <v>709</v>
      </c>
      <c r="C1323" s="246" t="n">
        <v>0</v>
      </c>
      <c r="D1323" s="246" t="n">
        <v>0</v>
      </c>
    </row>
    <row r="1324" customFormat="false" ht="6" hidden="true" customHeight="true" outlineLevel="0" collapsed="false">
      <c r="A1324" s="234"/>
      <c r="B1324" s="239"/>
      <c r="C1324" s="158"/>
      <c r="D1324" s="158"/>
    </row>
    <row r="1325" customFormat="false" ht="15" hidden="true" customHeight="false" outlineLevel="0" collapsed="false">
      <c r="A1325" s="234"/>
      <c r="B1325" s="239" t="s">
        <v>705</v>
      </c>
      <c r="C1325" s="158"/>
      <c r="D1325" s="158"/>
    </row>
    <row r="1326" customFormat="false" ht="6" hidden="true" customHeight="true" outlineLevel="0" collapsed="false">
      <c r="A1326" s="234"/>
      <c r="B1326" s="239"/>
      <c r="C1326" s="158"/>
      <c r="D1326" s="158"/>
    </row>
    <row r="1327" customFormat="false" ht="15" hidden="true" customHeight="false" outlineLevel="0" collapsed="false">
      <c r="A1327" s="234"/>
      <c r="B1327" s="239" t="s">
        <v>94</v>
      </c>
      <c r="C1327" s="248"/>
      <c r="D1327" s="248"/>
    </row>
    <row r="1328" customFormat="false" ht="6" hidden="true" customHeight="true" outlineLevel="0" collapsed="false">
      <c r="A1328" s="234"/>
      <c r="B1328" s="125"/>
      <c r="C1328" s="158"/>
      <c r="D1328" s="158"/>
    </row>
    <row r="1329" customFormat="false" ht="27" hidden="true" customHeight="true" outlineLevel="0" collapsed="false">
      <c r="A1329" s="234"/>
      <c r="B1329" s="84" t="s">
        <v>710</v>
      </c>
      <c r="C1329" s="158"/>
      <c r="D1329" s="158"/>
    </row>
    <row r="1330" customFormat="false" ht="21.75" hidden="true" customHeight="true" outlineLevel="0" collapsed="false">
      <c r="A1330" s="234"/>
      <c r="B1330" s="61" t="s">
        <v>711</v>
      </c>
      <c r="C1330" s="158"/>
      <c r="D1330" s="158"/>
    </row>
    <row r="1331" customFormat="false" ht="5.25" hidden="true" customHeight="true" outlineLevel="0" collapsed="false">
      <c r="A1331" s="234"/>
      <c r="B1331" s="84"/>
      <c r="C1331" s="158"/>
      <c r="D1331" s="158"/>
    </row>
    <row r="1332" customFormat="false" ht="15" hidden="true" customHeight="false" outlineLevel="0" collapsed="false">
      <c r="A1332" s="320" t="s">
        <v>712</v>
      </c>
      <c r="B1332" s="321" t="s">
        <v>713</v>
      </c>
      <c r="C1332" s="332"/>
      <c r="D1332" s="332"/>
      <c r="E1332" s="5"/>
    </row>
    <row r="1333" customFormat="false" ht="6" hidden="true" customHeight="true" outlineLevel="0" collapsed="false">
      <c r="A1333" s="330"/>
      <c r="B1333" s="323"/>
      <c r="C1333" s="285"/>
      <c r="D1333" s="285"/>
      <c r="E1333" s="5"/>
    </row>
    <row r="1334" customFormat="false" ht="15" hidden="true" customHeight="false" outlineLevel="0" collapsed="false">
      <c r="A1334" s="330"/>
      <c r="B1334" s="323" t="s">
        <v>714</v>
      </c>
      <c r="C1334" s="285"/>
      <c r="D1334" s="285"/>
      <c r="E1334" s="5"/>
    </row>
    <row r="1335" customFormat="false" ht="6" hidden="true" customHeight="true" outlineLevel="0" collapsed="false">
      <c r="A1335" s="330"/>
      <c r="B1335" s="323"/>
      <c r="C1335" s="285"/>
      <c r="D1335" s="285"/>
      <c r="E1335" s="5"/>
    </row>
    <row r="1336" customFormat="false" ht="15" hidden="true" customHeight="false" outlineLevel="0" collapsed="false">
      <c r="A1336" s="330"/>
      <c r="B1336" s="323" t="s">
        <v>512</v>
      </c>
      <c r="C1336" s="292"/>
      <c r="D1336" s="292"/>
      <c r="E1336" s="5"/>
    </row>
    <row r="1337" customFormat="false" ht="6" hidden="true" customHeight="true" outlineLevel="0" collapsed="false">
      <c r="A1337" s="330"/>
      <c r="B1337" s="321"/>
      <c r="C1337" s="285"/>
      <c r="D1337" s="285"/>
      <c r="E1337" s="5"/>
    </row>
    <row r="1338" customFormat="false" ht="15" hidden="true" customHeight="false" outlineLevel="0" collapsed="false">
      <c r="A1338" s="330"/>
      <c r="B1338" s="295" t="s">
        <v>560</v>
      </c>
      <c r="C1338" s="285"/>
      <c r="D1338" s="285"/>
      <c r="E1338" s="5"/>
    </row>
    <row r="1339" customFormat="false" ht="6" hidden="true" customHeight="true" outlineLevel="0" collapsed="false">
      <c r="A1339" s="234"/>
      <c r="B1339" s="84"/>
      <c r="C1339" s="158"/>
      <c r="D1339" s="158"/>
      <c r="E1339" s="5"/>
    </row>
    <row r="1340" customFormat="false" ht="15" hidden="true" customHeight="false" outlineLevel="0" collapsed="false">
      <c r="A1340" s="319" t="s">
        <v>715</v>
      </c>
      <c r="B1340" s="281" t="s">
        <v>716</v>
      </c>
      <c r="C1340" s="238" t="n">
        <f aca="false">C1342+C1355</f>
        <v>0</v>
      </c>
      <c r="D1340" s="238" t="n">
        <f aca="false">D1342+D1355</f>
        <v>0</v>
      </c>
      <c r="E1340" s="109"/>
    </row>
    <row r="1341" customFormat="false" ht="6" hidden="true" customHeight="true" outlineLevel="0" collapsed="false">
      <c r="A1341" s="234"/>
      <c r="B1341" s="84"/>
      <c r="C1341" s="158"/>
      <c r="D1341" s="158"/>
      <c r="E1341" s="109"/>
    </row>
    <row r="1342" customFormat="false" ht="15" hidden="true" customHeight="false" outlineLevel="0" collapsed="false">
      <c r="A1342" s="372" t="s">
        <v>717</v>
      </c>
      <c r="B1342" s="373" t="s">
        <v>718</v>
      </c>
      <c r="C1342" s="246" t="n">
        <f aca="false">C1346+C1351</f>
        <v>0</v>
      </c>
      <c r="D1342" s="246" t="n">
        <f aca="false">D1346+D1351</f>
        <v>0</v>
      </c>
      <c r="E1342" s="5"/>
    </row>
    <row r="1343" s="376" customFormat="true" ht="6" hidden="true" customHeight="true" outlineLevel="0" collapsed="false">
      <c r="A1343" s="1"/>
      <c r="B1343" s="374"/>
      <c r="C1343" s="375"/>
      <c r="D1343" s="375"/>
    </row>
    <row r="1344" customFormat="false" ht="15" hidden="true" customHeight="false" outlineLevel="0" collapsed="false">
      <c r="B1344" s="324" t="s">
        <v>719</v>
      </c>
      <c r="E1344" s="5"/>
    </row>
    <row r="1345" customFormat="false" ht="6" hidden="true" customHeight="true" outlineLevel="0" collapsed="false">
      <c r="B1345" s="324"/>
      <c r="E1345" s="5"/>
    </row>
    <row r="1346" customFormat="false" ht="15" hidden="true" customHeight="false" outlineLevel="0" collapsed="false">
      <c r="B1346" s="324" t="s">
        <v>529</v>
      </c>
      <c r="C1346" s="248"/>
      <c r="D1346" s="248"/>
      <c r="E1346" s="5"/>
    </row>
    <row r="1347" s="376" customFormat="true" ht="6" hidden="true" customHeight="true" outlineLevel="0" collapsed="false">
      <c r="A1347" s="377"/>
      <c r="B1347" s="374"/>
      <c r="C1347" s="378"/>
      <c r="D1347" s="378"/>
    </row>
    <row r="1348" customFormat="false" ht="68.25" hidden="true" customHeight="true" outlineLevel="0" collapsed="false">
      <c r="A1348" s="183"/>
      <c r="B1348" s="61" t="s">
        <v>720</v>
      </c>
      <c r="C1348" s="342"/>
      <c r="D1348" s="342"/>
      <c r="H1348" s="5" t="s">
        <v>721</v>
      </c>
    </row>
    <row r="1349" customFormat="false" ht="94.5" hidden="true" customHeight="true" outlineLevel="0" collapsed="false">
      <c r="A1349" s="234"/>
      <c r="B1349" s="61" t="s">
        <v>722</v>
      </c>
      <c r="C1349" s="158"/>
      <c r="D1349" s="158"/>
      <c r="H1349" s="5" t="n">
        <f aca="false">476+1904+113096</f>
        <v>115476</v>
      </c>
    </row>
    <row r="1350" customFormat="false" ht="15" hidden="true" customHeight="true" outlineLevel="0" collapsed="false">
      <c r="A1350" s="234"/>
      <c r="B1350" s="84"/>
      <c r="C1350" s="158"/>
      <c r="D1350" s="158"/>
    </row>
    <row r="1351" customFormat="false" ht="15" hidden="true" customHeight="false" outlineLevel="0" collapsed="false">
      <c r="A1351" s="234"/>
      <c r="B1351" s="239" t="s">
        <v>611</v>
      </c>
      <c r="C1351" s="248"/>
      <c r="D1351" s="248"/>
      <c r="E1351" s="5"/>
    </row>
    <row r="1352" customFormat="false" ht="6" hidden="true" customHeight="true" outlineLevel="0" collapsed="false">
      <c r="A1352" s="234"/>
      <c r="B1352" s="239"/>
      <c r="C1352" s="158"/>
      <c r="D1352" s="158"/>
      <c r="E1352" s="5"/>
    </row>
    <row r="1353" s="379" customFormat="true" ht="15" hidden="true" customHeight="false" outlineLevel="0" collapsed="false">
      <c r="A1353" s="213"/>
      <c r="B1353" s="183" t="s">
        <v>560</v>
      </c>
      <c r="C1353" s="158"/>
      <c r="D1353" s="158"/>
    </row>
    <row r="1354" s="382" customFormat="true" ht="6" hidden="true" customHeight="true" outlineLevel="0" collapsed="false">
      <c r="A1354" s="380"/>
      <c r="B1354" s="380"/>
      <c r="C1354" s="381"/>
      <c r="D1354" s="381"/>
    </row>
    <row r="1355" customFormat="false" ht="30" hidden="true" customHeight="false" outlineLevel="0" collapsed="false">
      <c r="A1355" s="163" t="s">
        <v>723</v>
      </c>
      <c r="B1355" s="125" t="s">
        <v>724</v>
      </c>
      <c r="C1355" s="126" t="n">
        <f aca="false">C1359+C1367</f>
        <v>0</v>
      </c>
      <c r="D1355" s="126" t="n">
        <f aca="false">D1359+D1367</f>
        <v>0</v>
      </c>
    </row>
    <row r="1356" customFormat="false" ht="6" hidden="true" customHeight="true" outlineLevel="0" collapsed="false">
      <c r="A1356" s="383"/>
      <c r="B1356" s="384"/>
      <c r="C1356" s="385"/>
      <c r="D1356" s="385"/>
      <c r="E1356" s="109"/>
    </row>
    <row r="1357" customFormat="false" ht="15" hidden="true" customHeight="false" outlineLevel="0" collapsed="false">
      <c r="A1357" s="386"/>
      <c r="B1357" s="387" t="s">
        <v>134</v>
      </c>
      <c r="C1357" s="158"/>
      <c r="D1357" s="158"/>
      <c r="E1357" s="109"/>
    </row>
    <row r="1358" customFormat="false" ht="6" hidden="true" customHeight="true" outlineLevel="0" collapsed="false">
      <c r="A1358" s="386"/>
      <c r="B1358" s="388"/>
      <c r="C1358" s="389"/>
      <c r="D1358" s="389"/>
      <c r="E1358" s="109"/>
    </row>
    <row r="1359" customFormat="false" ht="15" hidden="true" customHeight="false" outlineLevel="0" collapsed="false">
      <c r="A1359" s="386"/>
      <c r="B1359" s="239" t="s">
        <v>725</v>
      </c>
      <c r="C1359" s="390" t="n">
        <f aca="false">C1362+C1364+C1365+C1361</f>
        <v>0</v>
      </c>
      <c r="D1359" s="390" t="n">
        <f aca="false">D1362+D1364+D1365+D1361</f>
        <v>0</v>
      </c>
      <c r="N1359" s="11"/>
    </row>
    <row r="1360" customFormat="false" ht="6.75" hidden="true" customHeight="true" outlineLevel="0" collapsed="false">
      <c r="A1360" s="386"/>
      <c r="B1360" s="387"/>
      <c r="C1360" s="390"/>
      <c r="D1360" s="390"/>
      <c r="E1360" s="109"/>
    </row>
    <row r="1361" customFormat="false" ht="174" hidden="true" customHeight="true" outlineLevel="0" collapsed="false">
      <c r="A1361" s="386"/>
      <c r="B1361" s="61" t="s">
        <v>726</v>
      </c>
      <c r="C1361" s="390"/>
      <c r="D1361" s="390"/>
      <c r="E1361" s="109"/>
      <c r="G1361" s="5" t="n">
        <f aca="false">161418+34193</f>
        <v>195611</v>
      </c>
    </row>
    <row r="1362" customFormat="false" ht="135" hidden="true" customHeight="false" outlineLevel="0" collapsed="false">
      <c r="A1362" s="386"/>
      <c r="B1362" s="61" t="s">
        <v>727</v>
      </c>
      <c r="C1362" s="390"/>
      <c r="D1362" s="390"/>
      <c r="E1362" s="109"/>
      <c r="F1362" s="5" t="s">
        <v>728</v>
      </c>
      <c r="H1362" s="11" t="n">
        <f aca="false">D1359-6</f>
        <v>-6</v>
      </c>
    </row>
    <row r="1363" customFormat="false" ht="135" hidden="true" customHeight="false" outlineLevel="0" collapsed="false">
      <c r="A1363" s="386"/>
      <c r="B1363" s="61" t="s">
        <v>729</v>
      </c>
      <c r="C1363" s="390"/>
      <c r="D1363" s="390"/>
      <c r="E1363" s="109"/>
      <c r="F1363" s="5" t="s">
        <v>730</v>
      </c>
    </row>
    <row r="1364" customFormat="false" ht="127.5" hidden="true" customHeight="true" outlineLevel="0" collapsed="false">
      <c r="A1364" s="234"/>
      <c r="B1364" s="61" t="s">
        <v>731</v>
      </c>
      <c r="C1364" s="158"/>
      <c r="D1364" s="158"/>
      <c r="H1364" s="5" t="n">
        <f aca="false">476+1904+113096</f>
        <v>115476</v>
      </c>
    </row>
    <row r="1365" customFormat="false" ht="180" hidden="true" customHeight="false" outlineLevel="0" collapsed="false">
      <c r="A1365" s="234"/>
      <c r="B1365" s="61" t="s">
        <v>732</v>
      </c>
      <c r="C1365" s="158"/>
      <c r="D1365" s="300"/>
      <c r="H1365" s="5" t="n">
        <f aca="false">90477+22619</f>
        <v>113096</v>
      </c>
    </row>
    <row r="1366" customFormat="false" ht="12" hidden="true" customHeight="true" outlineLevel="0" collapsed="false">
      <c r="A1366" s="234"/>
      <c r="B1366" s="130"/>
      <c r="C1366" s="158"/>
      <c r="D1366" s="300"/>
    </row>
    <row r="1367" customFormat="false" ht="15" hidden="true" customHeight="false" outlineLevel="0" collapsed="false">
      <c r="A1367" s="386"/>
      <c r="B1367" s="239" t="s">
        <v>733</v>
      </c>
      <c r="C1367" s="390"/>
      <c r="D1367" s="390"/>
      <c r="E1367" s="109"/>
    </row>
    <row r="1368" customFormat="false" ht="6" hidden="true" customHeight="true" outlineLevel="0" collapsed="false">
      <c r="A1368" s="234"/>
      <c r="B1368" s="307"/>
      <c r="C1368" s="158"/>
      <c r="D1368" s="158"/>
      <c r="E1368" s="109"/>
    </row>
    <row r="1369" customFormat="false" ht="84" hidden="true" customHeight="true" outlineLevel="0" collapsed="false">
      <c r="A1369" s="234"/>
      <c r="B1369" s="61" t="s">
        <v>734</v>
      </c>
      <c r="C1369" s="158"/>
      <c r="D1369" s="158"/>
      <c r="E1369" s="109"/>
      <c r="F1369" s="5" t="s">
        <v>735</v>
      </c>
      <c r="L1369" s="5" t="s">
        <v>736</v>
      </c>
    </row>
    <row r="1370" customFormat="false" ht="165" hidden="true" customHeight="false" outlineLevel="0" collapsed="false">
      <c r="A1370" s="234"/>
      <c r="B1370" s="61" t="s">
        <v>737</v>
      </c>
      <c r="C1370" s="158"/>
      <c r="D1370" s="158"/>
      <c r="E1370" s="109"/>
      <c r="F1370" s="5" t="s">
        <v>735</v>
      </c>
      <c r="L1370" s="5" t="s">
        <v>736</v>
      </c>
    </row>
    <row r="1371" customFormat="false" ht="9.75" hidden="true" customHeight="true" outlineLevel="0" collapsed="false">
      <c r="A1371" s="234"/>
      <c r="B1371" s="183"/>
      <c r="C1371" s="158"/>
      <c r="D1371" s="300"/>
      <c r="E1371" s="109"/>
    </row>
    <row r="1372" customFormat="false" ht="30" hidden="true" customHeight="false" outlineLevel="0" collapsed="false">
      <c r="A1372" s="319" t="s">
        <v>738</v>
      </c>
      <c r="B1372" s="281" t="s">
        <v>739</v>
      </c>
      <c r="C1372" s="238"/>
      <c r="D1372" s="238"/>
      <c r="E1372" s="5"/>
    </row>
    <row r="1373" customFormat="false" ht="6" hidden="true" customHeight="true" outlineLevel="0" collapsed="false">
      <c r="A1373" s="234"/>
      <c r="B1373" s="239"/>
      <c r="C1373" s="158"/>
      <c r="D1373" s="158"/>
      <c r="E1373" s="5"/>
    </row>
    <row r="1374" customFormat="false" ht="15" hidden="true" customHeight="false" outlineLevel="0" collapsed="false">
      <c r="A1374" s="234"/>
      <c r="B1374" s="239" t="s">
        <v>719</v>
      </c>
      <c r="C1374" s="158"/>
      <c r="D1374" s="158"/>
      <c r="E1374" s="5"/>
    </row>
    <row r="1375" customFormat="false" ht="6" hidden="true" customHeight="true" outlineLevel="0" collapsed="false">
      <c r="A1375" s="234"/>
      <c r="B1375" s="84"/>
      <c r="C1375" s="158"/>
      <c r="D1375" s="158"/>
      <c r="E1375" s="5"/>
    </row>
    <row r="1376" customFormat="false" ht="15" hidden="true" customHeight="false" outlineLevel="0" collapsed="false">
      <c r="A1376" s="163"/>
      <c r="B1376" s="239" t="s">
        <v>94</v>
      </c>
      <c r="C1376" s="248"/>
      <c r="D1376" s="248"/>
      <c r="E1376" s="5"/>
    </row>
    <row r="1377" customFormat="false" ht="6" hidden="true" customHeight="true" outlineLevel="0" collapsed="false">
      <c r="A1377" s="234"/>
      <c r="B1377" s="125"/>
      <c r="C1377" s="158"/>
      <c r="D1377" s="158"/>
      <c r="E1377" s="5"/>
    </row>
    <row r="1378" customFormat="false" ht="15" hidden="true" customHeight="false" outlineLevel="0" collapsed="false">
      <c r="A1378" s="327"/>
      <c r="B1378" s="183" t="s">
        <v>560</v>
      </c>
      <c r="C1378" s="158"/>
      <c r="D1378" s="158"/>
      <c r="E1378" s="5"/>
    </row>
    <row r="1379" customFormat="false" ht="7.5" hidden="true" customHeight="true" outlineLevel="0" collapsed="false">
      <c r="A1379" s="327"/>
      <c r="B1379" s="183"/>
      <c r="C1379" s="158"/>
      <c r="D1379" s="158"/>
      <c r="E1379" s="5"/>
    </row>
    <row r="1380" s="168" customFormat="true" ht="16.5" hidden="true" customHeight="true" outlineLevel="0" collapsed="false">
      <c r="A1380" s="193" t="s">
        <v>740</v>
      </c>
      <c r="B1380" s="194" t="s">
        <v>741</v>
      </c>
      <c r="C1380" s="195" t="n">
        <f aca="false">C1382+C1410+C1515</f>
        <v>0</v>
      </c>
      <c r="D1380" s="195" t="n">
        <f aca="false">D1382+D1410+D1515</f>
        <v>0</v>
      </c>
      <c r="E1380" s="4"/>
      <c r="F1380" s="122" t="n">
        <f aca="false">D1380-C1380</f>
        <v>0</v>
      </c>
      <c r="G1380" s="168" t="s">
        <v>261</v>
      </c>
    </row>
    <row r="1381" s="168" customFormat="true" ht="6.75" hidden="true" customHeight="true" outlineLevel="0" collapsed="false">
      <c r="A1381" s="391"/>
      <c r="B1381" s="392"/>
      <c r="C1381" s="296"/>
      <c r="D1381" s="296"/>
      <c r="E1381" s="4"/>
    </row>
    <row r="1382" s="168" customFormat="true" ht="15.75" hidden="true" customHeight="true" outlineLevel="0" collapsed="false">
      <c r="A1382" s="393" t="s">
        <v>742</v>
      </c>
      <c r="B1382" s="394" t="s">
        <v>743</v>
      </c>
      <c r="C1382" s="244" t="n">
        <f aca="false">C1384+C1394</f>
        <v>0</v>
      </c>
      <c r="D1382" s="244" t="n">
        <f aca="false">D1384+D1394</f>
        <v>0</v>
      </c>
      <c r="E1382" s="4"/>
    </row>
    <row r="1383" s="168" customFormat="true" ht="6.75" hidden="true" customHeight="true" outlineLevel="0" collapsed="false">
      <c r="A1383" s="391"/>
      <c r="B1383" s="395"/>
      <c r="C1383" s="3"/>
      <c r="D1383" s="296"/>
      <c r="E1383" s="4"/>
    </row>
    <row r="1384" s="168" customFormat="true" ht="25.5" hidden="true" customHeight="true" outlineLevel="0" collapsed="false">
      <c r="A1384" s="396" t="s">
        <v>744</v>
      </c>
      <c r="B1384" s="397" t="s">
        <v>745</v>
      </c>
      <c r="C1384" s="238" t="n">
        <f aca="false">C1386</f>
        <v>0</v>
      </c>
      <c r="D1384" s="238" t="n">
        <f aca="false">D1386</f>
        <v>0</v>
      </c>
      <c r="E1384" s="4"/>
    </row>
    <row r="1385" s="168" customFormat="true" ht="6" hidden="true" customHeight="true" outlineLevel="0" collapsed="false">
      <c r="A1385" s="166"/>
      <c r="B1385" s="398"/>
      <c r="C1385" s="3"/>
      <c r="D1385" s="126"/>
      <c r="E1385" s="4"/>
    </row>
    <row r="1386" s="400" customFormat="true" ht="26.25" hidden="true" customHeight="true" outlineLevel="0" collapsed="false">
      <c r="A1386" s="166" t="s">
        <v>746</v>
      </c>
      <c r="B1386" s="399" t="s">
        <v>747</v>
      </c>
      <c r="C1386" s="246"/>
      <c r="D1386" s="246"/>
      <c r="E1386" s="4"/>
    </row>
    <row r="1387" s="400" customFormat="true" ht="15" hidden="true" customHeight="false" outlineLevel="0" collapsed="false">
      <c r="A1387" s="166"/>
      <c r="B1387" s="399"/>
      <c r="C1387" s="246"/>
      <c r="D1387" s="246"/>
      <c r="E1387" s="4"/>
    </row>
    <row r="1388" s="400" customFormat="true" ht="15" hidden="true" customHeight="false" outlineLevel="0" collapsed="false">
      <c r="A1388" s="166"/>
      <c r="B1388" s="239" t="s">
        <v>748</v>
      </c>
      <c r="C1388" s="248"/>
      <c r="D1388" s="248"/>
      <c r="E1388" s="4"/>
    </row>
    <row r="1389" s="401" customFormat="true" ht="6" hidden="true" customHeight="true" outlineLevel="0" collapsed="false">
      <c r="A1389" s="157"/>
      <c r="B1389" s="398"/>
      <c r="C1389" s="158"/>
      <c r="D1389" s="158"/>
      <c r="E1389" s="4"/>
    </row>
    <row r="1390" s="400" customFormat="true" ht="15" hidden="true" customHeight="false" outlineLevel="0" collapsed="false">
      <c r="A1390" s="166"/>
      <c r="B1390" s="239" t="s">
        <v>93</v>
      </c>
      <c r="C1390" s="126"/>
      <c r="D1390" s="158"/>
      <c r="E1390" s="4"/>
    </row>
    <row r="1391" s="400" customFormat="true" ht="6" hidden="true" customHeight="true" outlineLevel="0" collapsed="false">
      <c r="A1391" s="166"/>
      <c r="B1391" s="402"/>
      <c r="C1391" s="126"/>
      <c r="D1391" s="158"/>
      <c r="E1391" s="4"/>
    </row>
    <row r="1392" customFormat="false" ht="96.75" hidden="true" customHeight="true" outlineLevel="0" collapsed="false">
      <c r="A1392" s="157"/>
      <c r="B1392" s="140" t="s">
        <v>749</v>
      </c>
      <c r="D1392" s="158"/>
    </row>
    <row r="1393" s="400" customFormat="true" ht="8.25" hidden="true" customHeight="true" outlineLevel="0" collapsed="false">
      <c r="A1393" s="166"/>
      <c r="B1393" s="326"/>
      <c r="C1393" s="3"/>
      <c r="D1393" s="126"/>
      <c r="E1393" s="4"/>
    </row>
    <row r="1394" s="400" customFormat="true" ht="16.5" hidden="true" customHeight="true" outlineLevel="0" collapsed="false">
      <c r="A1394" s="396" t="s">
        <v>750</v>
      </c>
      <c r="B1394" s="397" t="s">
        <v>751</v>
      </c>
      <c r="C1394" s="238" t="n">
        <f aca="false">C1398+C1400+C1402+C1404+C1406</f>
        <v>0</v>
      </c>
      <c r="D1394" s="238" t="n">
        <f aca="false">D1398+D1400+D1402+D1404+D1406</f>
        <v>0</v>
      </c>
      <c r="E1394" s="4"/>
    </row>
    <row r="1395" s="400" customFormat="true" ht="7.5" hidden="true" customHeight="true" outlineLevel="0" collapsed="false">
      <c r="A1395" s="166"/>
      <c r="B1395" s="326"/>
      <c r="C1395" s="3"/>
      <c r="D1395" s="126"/>
      <c r="E1395" s="4"/>
    </row>
    <row r="1396" s="400" customFormat="true" ht="13.5" hidden="true" customHeight="true" outlineLevel="0" collapsed="false">
      <c r="A1396" s="166"/>
      <c r="B1396" s="239" t="s">
        <v>752</v>
      </c>
      <c r="C1396" s="3"/>
      <c r="D1396" s="126"/>
      <c r="E1396" s="4"/>
    </row>
    <row r="1397" s="400" customFormat="true" ht="6.75" hidden="true" customHeight="true" outlineLevel="0" collapsed="false">
      <c r="A1397" s="166"/>
      <c r="B1397" s="326"/>
      <c r="C1397" s="3"/>
      <c r="D1397" s="126"/>
      <c r="E1397" s="4"/>
    </row>
    <row r="1398" s="400" customFormat="true" ht="12.75" hidden="true" customHeight="true" outlineLevel="0" collapsed="false">
      <c r="A1398" s="166"/>
      <c r="B1398" s="239" t="s">
        <v>94</v>
      </c>
      <c r="C1398" s="3"/>
      <c r="D1398" s="300"/>
      <c r="E1398" s="4"/>
    </row>
    <row r="1399" s="400" customFormat="true" ht="6" hidden="true" customHeight="true" outlineLevel="0" collapsed="false">
      <c r="A1399" s="166"/>
      <c r="B1399" s="326"/>
      <c r="C1399" s="3"/>
      <c r="D1399" s="300"/>
      <c r="E1399" s="4"/>
    </row>
    <row r="1400" s="400" customFormat="true" ht="13.5" hidden="true" customHeight="true" outlineLevel="0" collapsed="false">
      <c r="A1400" s="166"/>
      <c r="B1400" s="239" t="s">
        <v>753</v>
      </c>
      <c r="C1400" s="3"/>
      <c r="D1400" s="300"/>
      <c r="E1400" s="4"/>
    </row>
    <row r="1401" s="400" customFormat="true" ht="6" hidden="true" customHeight="true" outlineLevel="0" collapsed="false">
      <c r="A1401" s="166"/>
      <c r="B1401" s="326"/>
      <c r="C1401" s="3"/>
      <c r="D1401" s="126"/>
      <c r="E1401" s="4"/>
    </row>
    <row r="1402" s="400" customFormat="true" ht="14.25" hidden="true" customHeight="true" outlineLevel="0" collapsed="false">
      <c r="A1402" s="166"/>
      <c r="B1402" s="239" t="s">
        <v>56</v>
      </c>
      <c r="C1402" s="403"/>
      <c r="D1402" s="300"/>
      <c r="E1402" s="4"/>
    </row>
    <row r="1403" s="400" customFormat="true" ht="6" hidden="true" customHeight="true" outlineLevel="0" collapsed="false">
      <c r="A1403" s="166"/>
      <c r="B1403" s="326"/>
      <c r="C1403" s="3"/>
      <c r="D1403" s="126"/>
      <c r="E1403" s="4"/>
    </row>
    <row r="1404" s="400" customFormat="true" ht="18.75" hidden="true" customHeight="true" outlineLevel="0" collapsed="false">
      <c r="A1404" s="166"/>
      <c r="B1404" s="239" t="s">
        <v>95</v>
      </c>
      <c r="C1404" s="3"/>
      <c r="D1404" s="300"/>
      <c r="E1404" s="4"/>
    </row>
    <row r="1405" s="400" customFormat="true" ht="6.75" hidden="true" customHeight="true" outlineLevel="0" collapsed="false">
      <c r="A1405" s="166"/>
      <c r="B1405" s="239"/>
      <c r="C1405" s="3"/>
      <c r="D1405" s="300"/>
      <c r="E1405" s="4"/>
    </row>
    <row r="1406" s="400" customFormat="true" ht="19.5" hidden="true" customHeight="true" outlineLevel="0" collapsed="false">
      <c r="A1406" s="166"/>
      <c r="B1406" s="239" t="s">
        <v>38</v>
      </c>
      <c r="C1406" s="3"/>
      <c r="D1406" s="300"/>
      <c r="E1406" s="4"/>
    </row>
    <row r="1407" s="400" customFormat="true" ht="6" hidden="true" customHeight="true" outlineLevel="0" collapsed="false">
      <c r="A1407" s="166"/>
      <c r="B1407" s="326"/>
      <c r="C1407" s="3"/>
      <c r="D1407" s="126"/>
      <c r="E1407" s="4"/>
    </row>
    <row r="1408" s="400" customFormat="true" ht="80.25" hidden="true" customHeight="true" outlineLevel="0" collapsed="false">
      <c r="A1408" s="166"/>
      <c r="B1408" s="404"/>
      <c r="C1408" s="3"/>
      <c r="D1408" s="126"/>
      <c r="E1408" s="4"/>
    </row>
    <row r="1409" s="400" customFormat="true" ht="10.5" hidden="true" customHeight="true" outlineLevel="0" collapsed="false">
      <c r="A1409" s="166"/>
      <c r="B1409" s="404"/>
      <c r="C1409" s="3"/>
      <c r="D1409" s="126"/>
      <c r="E1409" s="4"/>
    </row>
    <row r="1410" s="168" customFormat="true" ht="18" hidden="true" customHeight="true" outlineLevel="0" collapsed="false">
      <c r="A1410" s="393" t="s">
        <v>754</v>
      </c>
      <c r="B1410" s="394" t="s">
        <v>755</v>
      </c>
      <c r="C1410" s="244" t="n">
        <f aca="false">C1412+C1420+C1430+C1444+C1454+C1464+C1493</f>
        <v>0</v>
      </c>
      <c r="D1410" s="244" t="n">
        <f aca="false">D1412+D1420+D1430+D1444+D1454+D1464+D1493</f>
        <v>0</v>
      </c>
      <c r="E1410" s="4"/>
    </row>
    <row r="1411" s="168" customFormat="true" ht="8.25" hidden="true" customHeight="true" outlineLevel="0" collapsed="false">
      <c r="A1411" s="391"/>
      <c r="B1411" s="392"/>
      <c r="C1411" s="296"/>
      <c r="D1411" s="296"/>
      <c r="E1411" s="4"/>
    </row>
    <row r="1412" s="168" customFormat="true" ht="30" hidden="true" customHeight="false" outlineLevel="0" collapsed="false">
      <c r="A1412" s="396" t="s">
        <v>756</v>
      </c>
      <c r="B1412" s="397" t="s">
        <v>757</v>
      </c>
      <c r="C1412" s="238"/>
      <c r="D1412" s="238"/>
    </row>
    <row r="1413" s="168" customFormat="true" ht="6" hidden="true" customHeight="true" outlineLevel="0" collapsed="false">
      <c r="A1413" s="166"/>
      <c r="B1413" s="405"/>
      <c r="C1413" s="185"/>
      <c r="D1413" s="406"/>
    </row>
    <row r="1414" s="168" customFormat="true" ht="15" hidden="true" customHeight="false" outlineLevel="0" collapsed="false">
      <c r="A1414" s="166"/>
      <c r="B1414" s="407" t="s">
        <v>758</v>
      </c>
      <c r="C1414" s="241"/>
      <c r="D1414" s="248"/>
    </row>
    <row r="1415" s="168" customFormat="true" ht="6" hidden="true" customHeight="true" outlineLevel="0" collapsed="false">
      <c r="A1415" s="166"/>
      <c r="B1415" s="407"/>
      <c r="C1415" s="252"/>
      <c r="D1415" s="126"/>
    </row>
    <row r="1416" s="168" customFormat="true" ht="15" hidden="true" customHeight="false" outlineLevel="0" collapsed="false">
      <c r="A1416" s="166"/>
      <c r="B1416" s="407" t="s">
        <v>759</v>
      </c>
      <c r="C1416" s="252"/>
      <c r="D1416" s="126"/>
    </row>
    <row r="1417" s="168" customFormat="true" ht="6" hidden="true" customHeight="true" outlineLevel="0" collapsed="false">
      <c r="A1417" s="166"/>
      <c r="B1417" s="408"/>
      <c r="C1417" s="211"/>
      <c r="D1417" s="126"/>
    </row>
    <row r="1418" s="168" customFormat="true" ht="15" hidden="true" customHeight="false" outlineLevel="0" collapsed="false">
      <c r="A1418" s="166"/>
      <c r="B1418" s="183" t="s">
        <v>402</v>
      </c>
      <c r="C1418" s="248"/>
      <c r="D1418" s="126"/>
    </row>
    <row r="1419" s="168" customFormat="true" ht="6" hidden="true" customHeight="true" outlineLevel="0" collapsed="false">
      <c r="A1419" s="166"/>
      <c r="B1419" s="409"/>
      <c r="C1419" s="3"/>
      <c r="D1419" s="126"/>
    </row>
    <row r="1420" s="168" customFormat="true" ht="15" hidden="true" customHeight="false" outlineLevel="0" collapsed="false">
      <c r="A1420" s="396" t="s">
        <v>760</v>
      </c>
      <c r="B1420" s="397" t="s">
        <v>761</v>
      </c>
      <c r="C1420" s="238" t="n">
        <f aca="false">C1422</f>
        <v>0</v>
      </c>
      <c r="D1420" s="238" t="n">
        <f aca="false">D1422</f>
        <v>0</v>
      </c>
      <c r="E1420" s="4"/>
    </row>
    <row r="1421" s="168" customFormat="true" ht="6" hidden="true" customHeight="true" outlineLevel="0" collapsed="false">
      <c r="A1421" s="166"/>
      <c r="B1421" s="410"/>
      <c r="C1421" s="158"/>
      <c r="D1421" s="126"/>
      <c r="E1421" s="4"/>
    </row>
    <row r="1422" s="168" customFormat="true" ht="15" hidden="true" customHeight="false" outlineLevel="0" collapsed="false">
      <c r="A1422" s="166" t="s">
        <v>762</v>
      </c>
      <c r="B1422" s="399" t="s">
        <v>763</v>
      </c>
      <c r="C1422" s="126"/>
      <c r="D1422" s="126" t="n">
        <v>0</v>
      </c>
      <c r="E1422" s="4"/>
    </row>
    <row r="1423" s="168" customFormat="true" ht="6" hidden="true" customHeight="true" outlineLevel="0" collapsed="false">
      <c r="A1423" s="166"/>
      <c r="B1423" s="399"/>
      <c r="C1423" s="126"/>
      <c r="D1423" s="248"/>
      <c r="E1423" s="4"/>
    </row>
    <row r="1424" s="168" customFormat="true" ht="15" hidden="true" customHeight="false" outlineLevel="0" collapsed="false">
      <c r="A1424" s="166"/>
      <c r="B1424" s="411" t="s">
        <v>764</v>
      </c>
      <c r="C1424" s="299"/>
      <c r="D1424" s="299"/>
      <c r="E1424" s="4"/>
    </row>
    <row r="1425" s="168" customFormat="true" ht="6" hidden="true" customHeight="true" outlineLevel="0" collapsed="false">
      <c r="A1425" s="166"/>
      <c r="B1425" s="410"/>
      <c r="C1425" s="158"/>
      <c r="D1425" s="246"/>
      <c r="E1425" s="4"/>
    </row>
    <row r="1426" customFormat="false" ht="15" hidden="true" customHeight="false" outlineLevel="0" collapsed="false">
      <c r="A1426" s="166"/>
      <c r="B1426" s="407" t="s">
        <v>765</v>
      </c>
      <c r="C1426" s="241"/>
      <c r="D1426" s="241"/>
    </row>
    <row r="1427" customFormat="false" ht="6" hidden="true" customHeight="true" outlineLevel="0" collapsed="false">
      <c r="A1427" s="166"/>
      <c r="B1427" s="407"/>
      <c r="C1427" s="252"/>
      <c r="D1427" s="185"/>
    </row>
    <row r="1428" s="168" customFormat="true" ht="48" hidden="true" customHeight="true" outlineLevel="0" collapsed="false">
      <c r="A1428" s="166"/>
      <c r="B1428" s="259"/>
      <c r="C1428" s="248"/>
      <c r="D1428" s="126"/>
      <c r="E1428" s="4"/>
    </row>
    <row r="1429" s="168" customFormat="true" ht="15.75" hidden="true" customHeight="true" outlineLevel="0" collapsed="false">
      <c r="A1429" s="166"/>
      <c r="B1429" s="183"/>
      <c r="C1429" s="248"/>
      <c r="D1429" s="126"/>
      <c r="E1429" s="4"/>
    </row>
    <row r="1430" s="168" customFormat="true" ht="23.25" hidden="true" customHeight="true" outlineLevel="0" collapsed="false">
      <c r="A1430" s="396" t="s">
        <v>766</v>
      </c>
      <c r="B1430" s="397" t="s">
        <v>767</v>
      </c>
      <c r="C1430" s="238" t="n">
        <f aca="false">C1436+C1437</f>
        <v>0</v>
      </c>
      <c r="D1430" s="238" t="n">
        <f aca="false">D1436+D1437</f>
        <v>0</v>
      </c>
      <c r="E1430" s="4"/>
    </row>
    <row r="1431" s="168" customFormat="true" ht="6" hidden="true" customHeight="true" outlineLevel="0" collapsed="false">
      <c r="A1431" s="166"/>
      <c r="B1431" s="411"/>
      <c r="C1431" s="158"/>
      <c r="D1431" s="248"/>
      <c r="E1431" s="4"/>
    </row>
    <row r="1432" s="168" customFormat="true" ht="15" hidden="true" customHeight="false" outlineLevel="0" collapsed="false">
      <c r="A1432" s="166"/>
      <c r="B1432" s="411" t="s">
        <v>768</v>
      </c>
      <c r="C1432" s="299"/>
      <c r="D1432" s="126"/>
      <c r="E1432" s="4"/>
    </row>
    <row r="1433" s="168" customFormat="true" ht="6" hidden="true" customHeight="true" outlineLevel="0" collapsed="false">
      <c r="A1433" s="166"/>
      <c r="B1433" s="410"/>
      <c r="C1433" s="158"/>
      <c r="D1433" s="126"/>
      <c r="E1433" s="4"/>
    </row>
    <row r="1434" s="168" customFormat="true" ht="13.5" hidden="true" customHeight="true" outlineLevel="0" collapsed="false">
      <c r="A1434" s="166"/>
      <c r="B1434" s="411" t="s">
        <v>96</v>
      </c>
      <c r="C1434" s="248"/>
      <c r="D1434" s="126"/>
      <c r="E1434" s="4"/>
    </row>
    <row r="1435" s="168" customFormat="true" ht="6" hidden="true" customHeight="true" outlineLevel="0" collapsed="false">
      <c r="A1435" s="166"/>
      <c r="B1435" s="410"/>
      <c r="C1435" s="158"/>
      <c r="D1435" s="126"/>
      <c r="E1435" s="4"/>
    </row>
    <row r="1436" s="168" customFormat="true" ht="62.25" hidden="true" customHeight="true" outlineLevel="0" collapsed="false">
      <c r="A1436" s="166"/>
      <c r="B1436" s="167" t="s">
        <v>769</v>
      </c>
      <c r="C1436" s="158"/>
      <c r="D1436" s="158"/>
      <c r="E1436" s="4"/>
    </row>
    <row r="1437" s="168" customFormat="true" ht="52.5" hidden="true" customHeight="true" outlineLevel="0" collapsed="false">
      <c r="A1437" s="166"/>
      <c r="B1437" s="61" t="s">
        <v>770</v>
      </c>
      <c r="C1437" s="158"/>
      <c r="D1437" s="158" t="n">
        <v>0</v>
      </c>
      <c r="E1437" s="4"/>
    </row>
    <row r="1438" s="168" customFormat="true" ht="59.1" hidden="true" customHeight="true" outlineLevel="0" collapsed="false">
      <c r="A1438" s="166"/>
      <c r="B1438" s="140" t="s">
        <v>771</v>
      </c>
      <c r="C1438" s="158"/>
      <c r="D1438" s="126"/>
      <c r="E1438" s="4"/>
    </row>
    <row r="1439" s="278" customFormat="true" ht="34.5" hidden="true" customHeight="true" outlineLevel="0" collapsed="false">
      <c r="A1439" s="272"/>
      <c r="B1439" s="140" t="s">
        <v>772</v>
      </c>
      <c r="C1439" s="158"/>
      <c r="D1439" s="158"/>
      <c r="E1439" s="4"/>
    </row>
    <row r="1440" s="168" customFormat="true" ht="119.1" hidden="true" customHeight="true" outlineLevel="0" collapsed="false">
      <c r="A1440" s="166"/>
      <c r="B1440" s="167" t="s">
        <v>773</v>
      </c>
      <c r="C1440" s="158"/>
      <c r="D1440" s="126"/>
      <c r="E1440" s="4"/>
    </row>
    <row r="1441" s="168" customFormat="true" ht="68.25" hidden="true" customHeight="true" outlineLevel="0" collapsed="false">
      <c r="A1441" s="166"/>
      <c r="B1441" s="61" t="s">
        <v>774</v>
      </c>
      <c r="C1441" s="158"/>
      <c r="D1441" s="126"/>
      <c r="E1441" s="4"/>
    </row>
    <row r="1442" s="168" customFormat="true" ht="68.25" hidden="true" customHeight="true" outlineLevel="0" collapsed="false">
      <c r="A1442" s="166"/>
      <c r="B1442" s="61" t="s">
        <v>775</v>
      </c>
      <c r="C1442" s="158"/>
      <c r="D1442" s="126"/>
      <c r="E1442" s="4"/>
    </row>
    <row r="1443" s="168" customFormat="true" ht="9.6" hidden="true" customHeight="true" outlineLevel="0" collapsed="false">
      <c r="A1443" s="166"/>
      <c r="B1443" s="410"/>
      <c r="C1443" s="158"/>
      <c r="D1443" s="126"/>
      <c r="E1443" s="4"/>
    </row>
    <row r="1444" s="168" customFormat="true" ht="27" hidden="true" customHeight="true" outlineLevel="0" collapsed="false">
      <c r="A1444" s="396" t="s">
        <v>776</v>
      </c>
      <c r="B1444" s="412" t="s">
        <v>777</v>
      </c>
      <c r="C1444" s="238" t="n">
        <f aca="false">C1450+C1451</f>
        <v>0</v>
      </c>
      <c r="D1444" s="238" t="n">
        <f aca="false">D1450+D1451</f>
        <v>0</v>
      </c>
      <c r="E1444" s="4"/>
    </row>
    <row r="1445" s="168" customFormat="true" ht="6" hidden="true" customHeight="true" outlineLevel="0" collapsed="false">
      <c r="A1445" s="166"/>
      <c r="B1445" s="399"/>
      <c r="C1445" s="246"/>
      <c r="D1445" s="246"/>
      <c r="E1445" s="4"/>
    </row>
    <row r="1446" s="168" customFormat="true" ht="15" hidden="true" customHeight="false" outlineLevel="0" collapsed="false">
      <c r="A1446" s="166"/>
      <c r="B1446" s="411" t="s">
        <v>778</v>
      </c>
      <c r="C1446" s="276"/>
      <c r="D1446" s="126"/>
      <c r="E1446" s="4"/>
    </row>
    <row r="1447" s="168" customFormat="true" ht="6" hidden="true" customHeight="true" outlineLevel="0" collapsed="false">
      <c r="A1447" s="166"/>
      <c r="B1447" s="410"/>
      <c r="C1447" s="3"/>
      <c r="D1447" s="126"/>
      <c r="E1447" s="4"/>
    </row>
    <row r="1448" s="168" customFormat="true" ht="15" hidden="true" customHeight="false" outlineLevel="0" collapsed="false">
      <c r="A1448" s="166"/>
      <c r="B1448" s="411" t="s">
        <v>779</v>
      </c>
      <c r="C1448" s="304"/>
      <c r="D1448" s="126"/>
      <c r="E1448" s="4"/>
    </row>
    <row r="1449" s="168" customFormat="true" ht="6" hidden="true" customHeight="true" outlineLevel="0" collapsed="false">
      <c r="A1449" s="166"/>
      <c r="B1449" s="410"/>
      <c r="C1449" s="3"/>
      <c r="D1449" s="126"/>
      <c r="E1449" s="4"/>
    </row>
    <row r="1450" s="168" customFormat="true" ht="62.25" hidden="true" customHeight="true" outlineLevel="0" collapsed="false">
      <c r="A1450" s="166"/>
      <c r="B1450" s="167" t="s">
        <v>769</v>
      </c>
      <c r="C1450" s="158"/>
      <c r="D1450" s="158"/>
      <c r="E1450" s="4"/>
    </row>
    <row r="1451" s="168" customFormat="true" ht="46.5" hidden="true" customHeight="true" outlineLevel="0" collapsed="false">
      <c r="A1451" s="166"/>
      <c r="B1451" s="61" t="s">
        <v>780</v>
      </c>
      <c r="C1451" s="158"/>
      <c r="D1451" s="158"/>
      <c r="E1451" s="4"/>
      <c r="G1451" s="122" t="n">
        <f aca="false">D1451+D1437</f>
        <v>0</v>
      </c>
      <c r="H1451" s="122" t="n">
        <f aca="false">G1451-C1454-C1310</f>
        <v>0</v>
      </c>
    </row>
    <row r="1452" s="168" customFormat="true" ht="90.6" hidden="true" customHeight="true" outlineLevel="0" collapsed="false">
      <c r="A1452" s="166"/>
      <c r="B1452" s="167" t="s">
        <v>781</v>
      </c>
      <c r="C1452" s="158"/>
      <c r="D1452" s="126"/>
      <c r="E1452" s="4"/>
    </row>
    <row r="1453" s="168" customFormat="true" ht="12.75" hidden="true" customHeight="true" outlineLevel="0" collapsed="false">
      <c r="A1453" s="166"/>
      <c r="B1453" s="409"/>
      <c r="C1453" s="304"/>
      <c r="D1453" s="126"/>
      <c r="E1453" s="4"/>
    </row>
    <row r="1454" s="168" customFormat="true" ht="27.75" hidden="true" customHeight="true" outlineLevel="0" collapsed="false">
      <c r="A1454" s="396" t="s">
        <v>782</v>
      </c>
      <c r="B1454" s="397" t="s">
        <v>783</v>
      </c>
      <c r="C1454" s="343" t="n">
        <v>0</v>
      </c>
      <c r="D1454" s="343" t="n">
        <v>0</v>
      </c>
      <c r="E1454" s="4"/>
    </row>
    <row r="1455" s="168" customFormat="true" ht="6" hidden="true" customHeight="true" outlineLevel="0" collapsed="false">
      <c r="A1455" s="166"/>
      <c r="B1455" s="410"/>
      <c r="C1455" s="158"/>
      <c r="D1455" s="126"/>
      <c r="E1455" s="4"/>
    </row>
    <row r="1456" s="168" customFormat="true" ht="15" hidden="true" customHeight="false" outlineLevel="0" collapsed="false">
      <c r="A1456" s="166"/>
      <c r="B1456" s="411" t="s">
        <v>784</v>
      </c>
      <c r="C1456" s="300"/>
      <c r="D1456" s="126"/>
      <c r="E1456" s="4"/>
    </row>
    <row r="1457" s="168" customFormat="true" ht="6" hidden="true" customHeight="true" outlineLevel="0" collapsed="false">
      <c r="A1457" s="166"/>
      <c r="B1457" s="411"/>
      <c r="C1457" s="158"/>
      <c r="D1457" s="126"/>
      <c r="E1457" s="4"/>
    </row>
    <row r="1458" s="168" customFormat="true" ht="15" hidden="true" customHeight="false" outlineLevel="0" collapsed="false">
      <c r="A1458" s="166"/>
      <c r="B1458" s="411" t="s">
        <v>785</v>
      </c>
      <c r="C1458" s="300"/>
      <c r="D1458" s="300"/>
      <c r="E1458" s="4"/>
    </row>
    <row r="1459" s="168" customFormat="true" ht="6" hidden="true" customHeight="true" outlineLevel="0" collapsed="false">
      <c r="A1459" s="166"/>
      <c r="B1459" s="411"/>
      <c r="C1459" s="158"/>
      <c r="D1459" s="126"/>
      <c r="E1459" s="4"/>
    </row>
    <row r="1460" s="168" customFormat="true" ht="42.75" hidden="true" customHeight="true" outlineLevel="0" collapsed="false">
      <c r="A1460" s="166"/>
      <c r="B1460" s="140" t="s">
        <v>786</v>
      </c>
      <c r="C1460" s="158"/>
      <c r="D1460" s="126"/>
      <c r="E1460" s="4"/>
    </row>
    <row r="1461" s="168" customFormat="true" ht="50.25" hidden="true" customHeight="true" outlineLevel="0" collapsed="false">
      <c r="A1461" s="166"/>
      <c r="B1461" s="167" t="s">
        <v>787</v>
      </c>
      <c r="C1461" s="158"/>
      <c r="D1461" s="126"/>
      <c r="E1461" s="4"/>
    </row>
    <row r="1462" s="168" customFormat="true" ht="34.5" hidden="true" customHeight="true" outlineLevel="0" collapsed="false">
      <c r="A1462" s="166"/>
      <c r="B1462" s="167" t="s">
        <v>780</v>
      </c>
      <c r="C1462" s="158"/>
      <c r="D1462" s="126"/>
      <c r="E1462" s="4"/>
      <c r="F1462" s="168" t="s">
        <v>788</v>
      </c>
    </row>
    <row r="1463" s="168" customFormat="true" ht="9" hidden="true" customHeight="true" outlineLevel="0" collapsed="false">
      <c r="A1463" s="166"/>
      <c r="B1463" s="183"/>
      <c r="C1463" s="158"/>
      <c r="D1463" s="126"/>
      <c r="E1463" s="4"/>
    </row>
    <row r="1464" s="168" customFormat="true" ht="30" hidden="true" customHeight="true" outlineLevel="0" collapsed="false">
      <c r="A1464" s="396" t="s">
        <v>789</v>
      </c>
      <c r="B1464" s="397" t="s">
        <v>790</v>
      </c>
      <c r="C1464" s="238" t="n">
        <f aca="false">C1466+C1475+C1485</f>
        <v>0</v>
      </c>
      <c r="D1464" s="238" t="n">
        <f aca="false">D1466+D1475+D1485</f>
        <v>0</v>
      </c>
      <c r="E1464" s="4"/>
    </row>
    <row r="1465" s="168" customFormat="true" ht="6" hidden="true" customHeight="true" outlineLevel="0" collapsed="false">
      <c r="A1465" s="166"/>
      <c r="B1465" s="410"/>
      <c r="C1465" s="158"/>
      <c r="D1465" s="246"/>
      <c r="E1465" s="4"/>
    </row>
    <row r="1466" s="168" customFormat="true" ht="15" hidden="true" customHeight="false" outlineLevel="0" collapsed="false">
      <c r="A1466" s="166"/>
      <c r="B1466" s="411" t="s">
        <v>791</v>
      </c>
      <c r="C1466" s="300" t="n">
        <f aca="false">C1468</f>
        <v>0</v>
      </c>
      <c r="D1466" s="300" t="n">
        <f aca="false">D1468</f>
        <v>0</v>
      </c>
      <c r="E1466" s="4"/>
    </row>
    <row r="1467" s="168" customFormat="true" ht="6" hidden="true" customHeight="true" outlineLevel="0" collapsed="false">
      <c r="A1467" s="166"/>
      <c r="B1467" s="411"/>
      <c r="C1467" s="158"/>
      <c r="D1467" s="413"/>
      <c r="E1467" s="4"/>
    </row>
    <row r="1468" s="168" customFormat="true" ht="15" hidden="true" customHeight="false" outlineLevel="0" collapsed="false">
      <c r="A1468" s="166"/>
      <c r="B1468" s="411" t="s">
        <v>792</v>
      </c>
      <c r="C1468" s="248" t="n">
        <f aca="false">C1470+C1471</f>
        <v>0</v>
      </c>
      <c r="D1468" s="248" t="n">
        <f aca="false">D1470+D1471</f>
        <v>0</v>
      </c>
      <c r="E1468" s="4"/>
    </row>
    <row r="1469" s="168" customFormat="true" ht="6" hidden="true" customHeight="true" outlineLevel="0" collapsed="false">
      <c r="A1469" s="166"/>
      <c r="B1469" s="410"/>
      <c r="C1469" s="158"/>
      <c r="D1469" s="246"/>
      <c r="E1469" s="4"/>
    </row>
    <row r="1470" s="168" customFormat="true" ht="51" hidden="true" customHeight="true" outlineLevel="0" collapsed="false">
      <c r="A1470" s="166"/>
      <c r="B1470" s="164" t="s">
        <v>793</v>
      </c>
      <c r="C1470" s="158"/>
      <c r="D1470" s="246"/>
      <c r="E1470" s="4"/>
    </row>
    <row r="1471" s="168" customFormat="true" ht="51" hidden="true" customHeight="true" outlineLevel="0" collapsed="false">
      <c r="A1471" s="166"/>
      <c r="B1471" s="164" t="s">
        <v>794</v>
      </c>
      <c r="C1471" s="158"/>
      <c r="D1471" s="158"/>
      <c r="E1471" s="4"/>
    </row>
    <row r="1472" s="168" customFormat="true" ht="72" hidden="true" customHeight="true" outlineLevel="0" collapsed="false">
      <c r="A1472" s="166"/>
      <c r="B1472" s="140" t="s">
        <v>795</v>
      </c>
      <c r="C1472" s="158"/>
      <c r="D1472" s="246"/>
      <c r="E1472" s="4"/>
    </row>
    <row r="1473" s="168" customFormat="true" ht="82.5" hidden="true" customHeight="true" outlineLevel="0" collapsed="false">
      <c r="A1473" s="166"/>
      <c r="B1473" s="140" t="s">
        <v>796</v>
      </c>
      <c r="C1473" s="3"/>
      <c r="D1473" s="246"/>
      <c r="E1473" s="4"/>
    </row>
    <row r="1474" s="168" customFormat="true" ht="10.5" hidden="true" customHeight="true" outlineLevel="0" collapsed="false">
      <c r="A1474" s="166"/>
      <c r="B1474" s="326"/>
      <c r="C1474" s="3"/>
      <c r="D1474" s="126"/>
      <c r="E1474" s="4"/>
    </row>
    <row r="1475" s="278" customFormat="true" ht="15" hidden="true" customHeight="false" outlineLevel="0" collapsed="false">
      <c r="A1475" s="272"/>
      <c r="B1475" s="411" t="s">
        <v>797</v>
      </c>
      <c r="C1475" s="300" t="n">
        <f aca="false">C1477+C1481</f>
        <v>0</v>
      </c>
      <c r="D1475" s="300" t="n">
        <f aca="false">D1477+D1481</f>
        <v>0</v>
      </c>
      <c r="E1475" s="4"/>
    </row>
    <row r="1476" s="278" customFormat="true" ht="6" hidden="true" customHeight="true" outlineLevel="0" collapsed="false">
      <c r="A1476" s="272"/>
      <c r="B1476" s="410"/>
      <c r="C1476" s="158"/>
      <c r="D1476" s="158"/>
      <c r="E1476" s="4"/>
    </row>
    <row r="1477" s="278" customFormat="true" ht="15" hidden="true" customHeight="false" outlineLevel="0" collapsed="false">
      <c r="A1477" s="272"/>
      <c r="B1477" s="411" t="s">
        <v>798</v>
      </c>
      <c r="C1477" s="158"/>
      <c r="D1477" s="158"/>
      <c r="E1477" s="414"/>
    </row>
    <row r="1478" s="278" customFormat="true" ht="6" hidden="true" customHeight="true" outlineLevel="0" collapsed="false">
      <c r="A1478" s="272"/>
      <c r="B1478" s="410"/>
      <c r="C1478" s="158"/>
      <c r="D1478" s="158"/>
      <c r="E1478" s="414"/>
    </row>
    <row r="1479" s="278" customFormat="true" ht="15" hidden="true" customHeight="false" outlineLevel="0" collapsed="false">
      <c r="A1479" s="272"/>
      <c r="B1479" s="183" t="s">
        <v>402</v>
      </c>
      <c r="C1479" s="158"/>
      <c r="D1479" s="158"/>
      <c r="E1479" s="414"/>
    </row>
    <row r="1480" s="278" customFormat="true" ht="6" hidden="true" customHeight="true" outlineLevel="0" collapsed="false">
      <c r="A1480" s="272"/>
      <c r="B1480" s="183"/>
      <c r="C1480" s="158"/>
      <c r="D1480" s="158"/>
      <c r="E1480" s="414"/>
    </row>
    <row r="1481" s="278" customFormat="true" ht="15" hidden="true" customHeight="false" outlineLevel="0" collapsed="false">
      <c r="A1481" s="272"/>
      <c r="B1481" s="411" t="s">
        <v>765</v>
      </c>
      <c r="C1481" s="158"/>
      <c r="D1481" s="158"/>
      <c r="E1481" s="4"/>
    </row>
    <row r="1482" s="278" customFormat="true" ht="6" hidden="true" customHeight="true" outlineLevel="0" collapsed="false">
      <c r="A1482" s="272"/>
      <c r="B1482" s="410"/>
      <c r="C1482" s="158"/>
      <c r="D1482" s="158"/>
      <c r="E1482" s="4"/>
    </row>
    <row r="1483" s="278" customFormat="true" ht="34.5" hidden="true" customHeight="true" outlineLevel="0" collapsed="false">
      <c r="A1483" s="272"/>
      <c r="B1483" s="140" t="s">
        <v>799</v>
      </c>
      <c r="C1483" s="158"/>
      <c r="D1483" s="158"/>
      <c r="E1483" s="4"/>
    </row>
    <row r="1484" s="278" customFormat="true" ht="6" hidden="true" customHeight="true" outlineLevel="0" collapsed="false">
      <c r="A1484" s="272"/>
      <c r="B1484" s="183"/>
      <c r="C1484" s="158"/>
      <c r="D1484" s="158"/>
      <c r="E1484" s="4"/>
    </row>
    <row r="1485" s="278" customFormat="true" ht="15" hidden="true" customHeight="false" outlineLevel="0" collapsed="false">
      <c r="A1485" s="272"/>
      <c r="B1485" s="411" t="s">
        <v>800</v>
      </c>
      <c r="C1485" s="300" t="n">
        <f aca="false">C1487</f>
        <v>0</v>
      </c>
      <c r="D1485" s="300" t="n">
        <f aca="false">D1487</f>
        <v>0</v>
      </c>
      <c r="E1485" s="4"/>
    </row>
    <row r="1486" s="278" customFormat="true" ht="6" hidden="true" customHeight="true" outlineLevel="0" collapsed="false">
      <c r="A1486" s="272"/>
      <c r="B1486" s="410"/>
      <c r="C1486" s="158"/>
      <c r="D1486" s="158"/>
      <c r="E1486" s="4"/>
    </row>
    <row r="1487" s="278" customFormat="true" ht="15" hidden="true" customHeight="false" outlineLevel="0" collapsed="false">
      <c r="A1487" s="272"/>
      <c r="B1487" s="411" t="s">
        <v>765</v>
      </c>
      <c r="C1487" s="158" t="n">
        <f aca="false">C1490+C1491+C1489</f>
        <v>0</v>
      </c>
      <c r="D1487" s="158" t="n">
        <f aca="false">D1490+D1491+D1489</f>
        <v>0</v>
      </c>
      <c r="E1487" s="4"/>
    </row>
    <row r="1488" s="278" customFormat="true" ht="6" hidden="true" customHeight="true" outlineLevel="0" collapsed="false">
      <c r="A1488" s="272"/>
      <c r="B1488" s="410"/>
      <c r="C1488" s="158"/>
      <c r="D1488" s="158"/>
      <c r="E1488" s="4"/>
    </row>
    <row r="1489" s="278" customFormat="true" ht="67.5" hidden="true" customHeight="true" outlineLevel="0" collapsed="false">
      <c r="A1489" s="272"/>
      <c r="B1489" s="140" t="s">
        <v>795</v>
      </c>
      <c r="C1489" s="158"/>
      <c r="D1489" s="158" t="n">
        <v>0</v>
      </c>
      <c r="E1489" s="4"/>
    </row>
    <row r="1490" s="278" customFormat="true" ht="69" hidden="true" customHeight="true" outlineLevel="0" collapsed="false">
      <c r="A1490" s="272"/>
      <c r="B1490" s="164" t="s">
        <v>801</v>
      </c>
      <c r="C1490" s="158"/>
      <c r="D1490" s="158"/>
      <c r="E1490" s="4"/>
    </row>
    <row r="1491" s="168" customFormat="true" ht="80.25" hidden="true" customHeight="true" outlineLevel="0" collapsed="false">
      <c r="A1491" s="166"/>
      <c r="B1491" s="140" t="s">
        <v>802</v>
      </c>
      <c r="C1491" s="3"/>
      <c r="D1491" s="248"/>
      <c r="E1491" s="4"/>
    </row>
    <row r="1492" s="168" customFormat="true" ht="10.5" hidden="true" customHeight="true" outlineLevel="0" collapsed="false">
      <c r="A1492" s="166"/>
      <c r="B1492" s="326"/>
      <c r="C1492" s="3"/>
      <c r="D1492" s="126"/>
      <c r="E1492" s="4"/>
    </row>
    <row r="1493" s="168" customFormat="true" ht="15" hidden="true" customHeight="false" outlineLevel="0" collapsed="false">
      <c r="A1493" s="396" t="s">
        <v>803</v>
      </c>
      <c r="B1493" s="397" t="s">
        <v>804</v>
      </c>
      <c r="C1493" s="238" t="n">
        <f aca="false">C1495+C1507</f>
        <v>0</v>
      </c>
      <c r="D1493" s="238" t="n">
        <f aca="false">D1495+D1507</f>
        <v>0</v>
      </c>
      <c r="E1493" s="4"/>
    </row>
    <row r="1494" s="168" customFormat="true" ht="6" hidden="true" customHeight="true" outlineLevel="0" collapsed="false">
      <c r="A1494" s="166"/>
      <c r="B1494" s="410"/>
      <c r="C1494" s="3"/>
      <c r="D1494" s="126"/>
      <c r="E1494" s="4"/>
    </row>
    <row r="1495" s="168" customFormat="true" ht="15" hidden="true" customHeight="false" outlineLevel="0" collapsed="false">
      <c r="A1495" s="166" t="s">
        <v>805</v>
      </c>
      <c r="B1495" s="125" t="s">
        <v>806</v>
      </c>
      <c r="C1495" s="126" t="n">
        <f aca="false">C1499+C1503</f>
        <v>0</v>
      </c>
      <c r="D1495" s="126" t="n">
        <f aca="false">D1499+D1503</f>
        <v>0</v>
      </c>
      <c r="E1495" s="4"/>
    </row>
    <row r="1496" s="168" customFormat="true" ht="6" hidden="true" customHeight="true" outlineLevel="0" collapsed="false">
      <c r="A1496" s="166"/>
      <c r="B1496" s="410"/>
      <c r="C1496" s="158"/>
      <c r="D1496" s="126"/>
      <c r="E1496" s="4"/>
    </row>
    <row r="1497" s="168" customFormat="true" ht="15" hidden="true" customHeight="false" outlineLevel="0" collapsed="false">
      <c r="A1497" s="166"/>
      <c r="B1497" s="411" t="s">
        <v>784</v>
      </c>
      <c r="C1497" s="299"/>
      <c r="D1497" s="248"/>
      <c r="E1497" s="4"/>
    </row>
    <row r="1498" s="168" customFormat="true" ht="6" hidden="true" customHeight="true" outlineLevel="0" collapsed="false">
      <c r="A1498" s="166"/>
      <c r="B1498" s="410"/>
      <c r="C1498" s="158"/>
      <c r="D1498" s="126"/>
      <c r="E1498" s="4"/>
    </row>
    <row r="1499" s="168" customFormat="true" ht="15" hidden="true" customHeight="false" outlineLevel="0" collapsed="false">
      <c r="A1499" s="166"/>
      <c r="B1499" s="411" t="s">
        <v>807</v>
      </c>
      <c r="C1499" s="299"/>
      <c r="D1499" s="299"/>
      <c r="E1499" s="4"/>
    </row>
    <row r="1500" s="168" customFormat="true" ht="6" hidden="true" customHeight="true" outlineLevel="0" collapsed="false">
      <c r="A1500" s="166"/>
      <c r="B1500" s="410"/>
      <c r="C1500" s="158"/>
      <c r="D1500" s="126"/>
      <c r="E1500" s="4"/>
    </row>
    <row r="1501" s="168" customFormat="true" ht="29.25" hidden="true" customHeight="true" outlineLevel="0" collapsed="false">
      <c r="A1501" s="166"/>
      <c r="B1501" s="259"/>
      <c r="C1501" s="299"/>
      <c r="D1501" s="126"/>
      <c r="E1501" s="4"/>
    </row>
    <row r="1502" s="168" customFormat="true" ht="6" hidden="true" customHeight="true" outlineLevel="0" collapsed="false">
      <c r="A1502" s="166"/>
      <c r="B1502" s="183"/>
      <c r="C1502" s="299"/>
      <c r="D1502" s="126"/>
      <c r="E1502" s="4"/>
    </row>
    <row r="1503" s="168" customFormat="true" ht="15" hidden="true" customHeight="false" outlineLevel="0" collapsed="false">
      <c r="A1503" s="166"/>
      <c r="B1503" s="411" t="s">
        <v>808</v>
      </c>
      <c r="C1503" s="299"/>
      <c r="D1503" s="299"/>
      <c r="E1503" s="4"/>
    </row>
    <row r="1504" s="168" customFormat="true" ht="6" hidden="true" customHeight="true" outlineLevel="0" collapsed="false">
      <c r="A1504" s="166"/>
      <c r="B1504" s="410"/>
      <c r="C1504" s="158"/>
      <c r="D1504" s="126"/>
      <c r="E1504" s="4"/>
    </row>
    <row r="1505" s="168" customFormat="true" ht="15" hidden="true" customHeight="false" outlineLevel="0" collapsed="false">
      <c r="A1505" s="166"/>
      <c r="B1505" s="183" t="s">
        <v>402</v>
      </c>
      <c r="C1505" s="299"/>
      <c r="D1505" s="126"/>
      <c r="E1505" s="4"/>
    </row>
    <row r="1506" s="168" customFormat="true" ht="6" hidden="true" customHeight="true" outlineLevel="0" collapsed="false">
      <c r="A1506" s="166"/>
      <c r="B1506" s="183"/>
      <c r="C1506" s="299"/>
      <c r="D1506" s="126"/>
      <c r="E1506" s="4"/>
    </row>
    <row r="1507" s="168" customFormat="true" ht="15" hidden="true" customHeight="false" outlineLevel="0" collapsed="false">
      <c r="A1507" s="166" t="s">
        <v>809</v>
      </c>
      <c r="B1507" s="125" t="s">
        <v>810</v>
      </c>
      <c r="C1507" s="126"/>
      <c r="D1507" s="126"/>
      <c r="E1507" s="4"/>
    </row>
    <row r="1508" s="168" customFormat="true" ht="6" hidden="true" customHeight="true" outlineLevel="0" collapsed="false">
      <c r="A1508" s="166"/>
      <c r="B1508" s="125"/>
      <c r="C1508" s="126"/>
      <c r="D1508" s="126"/>
      <c r="E1508" s="4"/>
    </row>
    <row r="1509" s="168" customFormat="true" ht="15" hidden="true" customHeight="false" outlineLevel="0" collapsed="false">
      <c r="A1509" s="166"/>
      <c r="B1509" s="411" t="s">
        <v>784</v>
      </c>
      <c r="C1509" s="299"/>
      <c r="D1509" s="246"/>
      <c r="E1509" s="4"/>
    </row>
    <row r="1510" s="168" customFormat="true" ht="6" hidden="true" customHeight="true" outlineLevel="0" collapsed="false">
      <c r="A1510" s="166"/>
      <c r="B1510" s="410"/>
      <c r="C1510" s="158"/>
      <c r="D1510" s="126"/>
      <c r="E1510" s="4"/>
    </row>
    <row r="1511" s="168" customFormat="true" ht="15" hidden="true" customHeight="false" outlineLevel="0" collapsed="false">
      <c r="A1511" s="166"/>
      <c r="B1511" s="411" t="s">
        <v>807</v>
      </c>
      <c r="C1511" s="248"/>
      <c r="D1511" s="248"/>
      <c r="E1511" s="4"/>
    </row>
    <row r="1512" s="168" customFormat="true" ht="6.75" hidden="true" customHeight="true" outlineLevel="0" collapsed="false">
      <c r="A1512" s="166"/>
      <c r="B1512" s="411"/>
      <c r="C1512" s="248"/>
      <c r="D1512" s="248"/>
      <c r="E1512" s="4"/>
    </row>
    <row r="1513" s="168" customFormat="true" ht="36" hidden="true" customHeight="true" outlineLevel="0" collapsed="false">
      <c r="A1513" s="166"/>
      <c r="B1513" s="415"/>
      <c r="C1513" s="158"/>
      <c r="D1513" s="126"/>
      <c r="E1513" s="4"/>
    </row>
    <row r="1514" s="168" customFormat="true" ht="10.5" hidden="true" customHeight="true" outlineLevel="0" collapsed="false">
      <c r="A1514" s="166"/>
      <c r="B1514" s="410"/>
      <c r="C1514" s="158"/>
      <c r="D1514" s="126"/>
      <c r="E1514" s="4"/>
    </row>
    <row r="1515" s="168" customFormat="true" ht="24.75" hidden="true" customHeight="true" outlineLevel="0" collapsed="false">
      <c r="A1515" s="393" t="s">
        <v>811</v>
      </c>
      <c r="B1515" s="394" t="s">
        <v>812</v>
      </c>
      <c r="C1515" s="244" t="n">
        <f aca="false">C1517+C1529+C1545+C1553</f>
        <v>0</v>
      </c>
      <c r="D1515" s="244" t="n">
        <f aca="false">D1517+D1529+D1545+D1553</f>
        <v>0</v>
      </c>
      <c r="E1515" s="4"/>
    </row>
    <row r="1516" s="168" customFormat="true" ht="8.25" hidden="true" customHeight="true" outlineLevel="0" collapsed="false">
      <c r="A1516" s="391"/>
      <c r="B1516" s="416"/>
      <c r="C1516" s="296"/>
      <c r="D1516" s="296"/>
      <c r="E1516" s="4"/>
    </row>
    <row r="1517" s="168" customFormat="true" ht="15" hidden="true" customHeight="false" outlineLevel="0" collapsed="false">
      <c r="A1517" s="396" t="s">
        <v>813</v>
      </c>
      <c r="B1517" s="397" t="s">
        <v>814</v>
      </c>
      <c r="C1517" s="238"/>
      <c r="D1517" s="238" t="n">
        <v>0</v>
      </c>
      <c r="E1517" s="4"/>
    </row>
    <row r="1518" s="168" customFormat="true" ht="6" hidden="true" customHeight="true" outlineLevel="0" collapsed="false">
      <c r="A1518" s="166"/>
      <c r="B1518" s="410"/>
      <c r="C1518" s="158"/>
      <c r="D1518" s="126"/>
      <c r="E1518" s="4"/>
    </row>
    <row r="1519" s="168" customFormat="true" ht="15" hidden="true" customHeight="false" outlineLevel="0" collapsed="false">
      <c r="A1519" s="166"/>
      <c r="B1519" s="411" t="s">
        <v>95</v>
      </c>
      <c r="C1519" s="248"/>
      <c r="D1519" s="126"/>
      <c r="E1519" s="4"/>
    </row>
    <row r="1520" s="168" customFormat="true" ht="6" hidden="true" customHeight="true" outlineLevel="0" collapsed="false">
      <c r="A1520" s="166"/>
      <c r="B1520" s="410"/>
      <c r="C1520" s="158"/>
      <c r="D1520" s="126"/>
      <c r="E1520" s="4"/>
    </row>
    <row r="1521" s="168" customFormat="true" ht="15" hidden="true" customHeight="false" outlineLevel="0" collapsed="false">
      <c r="A1521" s="166"/>
      <c r="B1521" s="411" t="s">
        <v>807</v>
      </c>
      <c r="C1521" s="299"/>
      <c r="D1521" s="299"/>
      <c r="E1521" s="4"/>
    </row>
    <row r="1522" s="168" customFormat="true" ht="6" hidden="true" customHeight="true" outlineLevel="0" collapsed="false">
      <c r="A1522" s="166"/>
      <c r="B1522" s="410"/>
      <c r="C1522" s="158"/>
      <c r="D1522" s="126"/>
      <c r="E1522" s="4"/>
    </row>
    <row r="1523" s="168" customFormat="true" ht="66.75" hidden="true" customHeight="true" outlineLevel="0" collapsed="false">
      <c r="A1523" s="166"/>
      <c r="B1523" s="61" t="s">
        <v>815</v>
      </c>
      <c r="C1523" s="158"/>
      <c r="D1523" s="158"/>
      <c r="E1523" s="4"/>
    </row>
    <row r="1524" s="168" customFormat="true" ht="10.5" hidden="true" customHeight="true" outlineLevel="0" collapsed="false">
      <c r="A1524" s="166"/>
      <c r="B1524" s="218"/>
      <c r="C1524" s="158"/>
      <c r="D1524" s="158"/>
      <c r="E1524" s="4"/>
    </row>
    <row r="1525" s="168" customFormat="true" ht="15" hidden="true" customHeight="false" outlineLevel="0" collapsed="false">
      <c r="A1525" s="166"/>
      <c r="B1525" s="411" t="s">
        <v>816</v>
      </c>
      <c r="C1525" s="299"/>
      <c r="D1525" s="300"/>
    </row>
    <row r="1526" s="168" customFormat="true" ht="6" hidden="true" customHeight="true" outlineLevel="0" collapsed="false">
      <c r="A1526" s="166"/>
      <c r="B1526" s="410"/>
      <c r="C1526" s="158"/>
      <c r="D1526" s="158"/>
    </row>
    <row r="1527" s="168" customFormat="true" ht="13.5" hidden="true" customHeight="true" outlineLevel="0" collapsed="false">
      <c r="A1527" s="166"/>
      <c r="B1527" s="183" t="s">
        <v>402</v>
      </c>
      <c r="C1527" s="3"/>
      <c r="D1527" s="126"/>
    </row>
    <row r="1528" s="168" customFormat="true" ht="9" hidden="true" customHeight="true" outlineLevel="0" collapsed="false">
      <c r="A1528" s="166"/>
      <c r="B1528" s="410"/>
      <c r="C1528" s="3"/>
      <c r="D1528" s="126"/>
      <c r="E1528" s="306"/>
    </row>
    <row r="1529" s="168" customFormat="true" ht="30" hidden="true" customHeight="true" outlineLevel="0" collapsed="false">
      <c r="A1529" s="396" t="s">
        <v>817</v>
      </c>
      <c r="B1529" s="397" t="s">
        <v>818</v>
      </c>
      <c r="C1529" s="238" t="n">
        <f aca="false">C1533+C1537+C1541</f>
        <v>0</v>
      </c>
      <c r="D1529" s="238" t="n">
        <f aca="false">D1533+D1537+D1541</f>
        <v>0</v>
      </c>
      <c r="E1529" s="4"/>
    </row>
    <row r="1530" s="168" customFormat="true" ht="6" hidden="true" customHeight="true" outlineLevel="0" collapsed="false">
      <c r="A1530" s="166"/>
      <c r="B1530" s="410"/>
      <c r="C1530" s="158"/>
      <c r="D1530" s="126"/>
      <c r="E1530" s="4"/>
    </row>
    <row r="1531" s="168" customFormat="true" ht="15" hidden="true" customHeight="false" outlineLevel="0" collapsed="false">
      <c r="A1531" s="166"/>
      <c r="B1531" s="411" t="s">
        <v>819</v>
      </c>
      <c r="C1531" s="299"/>
      <c r="D1531" s="248"/>
      <c r="E1531" s="4"/>
    </row>
    <row r="1532" s="168" customFormat="true" ht="6" hidden="true" customHeight="true" outlineLevel="0" collapsed="false">
      <c r="A1532" s="166"/>
      <c r="B1532" s="410"/>
      <c r="C1532" s="158"/>
      <c r="D1532" s="126"/>
      <c r="E1532" s="4"/>
    </row>
    <row r="1533" s="168" customFormat="true" ht="15" hidden="true" customHeight="false" outlineLevel="0" collapsed="false">
      <c r="A1533" s="166"/>
      <c r="B1533" s="411" t="s">
        <v>820</v>
      </c>
      <c r="C1533" s="300"/>
      <c r="D1533" s="300"/>
    </row>
    <row r="1534" s="168" customFormat="true" ht="6" hidden="true" customHeight="true" outlineLevel="0" collapsed="false">
      <c r="A1534" s="166"/>
      <c r="B1534" s="410"/>
      <c r="C1534" s="158"/>
      <c r="D1534" s="126"/>
    </row>
    <row r="1535" s="168" customFormat="true" ht="15" hidden="true" customHeight="false" outlineLevel="0" collapsed="false">
      <c r="A1535" s="166"/>
      <c r="B1535" s="183" t="s">
        <v>402</v>
      </c>
      <c r="C1535" s="158"/>
      <c r="D1535" s="126"/>
    </row>
    <row r="1536" s="168" customFormat="true" ht="6" hidden="true" customHeight="true" outlineLevel="0" collapsed="false">
      <c r="A1536" s="166"/>
      <c r="B1536" s="183"/>
      <c r="C1536" s="158"/>
      <c r="D1536" s="126"/>
    </row>
    <row r="1537" s="417" customFormat="true" ht="15" hidden="true" customHeight="false" outlineLevel="0" collapsed="false">
      <c r="A1537" s="166"/>
      <c r="B1537" s="407" t="s">
        <v>821</v>
      </c>
      <c r="C1537" s="216"/>
      <c r="D1537" s="300"/>
      <c r="E1537" s="4"/>
    </row>
    <row r="1538" s="417" customFormat="true" ht="6" hidden="true" customHeight="true" outlineLevel="0" collapsed="false">
      <c r="A1538" s="166"/>
      <c r="B1538" s="418"/>
      <c r="C1538" s="211"/>
      <c r="D1538" s="158"/>
      <c r="E1538" s="4"/>
    </row>
    <row r="1539" s="168" customFormat="true" ht="31.5" hidden="true" customHeight="true" outlineLevel="0" collapsed="false">
      <c r="A1539" s="166"/>
      <c r="B1539" s="218"/>
      <c r="C1539" s="158"/>
      <c r="D1539" s="158"/>
      <c r="E1539" s="4"/>
    </row>
    <row r="1540" s="168" customFormat="true" ht="6" hidden="true" customHeight="true" outlineLevel="0" collapsed="false">
      <c r="A1540" s="166"/>
      <c r="B1540" s="409"/>
      <c r="C1540" s="158"/>
      <c r="D1540" s="126"/>
      <c r="E1540" s="4"/>
    </row>
    <row r="1541" s="168" customFormat="true" ht="15" hidden="true" customHeight="false" outlineLevel="0" collapsed="false">
      <c r="A1541" s="166"/>
      <c r="B1541" s="407" t="s">
        <v>822</v>
      </c>
      <c r="C1541" s="158"/>
      <c r="D1541" s="126"/>
    </row>
    <row r="1542" s="168" customFormat="true" ht="6" hidden="true" customHeight="true" outlineLevel="0" collapsed="false">
      <c r="A1542" s="166"/>
      <c r="B1542" s="418"/>
      <c r="C1542" s="158"/>
      <c r="D1542" s="126"/>
    </row>
    <row r="1543" s="168" customFormat="true" ht="15" hidden="true" customHeight="false" outlineLevel="0" collapsed="false">
      <c r="A1543" s="166"/>
      <c r="B1543" s="183" t="s">
        <v>402</v>
      </c>
      <c r="C1543" s="158"/>
      <c r="D1543" s="126"/>
    </row>
    <row r="1544" s="168" customFormat="true" ht="6" hidden="true" customHeight="true" outlineLevel="0" collapsed="false">
      <c r="A1544" s="166"/>
      <c r="B1544" s="183"/>
      <c r="C1544" s="158"/>
      <c r="D1544" s="126"/>
    </row>
    <row r="1545" s="168" customFormat="true" ht="15" hidden="true" customHeight="false" outlineLevel="0" collapsed="false">
      <c r="A1545" s="396" t="s">
        <v>823</v>
      </c>
      <c r="B1545" s="397" t="s">
        <v>824</v>
      </c>
      <c r="C1545" s="238" t="n">
        <v>0</v>
      </c>
      <c r="D1545" s="238" t="n">
        <v>0</v>
      </c>
      <c r="E1545" s="4"/>
    </row>
    <row r="1546" s="168" customFormat="true" ht="6" hidden="true" customHeight="true" outlineLevel="0" collapsed="false">
      <c r="A1546" s="166"/>
      <c r="B1546" s="410"/>
      <c r="C1546" s="158"/>
      <c r="D1546" s="126"/>
      <c r="E1546" s="4"/>
    </row>
    <row r="1547" s="168" customFormat="true" ht="15" hidden="true" customHeight="false" outlineLevel="0" collapsed="false">
      <c r="A1547" s="166"/>
      <c r="B1547" s="411" t="s">
        <v>825</v>
      </c>
      <c r="C1547" s="299"/>
      <c r="D1547" s="126"/>
      <c r="E1547" s="4"/>
    </row>
    <row r="1548" s="168" customFormat="true" ht="6" hidden="true" customHeight="true" outlineLevel="0" collapsed="false">
      <c r="A1548" s="166"/>
      <c r="B1548" s="410"/>
      <c r="C1548" s="158"/>
      <c r="D1548" s="126"/>
      <c r="E1548" s="4"/>
    </row>
    <row r="1549" s="168" customFormat="true" ht="15" hidden="true" customHeight="false" outlineLevel="0" collapsed="false">
      <c r="A1549" s="166"/>
      <c r="B1549" s="411" t="s">
        <v>826</v>
      </c>
      <c r="C1549" s="248"/>
      <c r="D1549" s="126"/>
      <c r="E1549" s="4"/>
    </row>
    <row r="1550" s="168" customFormat="true" ht="6" hidden="true" customHeight="true" outlineLevel="0" collapsed="false">
      <c r="A1550" s="166"/>
      <c r="B1550" s="410"/>
      <c r="C1550" s="158"/>
      <c r="D1550" s="126"/>
      <c r="E1550" s="4"/>
    </row>
    <row r="1551" s="168" customFormat="true" ht="24.75" hidden="true" customHeight="true" outlineLevel="0" collapsed="false">
      <c r="A1551" s="166"/>
      <c r="B1551" s="140" t="s">
        <v>827</v>
      </c>
      <c r="C1551" s="158"/>
      <c r="D1551" s="126"/>
      <c r="E1551" s="4"/>
    </row>
    <row r="1552" s="168" customFormat="true" ht="9.75" hidden="true" customHeight="true" outlineLevel="0" collapsed="false">
      <c r="A1552" s="166"/>
      <c r="B1552" s="183"/>
      <c r="C1552" s="158"/>
      <c r="D1552" s="126"/>
      <c r="E1552" s="4"/>
    </row>
    <row r="1553" s="168" customFormat="true" ht="45" hidden="true" customHeight="false" outlineLevel="0" collapsed="false">
      <c r="A1553" s="396" t="s">
        <v>828</v>
      </c>
      <c r="B1553" s="412" t="s">
        <v>829</v>
      </c>
      <c r="C1553" s="238" t="n">
        <f aca="false">C1555+C1561+C1571</f>
        <v>0</v>
      </c>
      <c r="D1553" s="238" t="n">
        <f aca="false">D1555+D1561+D1571</f>
        <v>0</v>
      </c>
    </row>
    <row r="1554" s="168" customFormat="true" ht="6" hidden="true" customHeight="true" outlineLevel="0" collapsed="false">
      <c r="A1554" s="166"/>
      <c r="B1554" s="410"/>
      <c r="C1554" s="158"/>
      <c r="D1554" s="126"/>
    </row>
    <row r="1555" s="168" customFormat="true" ht="15" hidden="true" customHeight="false" outlineLevel="0" collapsed="false">
      <c r="A1555" s="166"/>
      <c r="B1555" s="411" t="s">
        <v>94</v>
      </c>
      <c r="C1555" s="300"/>
      <c r="D1555" s="300"/>
    </row>
    <row r="1556" s="168" customFormat="true" ht="6" hidden="true" customHeight="true" outlineLevel="0" collapsed="false">
      <c r="A1556" s="166"/>
      <c r="B1556" s="411"/>
      <c r="C1556" s="158"/>
      <c r="D1556" s="126"/>
    </row>
    <row r="1557" customFormat="false" ht="15" hidden="true" customHeight="false" outlineLevel="0" collapsed="false">
      <c r="A1557" s="157"/>
      <c r="B1557" s="411" t="s">
        <v>830</v>
      </c>
      <c r="C1557" s="300"/>
      <c r="D1557" s="300"/>
      <c r="E1557" s="5"/>
    </row>
    <row r="1558" s="168" customFormat="true" ht="6" hidden="true" customHeight="true" outlineLevel="0" collapsed="false">
      <c r="A1558" s="166"/>
      <c r="B1558" s="411"/>
      <c r="C1558" s="158"/>
      <c r="D1558" s="126"/>
    </row>
    <row r="1559" s="168" customFormat="true" ht="15" hidden="true" customHeight="false" outlineLevel="0" collapsed="false">
      <c r="A1559" s="166"/>
      <c r="B1559" s="183" t="s">
        <v>402</v>
      </c>
      <c r="C1559" s="158"/>
      <c r="D1559" s="126"/>
    </row>
    <row r="1560" s="168" customFormat="true" ht="6" hidden="true" customHeight="true" outlineLevel="0" collapsed="false">
      <c r="A1560" s="166"/>
      <c r="B1560" s="411"/>
      <c r="C1560" s="248"/>
      <c r="D1560" s="126"/>
    </row>
    <row r="1561" s="168" customFormat="true" ht="15" hidden="true" customHeight="false" outlineLevel="0" collapsed="false">
      <c r="A1561" s="166"/>
      <c r="B1561" s="411" t="s">
        <v>784</v>
      </c>
      <c r="C1561" s="300" t="n">
        <f aca="false">C1563+C1567</f>
        <v>0</v>
      </c>
      <c r="D1561" s="300" t="n">
        <f aca="false">D1563+D1567</f>
        <v>0</v>
      </c>
    </row>
    <row r="1562" s="168" customFormat="true" ht="6" hidden="true" customHeight="true" outlineLevel="0" collapsed="false">
      <c r="A1562" s="166"/>
      <c r="B1562" s="411"/>
      <c r="C1562" s="158"/>
      <c r="D1562" s="126"/>
    </row>
    <row r="1563" customFormat="false" ht="15" hidden="true" customHeight="false" outlineLevel="0" collapsed="false">
      <c r="A1563" s="157"/>
      <c r="B1563" s="411" t="s">
        <v>831</v>
      </c>
      <c r="C1563" s="300"/>
      <c r="D1563" s="300"/>
      <c r="E1563" s="5"/>
    </row>
    <row r="1564" s="168" customFormat="true" ht="6" hidden="true" customHeight="true" outlineLevel="0" collapsed="false">
      <c r="A1564" s="166"/>
      <c r="B1564" s="411"/>
      <c r="C1564" s="158"/>
      <c r="D1564" s="126"/>
    </row>
    <row r="1565" s="168" customFormat="true" ht="15" hidden="true" customHeight="false" outlineLevel="0" collapsed="false">
      <c r="A1565" s="166"/>
      <c r="B1565" s="183" t="s">
        <v>402</v>
      </c>
      <c r="C1565" s="158"/>
      <c r="D1565" s="126"/>
    </row>
    <row r="1566" s="168" customFormat="true" ht="6" hidden="true" customHeight="true" outlineLevel="0" collapsed="false">
      <c r="A1566" s="166"/>
      <c r="B1566" s="411"/>
      <c r="C1566" s="248"/>
      <c r="D1566" s="126"/>
    </row>
    <row r="1567" customFormat="false" ht="15" hidden="true" customHeight="false" outlineLevel="0" collapsed="false">
      <c r="A1567" s="157"/>
      <c r="B1567" s="411" t="s">
        <v>832</v>
      </c>
      <c r="C1567" s="299"/>
      <c r="D1567" s="299"/>
      <c r="E1567" s="5"/>
    </row>
    <row r="1568" s="168" customFormat="true" ht="6" hidden="true" customHeight="true" outlineLevel="0" collapsed="false">
      <c r="A1568" s="166"/>
      <c r="B1568" s="411"/>
      <c r="C1568" s="248"/>
      <c r="D1568" s="126"/>
    </row>
    <row r="1569" s="168" customFormat="true" ht="15" hidden="true" customHeight="false" outlineLevel="0" collapsed="false">
      <c r="A1569" s="166"/>
      <c r="B1569" s="183" t="s">
        <v>402</v>
      </c>
      <c r="C1569" s="158"/>
      <c r="D1569" s="126"/>
    </row>
    <row r="1570" s="168" customFormat="true" ht="6" hidden="true" customHeight="true" outlineLevel="0" collapsed="false">
      <c r="A1570" s="166"/>
      <c r="B1570" s="411"/>
      <c r="C1570" s="248"/>
      <c r="D1570" s="126"/>
    </row>
    <row r="1571" s="168" customFormat="true" ht="15" hidden="true" customHeight="false" outlineLevel="0" collapsed="false">
      <c r="A1571" s="166"/>
      <c r="B1571" s="411" t="s">
        <v>819</v>
      </c>
      <c r="C1571" s="299"/>
      <c r="D1571" s="300"/>
    </row>
    <row r="1572" s="168" customFormat="true" ht="6" hidden="true" customHeight="true" outlineLevel="0" collapsed="false">
      <c r="A1572" s="166"/>
      <c r="B1572" s="410"/>
      <c r="C1572" s="158"/>
      <c r="D1572" s="126"/>
    </row>
    <row r="1573" customFormat="false" ht="15" hidden="true" customHeight="false" outlineLevel="0" collapsed="false">
      <c r="A1573" s="157"/>
      <c r="B1573" s="411" t="s">
        <v>833</v>
      </c>
      <c r="C1573" s="299"/>
      <c r="D1573" s="299"/>
      <c r="E1573" s="5"/>
    </row>
    <row r="1574" s="168" customFormat="true" ht="6" hidden="true" customHeight="true" outlineLevel="0" collapsed="false">
      <c r="A1574" s="166"/>
      <c r="B1574" s="411"/>
      <c r="C1574" s="248"/>
      <c r="D1574" s="126"/>
    </row>
    <row r="1575" s="168" customFormat="true" ht="15" hidden="true" customHeight="false" outlineLevel="0" collapsed="false">
      <c r="A1575" s="166"/>
      <c r="B1575" s="183" t="s">
        <v>402</v>
      </c>
      <c r="C1575" s="158"/>
      <c r="D1575" s="126"/>
    </row>
    <row r="1576" s="168" customFormat="true" ht="6" hidden="true" customHeight="true" outlineLevel="0" collapsed="false">
      <c r="A1576" s="166"/>
      <c r="B1576" s="419"/>
      <c r="C1576" s="158"/>
      <c r="D1576" s="158"/>
    </row>
    <row r="1577" s="168" customFormat="true" ht="15" hidden="true" customHeight="false" outlineLevel="0" collapsed="false">
      <c r="A1577" s="193" t="s">
        <v>834</v>
      </c>
      <c r="B1577" s="194" t="s">
        <v>835</v>
      </c>
      <c r="C1577" s="195" t="n">
        <f aca="false">C1579+C1593+C1624</f>
        <v>0</v>
      </c>
      <c r="D1577" s="195" t="n">
        <f aca="false">D1579+D1593+D1624</f>
        <v>0</v>
      </c>
      <c r="E1577" s="4"/>
    </row>
    <row r="1578" s="168" customFormat="true" ht="7.9" hidden="true" customHeight="true" outlineLevel="0" collapsed="false">
      <c r="A1578" s="166"/>
      <c r="B1578" s="125"/>
      <c r="C1578" s="158"/>
      <c r="D1578" s="126"/>
      <c r="E1578" s="4"/>
    </row>
    <row r="1579" s="168" customFormat="true" ht="15" hidden="true" customHeight="false" outlineLevel="0" collapsed="false">
      <c r="A1579" s="420" t="s">
        <v>836</v>
      </c>
      <c r="B1579" s="297" t="s">
        <v>837</v>
      </c>
      <c r="C1579" s="421" t="n">
        <f aca="false">C1581</f>
        <v>0</v>
      </c>
      <c r="D1579" s="421" t="n">
        <f aca="false">D1581</f>
        <v>0</v>
      </c>
      <c r="E1579" s="4"/>
    </row>
    <row r="1580" s="168" customFormat="true" ht="11.25" hidden="true" customHeight="true" outlineLevel="0" collapsed="false">
      <c r="A1580" s="166"/>
      <c r="B1580" s="213"/>
      <c r="C1580" s="158"/>
      <c r="D1580" s="126"/>
      <c r="E1580" s="4"/>
    </row>
    <row r="1581" s="168" customFormat="true" ht="15" hidden="true" customHeight="false" outlineLevel="0" collapsed="false">
      <c r="A1581" s="206" t="s">
        <v>838</v>
      </c>
      <c r="B1581" s="281" t="s">
        <v>839</v>
      </c>
      <c r="C1581" s="343" t="n">
        <f aca="false">C1583+C1585</f>
        <v>0</v>
      </c>
      <c r="D1581" s="343" t="n">
        <f aca="false">D1583+D1585</f>
        <v>0</v>
      </c>
      <c r="E1581" s="4"/>
    </row>
    <row r="1582" s="168" customFormat="true" ht="6" hidden="true" customHeight="true" outlineLevel="0" collapsed="false">
      <c r="A1582" s="166"/>
      <c r="B1582" s="234"/>
      <c r="C1582" s="158"/>
      <c r="D1582" s="126"/>
      <c r="E1582" s="4"/>
    </row>
    <row r="1583" s="168" customFormat="true" ht="15" hidden="true" customHeight="false" outlineLevel="0" collapsed="false">
      <c r="A1583" s="166"/>
      <c r="B1583" s="239" t="s">
        <v>840</v>
      </c>
      <c r="C1583" s="248" t="n">
        <v>0</v>
      </c>
      <c r="D1583" s="126" t="n">
        <v>0</v>
      </c>
      <c r="E1583" s="4"/>
    </row>
    <row r="1584" s="168" customFormat="true" ht="7.5" hidden="true" customHeight="true" outlineLevel="0" collapsed="false">
      <c r="A1584" s="166"/>
      <c r="B1584" s="239"/>
      <c r="C1584" s="248"/>
      <c r="D1584" s="126"/>
      <c r="E1584" s="4"/>
    </row>
    <row r="1585" s="168" customFormat="true" ht="15" hidden="true" customHeight="false" outlineLevel="0" collapsed="false">
      <c r="A1585" s="166"/>
      <c r="B1585" s="411" t="s">
        <v>94</v>
      </c>
      <c r="C1585" s="248"/>
      <c r="D1585" s="126"/>
      <c r="E1585" s="4"/>
    </row>
    <row r="1586" s="168" customFormat="true" ht="7.5" hidden="true" customHeight="true" outlineLevel="0" collapsed="false">
      <c r="A1586" s="166"/>
      <c r="B1586" s="239"/>
      <c r="C1586" s="248"/>
      <c r="D1586" s="126"/>
      <c r="E1586" s="4"/>
    </row>
    <row r="1587" s="168" customFormat="true" ht="15" hidden="true" customHeight="false" outlineLevel="0" collapsed="false">
      <c r="A1587" s="166"/>
      <c r="B1587" s="239" t="s">
        <v>841</v>
      </c>
      <c r="C1587" s="126"/>
      <c r="D1587" s="126"/>
      <c r="E1587" s="4"/>
    </row>
    <row r="1588" s="168" customFormat="true" ht="6" hidden="true" customHeight="true" outlineLevel="0" collapsed="false">
      <c r="A1588" s="166"/>
      <c r="B1588" s="234"/>
      <c r="C1588" s="158"/>
      <c r="D1588" s="126"/>
      <c r="E1588" s="4"/>
    </row>
    <row r="1589" s="168" customFormat="true" ht="30" hidden="true" customHeight="true" outlineLevel="0" collapsed="false">
      <c r="A1589" s="166"/>
      <c r="B1589" s="61" t="s">
        <v>842</v>
      </c>
      <c r="C1589" s="158"/>
      <c r="D1589" s="158"/>
      <c r="E1589" s="4"/>
    </row>
    <row r="1590" s="168" customFormat="true" ht="86.25" hidden="true" customHeight="true" outlineLevel="0" collapsed="false">
      <c r="A1590" s="166"/>
      <c r="B1590" s="140" t="s">
        <v>843</v>
      </c>
      <c r="C1590" s="276"/>
      <c r="D1590" s="126"/>
      <c r="E1590" s="4"/>
      <c r="F1590" s="4"/>
    </row>
    <row r="1591" s="168" customFormat="true" ht="71.1" hidden="true" customHeight="true" outlineLevel="0" collapsed="false">
      <c r="A1591" s="166"/>
      <c r="B1591" s="140" t="s">
        <v>844</v>
      </c>
      <c r="C1591" s="276"/>
      <c r="D1591" s="126"/>
      <c r="E1591" s="4"/>
      <c r="F1591" s="4"/>
    </row>
    <row r="1592" s="168" customFormat="true" ht="11.45" hidden="true" customHeight="true" outlineLevel="0" collapsed="false">
      <c r="A1592" s="166"/>
      <c r="B1592" s="183"/>
      <c r="C1592" s="276"/>
      <c r="D1592" s="126"/>
      <c r="E1592" s="4"/>
    </row>
    <row r="1593" s="168" customFormat="true" ht="15" hidden="true" customHeight="false" outlineLevel="0" collapsed="false">
      <c r="A1593" s="420" t="s">
        <v>845</v>
      </c>
      <c r="B1593" s="297" t="s">
        <v>846</v>
      </c>
      <c r="C1593" s="421" t="n">
        <f aca="false">C1595+C1609</f>
        <v>0</v>
      </c>
      <c r="D1593" s="421" t="n">
        <f aca="false">D1595+D1609</f>
        <v>0</v>
      </c>
      <c r="E1593" s="4"/>
    </row>
    <row r="1594" s="168" customFormat="true" ht="6" hidden="true" customHeight="true" outlineLevel="0" collapsed="false">
      <c r="A1594" s="166"/>
      <c r="B1594" s="422"/>
      <c r="C1594" s="276"/>
      <c r="D1594" s="126"/>
      <c r="E1594" s="4"/>
    </row>
    <row r="1595" s="168" customFormat="true" ht="24.75" hidden="true" customHeight="true" outlineLevel="0" collapsed="false">
      <c r="A1595" s="206" t="s">
        <v>847</v>
      </c>
      <c r="B1595" s="281" t="s">
        <v>848</v>
      </c>
      <c r="C1595" s="343" t="n">
        <f aca="false">C1597</f>
        <v>0</v>
      </c>
      <c r="D1595" s="343" t="n">
        <f aca="false">D1597</f>
        <v>0</v>
      </c>
      <c r="E1595" s="4"/>
    </row>
    <row r="1596" s="168" customFormat="true" ht="6" hidden="true" customHeight="true" outlineLevel="0" collapsed="false">
      <c r="A1596" s="166"/>
      <c r="B1596" s="84"/>
      <c r="C1596" s="248"/>
      <c r="D1596" s="126"/>
      <c r="E1596" s="4"/>
    </row>
    <row r="1597" s="168" customFormat="true" ht="15" hidden="true" customHeight="false" outlineLevel="0" collapsed="false">
      <c r="A1597" s="423" t="s">
        <v>849</v>
      </c>
      <c r="B1597" s="125" t="s">
        <v>850</v>
      </c>
      <c r="C1597" s="126" t="n">
        <f aca="false">C1603+C1604+C1605+C1606+C1607</f>
        <v>0</v>
      </c>
      <c r="D1597" s="126" t="n">
        <f aca="false">D1603+D1604+D1605+D1606+D1607</f>
        <v>0</v>
      </c>
      <c r="E1597" s="4"/>
      <c r="F1597" s="122" t="n">
        <f aca="false">D1597-G1597</f>
        <v>-99800</v>
      </c>
      <c r="G1597" s="168" t="n">
        <f aca="false">30000+20000+17600+8000+17200+7000</f>
        <v>99800</v>
      </c>
    </row>
    <row r="1598" s="168" customFormat="true" ht="6" hidden="true" customHeight="true" outlineLevel="0" collapsed="false">
      <c r="A1598" s="166"/>
      <c r="B1598" s="234"/>
      <c r="C1598" s="296"/>
      <c r="D1598" s="126"/>
      <c r="E1598" s="4"/>
    </row>
    <row r="1599" s="168" customFormat="true" ht="15" hidden="true" customHeight="false" outlineLevel="0" collapsed="false">
      <c r="A1599" s="166"/>
      <c r="B1599" s="239" t="s">
        <v>840</v>
      </c>
      <c r="C1599" s="248"/>
      <c r="D1599" s="126"/>
      <c r="E1599" s="4"/>
    </row>
    <row r="1600" s="168" customFormat="true" ht="5.25" hidden="true" customHeight="true" outlineLevel="0" collapsed="false">
      <c r="A1600" s="166"/>
      <c r="B1600" s="239"/>
      <c r="C1600" s="248"/>
      <c r="D1600" s="126"/>
      <c r="E1600" s="4"/>
    </row>
    <row r="1601" s="168" customFormat="true" ht="15" hidden="true" customHeight="false" outlineLevel="0" collapsed="false">
      <c r="A1601" s="166"/>
      <c r="B1601" s="239" t="s">
        <v>851</v>
      </c>
      <c r="C1601" s="126"/>
      <c r="D1601" s="126"/>
      <c r="E1601" s="4"/>
    </row>
    <row r="1602" s="168" customFormat="true" ht="6" hidden="true" customHeight="true" outlineLevel="0" collapsed="false">
      <c r="A1602" s="166"/>
      <c r="B1602" s="234"/>
      <c r="C1602" s="158"/>
      <c r="D1602" s="126"/>
      <c r="E1602" s="4"/>
    </row>
    <row r="1603" s="168" customFormat="true" ht="66" hidden="true" customHeight="true" outlineLevel="0" collapsed="false">
      <c r="A1603" s="166"/>
      <c r="B1603" s="167" t="s">
        <v>852</v>
      </c>
      <c r="C1603" s="158"/>
      <c r="D1603" s="126"/>
      <c r="E1603" s="4"/>
    </row>
    <row r="1604" s="168" customFormat="true" ht="80.25" hidden="true" customHeight="true" outlineLevel="0" collapsed="false">
      <c r="A1604" s="166"/>
      <c r="B1604" s="167" t="s">
        <v>853</v>
      </c>
      <c r="C1604" s="158"/>
      <c r="D1604" s="126"/>
      <c r="E1604" s="4"/>
    </row>
    <row r="1605" s="168" customFormat="true" ht="87.75" hidden="true" customHeight="true" outlineLevel="0" collapsed="false">
      <c r="A1605" s="166"/>
      <c r="B1605" s="140" t="s">
        <v>854</v>
      </c>
      <c r="C1605" s="276"/>
      <c r="D1605" s="158"/>
      <c r="E1605" s="4"/>
    </row>
    <row r="1606" s="168" customFormat="true" ht="105" hidden="true" customHeight="false" outlineLevel="0" collapsed="false">
      <c r="A1606" s="166"/>
      <c r="B1606" s="140" t="s">
        <v>855</v>
      </c>
      <c r="C1606" s="276"/>
      <c r="D1606" s="126"/>
      <c r="E1606" s="4"/>
    </row>
    <row r="1607" s="168" customFormat="true" ht="30" hidden="true" customHeight="false" outlineLevel="0" collapsed="false">
      <c r="A1607" s="166"/>
      <c r="B1607" s="140" t="s">
        <v>856</v>
      </c>
      <c r="C1607" s="276"/>
      <c r="D1607" s="158" t="n">
        <v>0</v>
      </c>
      <c r="E1607" s="4"/>
    </row>
    <row r="1608" s="168" customFormat="true" ht="6" hidden="true" customHeight="true" outlineLevel="0" collapsed="false">
      <c r="A1608" s="166"/>
      <c r="B1608" s="259"/>
      <c r="C1608" s="276"/>
      <c r="D1608" s="126"/>
      <c r="E1608" s="4"/>
    </row>
    <row r="1609" s="168" customFormat="true" ht="15" hidden="true" customHeight="false" outlineLevel="0" collapsed="false">
      <c r="A1609" s="206" t="s">
        <v>857</v>
      </c>
      <c r="B1609" s="281" t="s">
        <v>858</v>
      </c>
      <c r="C1609" s="343" t="n">
        <f aca="false">C1611</f>
        <v>0</v>
      </c>
      <c r="D1609" s="343" t="n">
        <f aca="false">D1611</f>
        <v>0</v>
      </c>
      <c r="E1609" s="4"/>
    </row>
    <row r="1610" s="168" customFormat="true" ht="6" hidden="true" customHeight="true" outlineLevel="0" collapsed="false">
      <c r="A1610" s="166"/>
      <c r="B1610" s="234"/>
      <c r="C1610" s="3"/>
      <c r="D1610" s="126"/>
      <c r="E1610" s="4"/>
    </row>
    <row r="1611" s="168" customFormat="true" ht="15" hidden="true" customHeight="false" outlineLevel="0" collapsed="false">
      <c r="A1611" s="206" t="s">
        <v>859</v>
      </c>
      <c r="B1611" s="163" t="s">
        <v>860</v>
      </c>
      <c r="C1611" s="126"/>
      <c r="D1611" s="126" t="n">
        <f aca="false">D1618+D1621+D1617</f>
        <v>0</v>
      </c>
      <c r="E1611" s="4"/>
    </row>
    <row r="1612" s="168" customFormat="true" ht="6" hidden="true" customHeight="true" outlineLevel="0" collapsed="false">
      <c r="A1612" s="166"/>
      <c r="B1612" s="234"/>
      <c r="C1612" s="158"/>
      <c r="D1612" s="126"/>
      <c r="E1612" s="4"/>
    </row>
    <row r="1613" s="168" customFormat="true" ht="15" hidden="true" customHeight="false" outlineLevel="0" collapsed="false">
      <c r="A1613" s="166"/>
      <c r="B1613" s="239" t="s">
        <v>840</v>
      </c>
      <c r="C1613" s="248"/>
      <c r="D1613" s="126"/>
      <c r="E1613" s="4"/>
    </row>
    <row r="1614" s="168" customFormat="true" ht="8.25" hidden="true" customHeight="true" outlineLevel="0" collapsed="false">
      <c r="A1614" s="166"/>
      <c r="B1614" s="239"/>
      <c r="C1614" s="248"/>
      <c r="D1614" s="126"/>
      <c r="E1614" s="4"/>
    </row>
    <row r="1615" s="168" customFormat="true" ht="15" hidden="true" customHeight="false" outlineLevel="0" collapsed="false">
      <c r="A1615" s="166"/>
      <c r="B1615" s="371" t="s">
        <v>861</v>
      </c>
      <c r="C1615" s="126"/>
      <c r="D1615" s="126"/>
      <c r="E1615" s="4"/>
    </row>
    <row r="1616" s="168" customFormat="true" ht="6" hidden="true" customHeight="true" outlineLevel="0" collapsed="false">
      <c r="A1616" s="166"/>
      <c r="B1616" s="305"/>
      <c r="C1616" s="126"/>
      <c r="D1616" s="126"/>
      <c r="E1616" s="4"/>
    </row>
    <row r="1617" s="168" customFormat="true" ht="91.5" hidden="true" customHeight="true" outlineLevel="0" collapsed="false">
      <c r="A1617" s="166"/>
      <c r="B1617" s="140" t="s">
        <v>862</v>
      </c>
      <c r="C1617" s="126"/>
      <c r="D1617" s="158"/>
      <c r="E1617" s="4"/>
    </row>
    <row r="1618" s="168" customFormat="true" ht="81.75" hidden="true" customHeight="true" outlineLevel="0" collapsed="false">
      <c r="A1618" s="166"/>
      <c r="B1618" s="140" t="s">
        <v>863</v>
      </c>
      <c r="C1618" s="126"/>
      <c r="D1618" s="126"/>
      <c r="E1618" s="4"/>
    </row>
    <row r="1619" s="168" customFormat="true" ht="81.75" hidden="true" customHeight="true" outlineLevel="0" collapsed="false">
      <c r="A1619" s="166"/>
      <c r="B1619" s="140" t="s">
        <v>864</v>
      </c>
      <c r="C1619" s="126"/>
      <c r="D1619" s="126"/>
      <c r="E1619" s="4"/>
    </row>
    <row r="1620" s="168" customFormat="true" ht="81.75" hidden="true" customHeight="true" outlineLevel="0" collapsed="false">
      <c r="A1620" s="166"/>
      <c r="B1620" s="140" t="s">
        <v>865</v>
      </c>
      <c r="C1620" s="126"/>
      <c r="D1620" s="126"/>
      <c r="E1620" s="4"/>
    </row>
    <row r="1621" s="168" customFormat="true" ht="64.5" hidden="true" customHeight="true" outlineLevel="0" collapsed="false">
      <c r="A1621" s="166"/>
      <c r="B1621" s="140" t="s">
        <v>866</v>
      </c>
      <c r="C1621" s="126"/>
      <c r="D1621" s="126"/>
      <c r="E1621" s="4"/>
    </row>
    <row r="1622" s="168" customFormat="true" ht="111" hidden="true" customHeight="true" outlineLevel="0" collapsed="false">
      <c r="A1622" s="166"/>
      <c r="B1622" s="140" t="s">
        <v>867</v>
      </c>
      <c r="C1622" s="126"/>
      <c r="D1622" s="126"/>
      <c r="E1622" s="4"/>
      <c r="F1622" s="168" t="s">
        <v>868</v>
      </c>
    </row>
    <row r="1623" s="168" customFormat="true" ht="6.4" hidden="true" customHeight="true" outlineLevel="0" collapsed="false">
      <c r="A1623" s="166"/>
      <c r="B1623" s="183"/>
      <c r="C1623" s="248"/>
      <c r="D1623" s="126"/>
      <c r="E1623" s="4"/>
    </row>
    <row r="1624" s="168" customFormat="true" ht="15" hidden="true" customHeight="false" outlineLevel="0" collapsed="false">
      <c r="A1624" s="393" t="s">
        <v>869</v>
      </c>
      <c r="B1624" s="297" t="s">
        <v>870</v>
      </c>
      <c r="C1624" s="421" t="n">
        <f aca="false">C1626</f>
        <v>0</v>
      </c>
      <c r="D1624" s="421" t="n">
        <f aca="false">D1626</f>
        <v>0</v>
      </c>
    </row>
    <row r="1625" s="168" customFormat="true" ht="9.75" hidden="true" customHeight="true" outlineLevel="0" collapsed="false">
      <c r="A1625" s="166"/>
      <c r="B1625" s="424"/>
      <c r="C1625" s="158"/>
      <c r="D1625" s="126"/>
    </row>
    <row r="1626" s="168" customFormat="true" ht="15" hidden="true" customHeight="false" outlineLevel="0" collapsed="false">
      <c r="A1626" s="206" t="s">
        <v>871</v>
      </c>
      <c r="B1626" s="281" t="s">
        <v>872</v>
      </c>
      <c r="C1626" s="343" t="n">
        <f aca="false">C1628+C1632</f>
        <v>0</v>
      </c>
      <c r="D1626" s="343" t="n">
        <f aca="false">D1628+D1632</f>
        <v>0</v>
      </c>
    </row>
    <row r="1627" s="168" customFormat="true" ht="6" hidden="true" customHeight="true" outlineLevel="0" collapsed="false">
      <c r="A1627" s="166"/>
      <c r="B1627" s="234"/>
      <c r="C1627" s="158"/>
      <c r="D1627" s="126"/>
    </row>
    <row r="1628" s="168" customFormat="true" ht="15" hidden="true" customHeight="false" outlineLevel="0" collapsed="false">
      <c r="A1628" s="166"/>
      <c r="B1628" s="323" t="s">
        <v>873</v>
      </c>
      <c r="C1628" s="248"/>
      <c r="D1628" s="126"/>
    </row>
    <row r="1629" s="168" customFormat="true" ht="6" hidden="true" customHeight="true" outlineLevel="0" collapsed="false">
      <c r="A1629" s="166"/>
      <c r="B1629" s="234"/>
      <c r="C1629" s="158"/>
      <c r="D1629" s="126"/>
    </row>
    <row r="1630" s="168" customFormat="true" ht="15" hidden="true" customHeight="false" outlineLevel="0" collapsed="false">
      <c r="A1630" s="166"/>
      <c r="B1630" s="239" t="s">
        <v>874</v>
      </c>
      <c r="C1630" s="126"/>
      <c r="D1630" s="126"/>
    </row>
    <row r="1631" s="168" customFormat="true" ht="6" hidden="true" customHeight="true" outlineLevel="0" collapsed="false">
      <c r="A1631" s="166"/>
      <c r="B1631" s="234"/>
      <c r="C1631" s="158"/>
      <c r="D1631" s="126"/>
    </row>
    <row r="1632" s="168" customFormat="true" ht="12.75" hidden="true" customHeight="true" outlineLevel="0" collapsed="false">
      <c r="A1632" s="166"/>
      <c r="B1632" s="239" t="s">
        <v>275</v>
      </c>
      <c r="C1632" s="3"/>
      <c r="D1632" s="126"/>
      <c r="E1632" s="425"/>
    </row>
    <row r="1633" s="168" customFormat="true" ht="6" hidden="true" customHeight="true" outlineLevel="0" collapsed="false">
      <c r="A1633" s="166"/>
      <c r="B1633" s="234"/>
      <c r="C1633" s="3"/>
      <c r="D1633" s="126"/>
      <c r="E1633" s="425"/>
    </row>
    <row r="1634" s="168" customFormat="true" ht="11.25" hidden="true" customHeight="true" outlineLevel="0" collapsed="false">
      <c r="A1634" s="166"/>
      <c r="B1634" s="239" t="s">
        <v>874</v>
      </c>
      <c r="C1634" s="3"/>
      <c r="D1634" s="126"/>
      <c r="E1634" s="425"/>
    </row>
    <row r="1635" s="168" customFormat="true" ht="6" hidden="true" customHeight="true" outlineLevel="0" collapsed="false">
      <c r="A1635" s="166"/>
      <c r="B1635" s="234"/>
      <c r="C1635" s="3"/>
      <c r="D1635" s="126"/>
      <c r="E1635" s="425"/>
    </row>
    <row r="1636" s="168" customFormat="true" ht="36" hidden="true" customHeight="true" outlineLevel="0" collapsed="false">
      <c r="A1636" s="234"/>
      <c r="B1636" s="140" t="s">
        <v>438</v>
      </c>
      <c r="C1636" s="158"/>
      <c r="D1636" s="158"/>
      <c r="E1636" s="425"/>
    </row>
    <row r="1637" s="168" customFormat="true" ht="6.75" hidden="true" customHeight="true" outlineLevel="0" collapsed="false">
      <c r="A1637" s="234"/>
      <c r="B1637" s="344"/>
      <c r="C1637" s="158"/>
      <c r="D1637" s="158"/>
      <c r="E1637" s="425"/>
    </row>
    <row r="1638" s="168" customFormat="true" ht="15" hidden="true" customHeight="false" outlineLevel="0" collapsed="false">
      <c r="A1638" s="166"/>
      <c r="B1638" s="295" t="s">
        <v>875</v>
      </c>
      <c r="C1638" s="248"/>
      <c r="D1638" s="126"/>
      <c r="E1638" s="426"/>
    </row>
    <row r="1639" s="168" customFormat="true" ht="15.75" hidden="true" customHeight="true" outlineLevel="0" collapsed="false">
      <c r="A1639" s="166"/>
      <c r="B1639" s="183"/>
      <c r="C1639" s="248"/>
      <c r="D1639" s="126"/>
      <c r="E1639" s="426"/>
    </row>
    <row r="1640" s="400" customFormat="true" ht="17.25" hidden="true" customHeight="true" outlineLevel="0" collapsed="false">
      <c r="A1640" s="193" t="s">
        <v>876</v>
      </c>
      <c r="B1640" s="194" t="s">
        <v>877</v>
      </c>
      <c r="C1640" s="195" t="n">
        <f aca="false">C1642+C1668</f>
        <v>0</v>
      </c>
      <c r="D1640" s="195" t="n">
        <f aca="false">D1642+D1668</f>
        <v>0</v>
      </c>
      <c r="E1640" s="4"/>
      <c r="G1640" s="168"/>
    </row>
    <row r="1641" s="400" customFormat="true" ht="8.25" hidden="true" customHeight="true" outlineLevel="0" collapsed="false">
      <c r="A1641" s="166"/>
      <c r="B1641" s="125"/>
      <c r="C1641" s="158"/>
      <c r="D1641" s="126"/>
      <c r="E1641" s="4"/>
    </row>
    <row r="1642" s="400" customFormat="true" ht="14.25" hidden="true" customHeight="true" outlineLevel="0" collapsed="false">
      <c r="A1642" s="393" t="s">
        <v>878</v>
      </c>
      <c r="B1642" s="297" t="s">
        <v>879</v>
      </c>
      <c r="C1642" s="421" t="n">
        <f aca="false">C1644</f>
        <v>0</v>
      </c>
      <c r="D1642" s="421" t="n">
        <f aca="false">D1644</f>
        <v>0</v>
      </c>
      <c r="E1642" s="4"/>
    </row>
    <row r="1643" s="400" customFormat="true" ht="5.25" hidden="true" customHeight="true" outlineLevel="0" collapsed="false">
      <c r="A1643" s="166"/>
      <c r="B1643" s="213"/>
      <c r="C1643" s="158"/>
      <c r="D1643" s="126"/>
      <c r="E1643" s="4"/>
    </row>
    <row r="1644" s="400" customFormat="true" ht="15" hidden="true" customHeight="true" outlineLevel="0" collapsed="false">
      <c r="A1644" s="206" t="s">
        <v>880</v>
      </c>
      <c r="B1644" s="281" t="s">
        <v>881</v>
      </c>
      <c r="C1644" s="343" t="n">
        <f aca="false">C1650+C1655</f>
        <v>0</v>
      </c>
      <c r="D1644" s="343" t="n">
        <f aca="false">D1646+D1655</f>
        <v>0</v>
      </c>
      <c r="E1644" s="4"/>
    </row>
    <row r="1645" s="168" customFormat="true" ht="6" hidden="true" customHeight="true" outlineLevel="0" collapsed="false">
      <c r="A1645" s="166"/>
      <c r="B1645" s="234"/>
      <c r="C1645" s="3"/>
      <c r="D1645" s="126"/>
      <c r="E1645" s="4"/>
    </row>
    <row r="1646" s="168" customFormat="true" ht="15" hidden="true" customHeight="false" outlineLevel="0" collapsed="false">
      <c r="A1646" s="166"/>
      <c r="B1646" s="239" t="s">
        <v>882</v>
      </c>
      <c r="C1646" s="3"/>
      <c r="D1646" s="300"/>
      <c r="E1646" s="425"/>
    </row>
    <row r="1647" s="168" customFormat="true" ht="8.1" hidden="true" customHeight="true" outlineLevel="0" collapsed="false">
      <c r="A1647" s="166"/>
      <c r="B1647" s="234"/>
      <c r="C1647" s="3"/>
      <c r="D1647" s="126"/>
      <c r="E1647" s="425"/>
    </row>
    <row r="1648" s="168" customFormat="true" ht="15" hidden="true" customHeight="false" outlineLevel="0" collapsed="false">
      <c r="A1648" s="166"/>
      <c r="B1648" s="239" t="s">
        <v>883</v>
      </c>
      <c r="C1648" s="3"/>
      <c r="D1648" s="158"/>
      <c r="E1648" s="425"/>
    </row>
    <row r="1649" s="168" customFormat="true" ht="6" hidden="true" customHeight="true" outlineLevel="0" collapsed="false">
      <c r="A1649" s="166"/>
      <c r="B1649" s="234"/>
      <c r="C1649" s="3"/>
      <c r="D1649" s="126"/>
      <c r="E1649" s="425"/>
    </row>
    <row r="1650" s="168" customFormat="true" ht="12.75" hidden="true" customHeight="true" outlineLevel="0" collapsed="false">
      <c r="A1650" s="166"/>
      <c r="B1650" s="239" t="s">
        <v>275</v>
      </c>
      <c r="C1650" s="3"/>
      <c r="D1650" s="126"/>
      <c r="E1650" s="425"/>
    </row>
    <row r="1651" s="168" customFormat="true" ht="6" hidden="true" customHeight="true" outlineLevel="0" collapsed="false">
      <c r="A1651" s="166"/>
      <c r="B1651" s="234"/>
      <c r="C1651" s="3"/>
      <c r="D1651" s="126"/>
      <c r="E1651" s="425"/>
    </row>
    <row r="1652" s="168" customFormat="true" ht="11.25" hidden="true" customHeight="true" outlineLevel="0" collapsed="false">
      <c r="A1652" s="166"/>
      <c r="B1652" s="239" t="s">
        <v>883</v>
      </c>
      <c r="C1652" s="3"/>
      <c r="D1652" s="126"/>
      <c r="E1652" s="425"/>
    </row>
    <row r="1653" s="168" customFormat="true" ht="6" hidden="true" customHeight="true" outlineLevel="0" collapsed="false">
      <c r="A1653" s="166"/>
      <c r="B1653" s="234"/>
      <c r="C1653" s="3"/>
      <c r="D1653" s="126"/>
      <c r="E1653" s="425"/>
    </row>
    <row r="1654" s="168" customFormat="true" ht="6" hidden="true" customHeight="true" outlineLevel="0" collapsed="false">
      <c r="A1654" s="166"/>
      <c r="B1654" s="234"/>
      <c r="C1654" s="3"/>
      <c r="D1654" s="126"/>
      <c r="E1654" s="425"/>
    </row>
    <row r="1655" s="427" customFormat="true" ht="15" hidden="true" customHeight="false" outlineLevel="0" collapsed="false">
      <c r="A1655" s="273"/>
      <c r="B1655" s="239" t="s">
        <v>884</v>
      </c>
      <c r="C1655" s="299" t="n">
        <v>0</v>
      </c>
      <c r="D1655" s="299" t="n">
        <v>0</v>
      </c>
      <c r="E1655" s="4"/>
      <c r="F1655" s="427" t="n">
        <f aca="false">516.6+676.5</f>
        <v>1193.1</v>
      </c>
      <c r="G1655" s="427" t="s">
        <v>265</v>
      </c>
    </row>
    <row r="1656" s="400" customFormat="true" ht="6" hidden="true" customHeight="true" outlineLevel="0" collapsed="false">
      <c r="A1656" s="166"/>
      <c r="B1656" s="234"/>
      <c r="C1656" s="158"/>
      <c r="D1656" s="158"/>
      <c r="E1656" s="4"/>
    </row>
    <row r="1657" s="400" customFormat="true" ht="15" hidden="true" customHeight="false" outlineLevel="0" collapsed="false">
      <c r="A1657" s="166"/>
      <c r="B1657" s="239" t="s">
        <v>39</v>
      </c>
      <c r="C1657" s="126"/>
      <c r="D1657" s="126"/>
      <c r="E1657" s="4"/>
    </row>
    <row r="1658" s="400" customFormat="true" ht="15" hidden="true" customHeight="false" outlineLevel="0" collapsed="false">
      <c r="A1658" s="166"/>
      <c r="B1658" s="239"/>
      <c r="C1658" s="126"/>
      <c r="D1658" s="126"/>
      <c r="E1658" s="4"/>
    </row>
    <row r="1659" s="400" customFormat="true" ht="94.5" hidden="true" customHeight="true" outlineLevel="0" collapsed="false">
      <c r="A1659" s="166"/>
      <c r="B1659" s="61" t="s">
        <v>885</v>
      </c>
      <c r="C1659" s="126"/>
      <c r="D1659" s="158"/>
      <c r="E1659" s="4"/>
    </row>
    <row r="1660" s="400" customFormat="true" ht="87" hidden="true" customHeight="true" outlineLevel="0" collapsed="false">
      <c r="A1660" s="166"/>
      <c r="B1660" s="61" t="s">
        <v>775</v>
      </c>
      <c r="C1660" s="158"/>
      <c r="D1660" s="158"/>
      <c r="E1660" s="4"/>
    </row>
    <row r="1661" s="400" customFormat="true" ht="136.5" hidden="true" customHeight="true" outlineLevel="0" collapsed="false">
      <c r="A1661" s="166"/>
      <c r="B1661" s="61" t="s">
        <v>886</v>
      </c>
      <c r="C1661" s="158"/>
      <c r="D1661" s="158"/>
      <c r="E1661" s="4"/>
    </row>
    <row r="1662" s="400" customFormat="true" ht="58.5" hidden="true" customHeight="true" outlineLevel="0" collapsed="false">
      <c r="A1662" s="166"/>
      <c r="B1662" s="61" t="s">
        <v>887</v>
      </c>
      <c r="C1662" s="158"/>
      <c r="D1662" s="158"/>
      <c r="E1662" s="425"/>
    </row>
    <row r="1663" s="400" customFormat="true" ht="76.5" hidden="true" customHeight="true" outlineLevel="0" collapsed="false">
      <c r="A1663" s="166"/>
      <c r="B1663" s="61" t="s">
        <v>888</v>
      </c>
      <c r="C1663" s="158"/>
      <c r="D1663" s="158"/>
      <c r="E1663" s="4"/>
    </row>
    <row r="1664" s="400" customFormat="true" ht="93" hidden="true" customHeight="true" outlineLevel="0" collapsed="false">
      <c r="A1664" s="166"/>
      <c r="B1664" s="61" t="s">
        <v>889</v>
      </c>
      <c r="C1664" s="158"/>
      <c r="D1664" s="158"/>
      <c r="E1664" s="4"/>
      <c r="G1664" s="400" t="n">
        <f aca="false">13667.67+7532.86</f>
        <v>21200.53</v>
      </c>
    </row>
    <row r="1665" s="429" customFormat="true" ht="111" hidden="true" customHeight="true" outlineLevel="0" collapsed="false">
      <c r="A1665" s="428"/>
      <c r="B1665" s="164" t="s">
        <v>890</v>
      </c>
      <c r="C1665" s="3"/>
      <c r="D1665" s="3"/>
      <c r="E1665" s="100"/>
      <c r="G1665" s="429" t="n">
        <f aca="false">226730+274000</f>
        <v>500730</v>
      </c>
    </row>
    <row r="1666" s="400" customFormat="true" ht="112.5" hidden="true" customHeight="true" outlineLevel="0" collapsed="false">
      <c r="A1666" s="166"/>
      <c r="B1666" s="61" t="s">
        <v>891</v>
      </c>
      <c r="C1666" s="158"/>
      <c r="D1666" s="158"/>
      <c r="E1666" s="4"/>
      <c r="G1666" s="400" t="n">
        <f aca="false">13667.67+7532.86</f>
        <v>21200.53</v>
      </c>
    </row>
    <row r="1667" s="168" customFormat="true" ht="15" hidden="true" customHeight="false" outlineLevel="0" collapsed="false">
      <c r="A1667" s="166"/>
      <c r="B1667" s="61"/>
      <c r="C1667" s="158"/>
      <c r="D1667" s="158"/>
      <c r="E1667" s="4"/>
      <c r="F1667" s="430"/>
    </row>
    <row r="1668" s="400" customFormat="true" ht="15" hidden="true" customHeight="false" outlineLevel="0" collapsed="false">
      <c r="A1668" s="393" t="s">
        <v>892</v>
      </c>
      <c r="B1668" s="431" t="s">
        <v>893</v>
      </c>
      <c r="C1668" s="421" t="n">
        <f aca="false">C1670+C1687</f>
        <v>0</v>
      </c>
      <c r="D1668" s="421" t="n">
        <f aca="false">D1670+D1687</f>
        <v>0</v>
      </c>
      <c r="E1668" s="4"/>
      <c r="F1668" s="168"/>
    </row>
    <row r="1669" s="400" customFormat="true" ht="6" hidden="true" customHeight="true" outlineLevel="0" collapsed="false">
      <c r="A1669" s="166"/>
      <c r="B1669" s="344"/>
      <c r="C1669" s="158"/>
      <c r="D1669" s="126"/>
      <c r="E1669" s="4"/>
    </row>
    <row r="1670" s="400" customFormat="true" ht="15" hidden="true" customHeight="false" outlineLevel="0" collapsed="false">
      <c r="A1670" s="206" t="s">
        <v>894</v>
      </c>
      <c r="B1670" s="281" t="s">
        <v>895</v>
      </c>
      <c r="C1670" s="343" t="n">
        <f aca="false">C1672+C1678</f>
        <v>0</v>
      </c>
      <c r="D1670" s="343" t="n">
        <f aca="false">D1672+D1678</f>
        <v>0</v>
      </c>
      <c r="E1670" s="4"/>
    </row>
    <row r="1671" s="168" customFormat="true" ht="6" hidden="true" customHeight="true" outlineLevel="0" collapsed="false">
      <c r="A1671" s="166"/>
      <c r="B1671" s="325"/>
      <c r="C1671" s="158"/>
      <c r="D1671" s="126"/>
      <c r="E1671" s="4"/>
    </row>
    <row r="1672" s="427" customFormat="true" ht="15" hidden="true" customHeight="false" outlineLevel="0" collapsed="false">
      <c r="A1672" s="273"/>
      <c r="B1672" s="371" t="s">
        <v>896</v>
      </c>
      <c r="C1672" s="300"/>
      <c r="D1672" s="300"/>
      <c r="E1672" s="4"/>
    </row>
    <row r="1673" s="400" customFormat="true" ht="6" hidden="true" customHeight="true" outlineLevel="0" collapsed="false">
      <c r="A1673" s="166"/>
      <c r="B1673" s="84"/>
      <c r="C1673" s="126"/>
      <c r="D1673" s="126"/>
      <c r="E1673" s="4"/>
    </row>
    <row r="1674" s="400" customFormat="true" ht="15" hidden="true" customHeight="false" outlineLevel="0" collapsed="false">
      <c r="A1674" s="166"/>
      <c r="B1674" s="371" t="s">
        <v>897</v>
      </c>
      <c r="C1674" s="300"/>
      <c r="D1674" s="300"/>
      <c r="E1674" s="4"/>
    </row>
    <row r="1675" s="400" customFormat="true" ht="6" hidden="true" customHeight="true" outlineLevel="0" collapsed="false">
      <c r="A1675" s="166"/>
      <c r="B1675" s="371"/>
      <c r="C1675" s="126"/>
      <c r="D1675" s="126"/>
      <c r="E1675" s="4"/>
    </row>
    <row r="1676" s="400" customFormat="true" ht="31.5" hidden="true" customHeight="true" outlineLevel="0" collapsed="false">
      <c r="A1676" s="166"/>
      <c r="B1676" s="259"/>
      <c r="C1676" s="158"/>
      <c r="D1676" s="158"/>
      <c r="E1676" s="4"/>
    </row>
    <row r="1677" s="400" customFormat="true" ht="6" hidden="true" customHeight="true" outlineLevel="0" collapsed="false">
      <c r="A1677" s="166"/>
      <c r="B1677" s="183"/>
      <c r="C1677" s="158"/>
      <c r="D1677" s="158"/>
      <c r="E1677" s="4"/>
    </row>
    <row r="1678" s="433" customFormat="true" ht="15" hidden="true" customHeight="false" outlineLevel="0" collapsed="false">
      <c r="A1678" s="432"/>
      <c r="B1678" s="239" t="s">
        <v>733</v>
      </c>
      <c r="C1678" s="300"/>
      <c r="D1678" s="300"/>
      <c r="E1678" s="4"/>
    </row>
    <row r="1679" s="400" customFormat="true" ht="6" hidden="true" customHeight="true" outlineLevel="0" collapsed="false">
      <c r="A1679" s="166"/>
      <c r="B1679" s="84"/>
      <c r="C1679" s="158"/>
      <c r="D1679" s="126"/>
      <c r="E1679" s="4"/>
    </row>
    <row r="1680" s="400" customFormat="true" ht="15" hidden="true" customHeight="false" outlineLevel="0" collapsed="false">
      <c r="A1680" s="166"/>
      <c r="B1680" s="371" t="s">
        <v>898</v>
      </c>
      <c r="C1680" s="300"/>
      <c r="D1680" s="300"/>
      <c r="E1680" s="4"/>
    </row>
    <row r="1681" s="400" customFormat="true" ht="6" hidden="true" customHeight="true" outlineLevel="0" collapsed="false">
      <c r="A1681" s="166"/>
      <c r="B1681" s="303"/>
      <c r="C1681" s="158"/>
      <c r="D1681" s="126"/>
      <c r="E1681" s="4"/>
    </row>
    <row r="1682" customFormat="false" ht="27.75" hidden="true" customHeight="true" outlineLevel="0" collapsed="false">
      <c r="A1682" s="157"/>
      <c r="B1682" s="164" t="s">
        <v>337</v>
      </c>
      <c r="C1682" s="126"/>
      <c r="D1682" s="126"/>
    </row>
    <row r="1683" s="434" customFormat="true" ht="40.5" hidden="true" customHeight="true" outlineLevel="0" collapsed="false">
      <c r="A1683" s="428"/>
      <c r="B1683" s="164" t="s">
        <v>899</v>
      </c>
      <c r="C1683" s="296"/>
      <c r="D1683" s="296"/>
      <c r="E1683" s="100"/>
    </row>
    <row r="1684" s="400" customFormat="true" ht="110.25" hidden="true" customHeight="true" outlineLevel="0" collapsed="false">
      <c r="A1684" s="166"/>
      <c r="B1684" s="140" t="s">
        <v>900</v>
      </c>
      <c r="C1684" s="158"/>
      <c r="D1684" s="126"/>
      <c r="E1684" s="4"/>
    </row>
    <row r="1685" s="168" customFormat="true" ht="60" hidden="true" customHeight="false" outlineLevel="0" collapsed="false">
      <c r="A1685" s="166"/>
      <c r="B1685" s="140" t="s">
        <v>901</v>
      </c>
      <c r="C1685" s="158"/>
      <c r="D1685" s="126"/>
      <c r="E1685" s="4"/>
    </row>
    <row r="1686" s="168" customFormat="true" ht="7.5" hidden="true" customHeight="true" outlineLevel="0" collapsed="false">
      <c r="A1686" s="166"/>
      <c r="B1686" s="183"/>
      <c r="C1686" s="158"/>
      <c r="D1686" s="126"/>
      <c r="E1686" s="4"/>
    </row>
    <row r="1687" s="400" customFormat="true" ht="24.75" hidden="true" customHeight="true" outlineLevel="0" collapsed="false">
      <c r="A1687" s="206" t="s">
        <v>902</v>
      </c>
      <c r="B1687" s="281" t="s">
        <v>903</v>
      </c>
      <c r="C1687" s="343" t="n">
        <f aca="false">C1689+C1695</f>
        <v>0</v>
      </c>
      <c r="D1687" s="343" t="n">
        <f aca="false">D1689+D1695</f>
        <v>0</v>
      </c>
      <c r="E1687" s="4"/>
    </row>
    <row r="1688" s="168" customFormat="true" ht="6" hidden="true" customHeight="true" outlineLevel="0" collapsed="false">
      <c r="A1688" s="166"/>
      <c r="B1688" s="234"/>
      <c r="C1688" s="158"/>
      <c r="D1688" s="246"/>
      <c r="E1688" s="4"/>
    </row>
    <row r="1689" s="401" customFormat="true" ht="15" hidden="true" customHeight="false" outlineLevel="0" collapsed="false">
      <c r="A1689" s="271"/>
      <c r="B1689" s="371" t="s">
        <v>896</v>
      </c>
      <c r="C1689" s="299"/>
      <c r="D1689" s="299"/>
      <c r="E1689" s="4"/>
    </row>
    <row r="1690" s="401" customFormat="true" ht="6" hidden="true" customHeight="true" outlineLevel="0" collapsed="false">
      <c r="A1690" s="271"/>
      <c r="B1690" s="234"/>
      <c r="C1690" s="158"/>
      <c r="D1690" s="248"/>
      <c r="E1690" s="4"/>
    </row>
    <row r="1691" s="401" customFormat="true" ht="15" hidden="true" customHeight="false" outlineLevel="0" collapsed="false">
      <c r="A1691" s="271"/>
      <c r="B1691" s="239" t="s">
        <v>39</v>
      </c>
      <c r="C1691" s="300"/>
      <c r="D1691" s="299"/>
      <c r="E1691" s="4"/>
    </row>
    <row r="1692" s="400" customFormat="true" ht="6" hidden="true" customHeight="true" outlineLevel="0" collapsed="false">
      <c r="A1692" s="166"/>
      <c r="B1692" s="234"/>
      <c r="C1692" s="158"/>
      <c r="D1692" s="246"/>
      <c r="E1692" s="4"/>
    </row>
    <row r="1693" s="400" customFormat="true" ht="51" hidden="true" customHeight="true" outlineLevel="0" collapsed="false">
      <c r="A1693" s="166"/>
      <c r="C1693" s="158"/>
      <c r="D1693" s="246"/>
      <c r="E1693" s="4"/>
    </row>
    <row r="1694" s="400" customFormat="true" ht="6" hidden="true" customHeight="true" outlineLevel="0" collapsed="false">
      <c r="A1694" s="166"/>
      <c r="B1694" s="183"/>
      <c r="C1694" s="158"/>
      <c r="D1694" s="246"/>
      <c r="E1694" s="4"/>
    </row>
    <row r="1695" s="433" customFormat="true" ht="15" hidden="true" customHeight="false" outlineLevel="0" collapsed="false">
      <c r="A1695" s="432"/>
      <c r="B1695" s="239" t="s">
        <v>733</v>
      </c>
      <c r="C1695" s="300" t="n">
        <f aca="false">C1699+C1700</f>
        <v>0</v>
      </c>
      <c r="D1695" s="300"/>
      <c r="E1695" s="4"/>
    </row>
    <row r="1696" s="400" customFormat="true" ht="6" hidden="true" customHeight="true" outlineLevel="0" collapsed="false">
      <c r="A1696" s="166"/>
      <c r="B1696" s="84"/>
      <c r="C1696" s="158"/>
      <c r="D1696" s="126"/>
      <c r="E1696" s="4"/>
    </row>
    <row r="1697" s="400" customFormat="true" ht="15" hidden="true" customHeight="false" outlineLevel="0" collapsed="false">
      <c r="A1697" s="166"/>
      <c r="B1697" s="371" t="s">
        <v>898</v>
      </c>
      <c r="C1697" s="300"/>
      <c r="D1697" s="300"/>
      <c r="E1697" s="4"/>
    </row>
    <row r="1698" s="400" customFormat="true" ht="6" hidden="true" customHeight="true" outlineLevel="0" collapsed="false">
      <c r="A1698" s="166"/>
      <c r="B1698" s="303"/>
      <c r="C1698" s="158"/>
      <c r="D1698" s="126"/>
      <c r="E1698" s="4"/>
    </row>
    <row r="1699" customFormat="false" ht="27.75" hidden="true" customHeight="true" outlineLevel="0" collapsed="false">
      <c r="A1699" s="157"/>
      <c r="B1699" s="164" t="s">
        <v>337</v>
      </c>
      <c r="C1699" s="158"/>
      <c r="D1699" s="126"/>
    </row>
    <row r="1700" s="434" customFormat="true" ht="27.75" hidden="true" customHeight="true" outlineLevel="0" collapsed="false">
      <c r="A1700" s="428"/>
      <c r="B1700" s="164" t="s">
        <v>904</v>
      </c>
      <c r="C1700" s="3"/>
      <c r="D1700" s="296"/>
      <c r="E1700" s="100"/>
    </row>
    <row r="1701" s="400" customFormat="true" ht="120" hidden="true" customHeight="false" outlineLevel="0" collapsed="false">
      <c r="A1701" s="166"/>
      <c r="B1701" s="140" t="s">
        <v>905</v>
      </c>
      <c r="C1701" s="158"/>
      <c r="D1701" s="126"/>
      <c r="E1701" s="4"/>
    </row>
    <row r="1702" s="168" customFormat="true" ht="90" hidden="true" customHeight="false" outlineLevel="0" collapsed="false">
      <c r="A1702" s="166"/>
      <c r="B1702" s="140" t="s">
        <v>906</v>
      </c>
      <c r="C1702" s="158"/>
      <c r="D1702" s="126"/>
      <c r="E1702" s="4"/>
    </row>
    <row r="1703" s="168" customFormat="true" ht="6" hidden="true" customHeight="true" outlineLevel="0" collapsed="false">
      <c r="A1703" s="166"/>
      <c r="B1703" s="183"/>
      <c r="C1703" s="158"/>
      <c r="D1703" s="126"/>
      <c r="E1703" s="4"/>
    </row>
    <row r="1704" s="168" customFormat="true" ht="30" hidden="true" customHeight="false" outlineLevel="0" collapsed="false">
      <c r="A1704" s="193" t="s">
        <v>907</v>
      </c>
      <c r="B1704" s="194" t="s">
        <v>908</v>
      </c>
      <c r="C1704" s="195" t="n">
        <f aca="false">C1706+C1742</f>
        <v>0</v>
      </c>
      <c r="D1704" s="195" t="n">
        <f aca="false">D1706+D1742</f>
        <v>0</v>
      </c>
      <c r="E1704" s="4"/>
      <c r="F1704" s="5"/>
      <c r="G1704" s="5"/>
      <c r="H1704" s="5"/>
      <c r="I1704" s="5"/>
      <c r="J1704" s="5"/>
      <c r="K1704" s="5"/>
      <c r="L1704" s="5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  <c r="Y1704" s="5"/>
      <c r="Z1704" s="5"/>
      <c r="AA1704" s="5"/>
      <c r="AB1704" s="5"/>
      <c r="AC1704" s="5"/>
      <c r="AD1704" s="5"/>
      <c r="AE1704" s="5"/>
      <c r="AF1704" s="5"/>
      <c r="AG1704" s="5"/>
      <c r="AH1704" s="5"/>
      <c r="AI1704" s="5"/>
      <c r="AJ1704" s="5"/>
      <c r="AK1704" s="5"/>
      <c r="AL1704" s="5"/>
      <c r="AM1704" s="5"/>
      <c r="AN1704" s="5"/>
      <c r="AO1704" s="5"/>
      <c r="AP1704" s="5"/>
      <c r="AQ1704" s="5"/>
      <c r="AR1704" s="5"/>
      <c r="AS1704" s="5"/>
      <c r="AT1704" s="5"/>
      <c r="AU1704" s="5"/>
      <c r="AV1704" s="5"/>
      <c r="AW1704" s="5"/>
      <c r="AX1704" s="5"/>
      <c r="AY1704" s="5"/>
      <c r="AZ1704" s="5"/>
      <c r="BA1704" s="5"/>
      <c r="BB1704" s="5"/>
      <c r="BC1704" s="5"/>
      <c r="BD1704" s="5"/>
      <c r="BE1704" s="5"/>
      <c r="BF1704" s="5"/>
      <c r="BG1704" s="5"/>
      <c r="BH1704" s="5"/>
      <c r="BI1704" s="5"/>
      <c r="BJ1704" s="5"/>
      <c r="BK1704" s="5"/>
      <c r="BL1704" s="5"/>
      <c r="BM1704" s="5"/>
      <c r="BN1704" s="5"/>
      <c r="BO1704" s="5"/>
      <c r="BP1704" s="5"/>
      <c r="BQ1704" s="5"/>
      <c r="BR1704" s="5"/>
      <c r="BS1704" s="5"/>
      <c r="BT1704" s="5"/>
      <c r="BU1704" s="5"/>
      <c r="BV1704" s="5"/>
      <c r="BW1704" s="5"/>
      <c r="BX1704" s="5"/>
      <c r="BY1704" s="5"/>
      <c r="BZ1704" s="5"/>
      <c r="CA1704" s="5"/>
      <c r="CB1704" s="5"/>
      <c r="CC1704" s="5"/>
      <c r="CD1704" s="5"/>
      <c r="CE1704" s="5"/>
      <c r="CF1704" s="5"/>
      <c r="CG1704" s="5"/>
      <c r="CH1704" s="5"/>
      <c r="CI1704" s="5"/>
      <c r="CJ1704" s="5"/>
      <c r="CK1704" s="5"/>
      <c r="CL1704" s="5"/>
      <c r="CM1704" s="5"/>
      <c r="CN1704" s="5"/>
      <c r="CO1704" s="5"/>
      <c r="CP1704" s="5"/>
      <c r="CQ1704" s="5"/>
      <c r="CR1704" s="5"/>
      <c r="CS1704" s="5"/>
      <c r="CT1704" s="5"/>
      <c r="CU1704" s="5"/>
      <c r="CV1704" s="5"/>
      <c r="CW1704" s="5"/>
      <c r="CX1704" s="5"/>
      <c r="CY1704" s="5"/>
      <c r="CZ1704" s="5"/>
      <c r="DA1704" s="5"/>
      <c r="DB1704" s="5"/>
      <c r="DC1704" s="5"/>
      <c r="DD1704" s="5"/>
      <c r="DE1704" s="5"/>
      <c r="DF1704" s="5"/>
      <c r="DG1704" s="5"/>
      <c r="DH1704" s="5"/>
      <c r="DI1704" s="5"/>
      <c r="DJ1704" s="5"/>
      <c r="DK1704" s="5"/>
      <c r="DL1704" s="5"/>
      <c r="DM1704" s="5"/>
      <c r="DN1704" s="5"/>
      <c r="DO1704" s="5"/>
      <c r="DP1704" s="5"/>
      <c r="DQ1704" s="5"/>
      <c r="DR1704" s="5"/>
      <c r="DS1704" s="5"/>
      <c r="DT1704" s="5"/>
      <c r="DU1704" s="5"/>
      <c r="DV1704" s="5"/>
      <c r="DW1704" s="5"/>
      <c r="DX1704" s="5"/>
      <c r="DY1704" s="5"/>
      <c r="DZ1704" s="5"/>
      <c r="EA1704" s="5"/>
      <c r="EB1704" s="5"/>
      <c r="EC1704" s="5"/>
      <c r="ED1704" s="5"/>
      <c r="EE1704" s="5"/>
      <c r="EF1704" s="5"/>
      <c r="EG1704" s="5"/>
      <c r="EH1704" s="5"/>
      <c r="EI1704" s="5"/>
      <c r="EJ1704" s="5"/>
      <c r="EK1704" s="5"/>
      <c r="EL1704" s="5"/>
      <c r="EM1704" s="5"/>
      <c r="EN1704" s="5"/>
      <c r="EO1704" s="5"/>
      <c r="EP1704" s="5"/>
      <c r="EQ1704" s="5"/>
      <c r="ER1704" s="5"/>
      <c r="ES1704" s="5"/>
      <c r="ET1704" s="5"/>
      <c r="EU1704" s="5"/>
      <c r="EV1704" s="5"/>
      <c r="EW1704" s="5"/>
      <c r="EX1704" s="5"/>
      <c r="EY1704" s="5"/>
      <c r="EZ1704" s="5"/>
      <c r="FA1704" s="5"/>
      <c r="FB1704" s="5"/>
      <c r="FC1704" s="5"/>
      <c r="FD1704" s="5"/>
      <c r="FE1704" s="5"/>
      <c r="FF1704" s="5"/>
      <c r="FG1704" s="5"/>
      <c r="FH1704" s="5"/>
      <c r="FI1704" s="5"/>
      <c r="FJ1704" s="5"/>
      <c r="FK1704" s="5"/>
      <c r="FL1704" s="5"/>
      <c r="FM1704" s="5"/>
      <c r="FN1704" s="5"/>
      <c r="FO1704" s="5"/>
      <c r="FP1704" s="5"/>
      <c r="FQ1704" s="5"/>
      <c r="FR1704" s="5"/>
      <c r="FS1704" s="5"/>
      <c r="FT1704" s="5"/>
      <c r="FU1704" s="5"/>
      <c r="FV1704" s="5"/>
      <c r="FW1704" s="5"/>
      <c r="FX1704" s="5"/>
      <c r="FY1704" s="5"/>
      <c r="FZ1704" s="5"/>
      <c r="GA1704" s="5"/>
      <c r="GB1704" s="5"/>
      <c r="GC1704" s="5"/>
      <c r="GD1704" s="5"/>
      <c r="GE1704" s="5"/>
      <c r="GF1704" s="5"/>
      <c r="GG1704" s="5"/>
      <c r="GH1704" s="5"/>
      <c r="GI1704" s="5"/>
      <c r="GJ1704" s="5"/>
      <c r="GK1704" s="5"/>
      <c r="GL1704" s="5"/>
      <c r="GM1704" s="5"/>
      <c r="GN1704" s="5"/>
      <c r="GO1704" s="5"/>
      <c r="GP1704" s="5"/>
      <c r="GQ1704" s="5"/>
      <c r="GR1704" s="5"/>
      <c r="GS1704" s="5"/>
      <c r="GT1704" s="5"/>
      <c r="GU1704" s="5"/>
      <c r="GV1704" s="5"/>
      <c r="GW1704" s="5"/>
      <c r="GX1704" s="5"/>
      <c r="GY1704" s="5"/>
      <c r="GZ1704" s="5"/>
      <c r="HA1704" s="5"/>
      <c r="HB1704" s="5"/>
      <c r="HC1704" s="5"/>
      <c r="HD1704" s="5"/>
      <c r="HE1704" s="5"/>
      <c r="HF1704" s="5"/>
      <c r="HG1704" s="5"/>
      <c r="HH1704" s="5"/>
      <c r="HI1704" s="5"/>
      <c r="HJ1704" s="5"/>
      <c r="HK1704" s="5"/>
      <c r="HL1704" s="5"/>
      <c r="HM1704" s="5"/>
      <c r="HN1704" s="5"/>
      <c r="HO1704" s="5"/>
      <c r="HP1704" s="5"/>
      <c r="HQ1704" s="5"/>
      <c r="HR1704" s="5"/>
      <c r="HS1704" s="5"/>
      <c r="HT1704" s="5"/>
      <c r="HU1704" s="5"/>
      <c r="HV1704" s="5"/>
      <c r="HW1704" s="5"/>
      <c r="HX1704" s="5"/>
      <c r="HY1704" s="5"/>
      <c r="HZ1704" s="5"/>
      <c r="IA1704" s="5"/>
      <c r="IB1704" s="5"/>
      <c r="IC1704" s="5"/>
    </row>
    <row r="1705" s="168" customFormat="true" ht="6" hidden="true" customHeight="true" outlineLevel="0" collapsed="false">
      <c r="A1705" s="166"/>
      <c r="B1705" s="373"/>
      <c r="C1705" s="3"/>
      <c r="D1705" s="126"/>
      <c r="E1705" s="4"/>
      <c r="F1705" s="5"/>
      <c r="G1705" s="5"/>
      <c r="H1705" s="5"/>
      <c r="I1705" s="5"/>
      <c r="J1705" s="5"/>
      <c r="K1705" s="5"/>
      <c r="L1705" s="5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  <c r="Y1705" s="5"/>
      <c r="Z1705" s="5"/>
      <c r="AA1705" s="5"/>
      <c r="AB1705" s="5"/>
      <c r="AC1705" s="5"/>
      <c r="AD1705" s="5"/>
      <c r="AE1705" s="5"/>
      <c r="AF1705" s="5"/>
      <c r="AG1705" s="5"/>
      <c r="AH1705" s="5"/>
      <c r="AI1705" s="5"/>
      <c r="AJ1705" s="5"/>
      <c r="AK1705" s="5"/>
      <c r="AL1705" s="5"/>
      <c r="AM1705" s="5"/>
      <c r="AN1705" s="5"/>
      <c r="AO1705" s="5"/>
      <c r="AP1705" s="5"/>
      <c r="AQ1705" s="5"/>
      <c r="AR1705" s="5"/>
      <c r="AS1705" s="5"/>
      <c r="AT1705" s="5"/>
      <c r="AU1705" s="5"/>
      <c r="AV1705" s="5"/>
      <c r="AW1705" s="5"/>
      <c r="AX1705" s="5"/>
      <c r="AY1705" s="5"/>
      <c r="AZ1705" s="5"/>
      <c r="BA1705" s="5"/>
      <c r="BB1705" s="5"/>
      <c r="BC1705" s="5"/>
      <c r="BD1705" s="5"/>
      <c r="BE1705" s="5"/>
      <c r="BF1705" s="5"/>
      <c r="BG1705" s="5"/>
      <c r="BH1705" s="5"/>
      <c r="BI1705" s="5"/>
      <c r="BJ1705" s="5"/>
      <c r="BK1705" s="5"/>
      <c r="BL1705" s="5"/>
      <c r="BM1705" s="5"/>
      <c r="BN1705" s="5"/>
      <c r="BO1705" s="5"/>
      <c r="BP1705" s="5"/>
      <c r="BQ1705" s="5"/>
      <c r="BR1705" s="5"/>
      <c r="BS1705" s="5"/>
      <c r="BT1705" s="5"/>
      <c r="BU1705" s="5"/>
      <c r="BV1705" s="5"/>
      <c r="BW1705" s="5"/>
      <c r="BX1705" s="5"/>
      <c r="BY1705" s="5"/>
      <c r="BZ1705" s="5"/>
      <c r="CA1705" s="5"/>
      <c r="CB1705" s="5"/>
      <c r="CC1705" s="5"/>
      <c r="CD1705" s="5"/>
      <c r="CE1705" s="5"/>
      <c r="CF1705" s="5"/>
      <c r="CG1705" s="5"/>
      <c r="CH1705" s="5"/>
      <c r="CI1705" s="5"/>
      <c r="CJ1705" s="5"/>
      <c r="CK1705" s="5"/>
      <c r="CL1705" s="5"/>
      <c r="CM1705" s="5"/>
      <c r="CN1705" s="5"/>
      <c r="CO1705" s="5"/>
      <c r="CP1705" s="5"/>
      <c r="CQ1705" s="5"/>
      <c r="CR1705" s="5"/>
      <c r="CS1705" s="5"/>
      <c r="CT1705" s="5"/>
      <c r="CU1705" s="5"/>
      <c r="CV1705" s="5"/>
      <c r="CW1705" s="5"/>
      <c r="CX1705" s="5"/>
      <c r="CY1705" s="5"/>
      <c r="CZ1705" s="5"/>
      <c r="DA1705" s="5"/>
      <c r="DB1705" s="5"/>
      <c r="DC1705" s="5"/>
      <c r="DD1705" s="5"/>
      <c r="DE1705" s="5"/>
      <c r="DF1705" s="5"/>
      <c r="DG1705" s="5"/>
      <c r="DH1705" s="5"/>
      <c r="DI1705" s="5"/>
      <c r="DJ1705" s="5"/>
      <c r="DK1705" s="5"/>
      <c r="DL1705" s="5"/>
      <c r="DM1705" s="5"/>
      <c r="DN1705" s="5"/>
      <c r="DO1705" s="5"/>
      <c r="DP1705" s="5"/>
      <c r="DQ1705" s="5"/>
      <c r="DR1705" s="5"/>
      <c r="DS1705" s="5"/>
      <c r="DT1705" s="5"/>
      <c r="DU1705" s="5"/>
      <c r="DV1705" s="5"/>
      <c r="DW1705" s="5"/>
      <c r="DX1705" s="5"/>
      <c r="DY1705" s="5"/>
      <c r="DZ1705" s="5"/>
      <c r="EA1705" s="5"/>
      <c r="EB1705" s="5"/>
      <c r="EC1705" s="5"/>
      <c r="ED1705" s="5"/>
      <c r="EE1705" s="5"/>
      <c r="EF1705" s="5"/>
      <c r="EG1705" s="5"/>
      <c r="EH1705" s="5"/>
      <c r="EI1705" s="5"/>
      <c r="EJ1705" s="5"/>
      <c r="EK1705" s="5"/>
      <c r="EL1705" s="5"/>
      <c r="EM1705" s="5"/>
      <c r="EN1705" s="5"/>
      <c r="EO1705" s="5"/>
      <c r="EP1705" s="5"/>
      <c r="EQ1705" s="5"/>
      <c r="ER1705" s="5"/>
      <c r="ES1705" s="5"/>
      <c r="ET1705" s="5"/>
      <c r="EU1705" s="5"/>
      <c r="EV1705" s="5"/>
      <c r="EW1705" s="5"/>
      <c r="EX1705" s="5"/>
      <c r="EY1705" s="5"/>
      <c r="EZ1705" s="5"/>
      <c r="FA1705" s="5"/>
      <c r="FB1705" s="5"/>
      <c r="FC1705" s="5"/>
      <c r="FD1705" s="5"/>
      <c r="FE1705" s="5"/>
      <c r="FF1705" s="5"/>
      <c r="FG1705" s="5"/>
      <c r="FH1705" s="5"/>
      <c r="FI1705" s="5"/>
      <c r="FJ1705" s="5"/>
      <c r="FK1705" s="5"/>
      <c r="FL1705" s="5"/>
      <c r="FM1705" s="5"/>
      <c r="FN1705" s="5"/>
      <c r="FO1705" s="5"/>
      <c r="FP1705" s="5"/>
      <c r="FQ1705" s="5"/>
      <c r="FR1705" s="5"/>
      <c r="FS1705" s="5"/>
      <c r="FT1705" s="5"/>
      <c r="FU1705" s="5"/>
      <c r="FV1705" s="5"/>
      <c r="FW1705" s="5"/>
      <c r="FX1705" s="5"/>
      <c r="FY1705" s="5"/>
      <c r="FZ1705" s="5"/>
      <c r="GA1705" s="5"/>
      <c r="GB1705" s="5"/>
      <c r="GC1705" s="5"/>
      <c r="GD1705" s="5"/>
      <c r="GE1705" s="5"/>
      <c r="GF1705" s="5"/>
      <c r="GG1705" s="5"/>
      <c r="GH1705" s="5"/>
      <c r="GI1705" s="5"/>
      <c r="GJ1705" s="5"/>
      <c r="GK1705" s="5"/>
      <c r="GL1705" s="5"/>
      <c r="GM1705" s="5"/>
      <c r="GN1705" s="5"/>
      <c r="GO1705" s="5"/>
      <c r="GP1705" s="5"/>
      <c r="GQ1705" s="5"/>
      <c r="GR1705" s="5"/>
      <c r="GS1705" s="5"/>
      <c r="GT1705" s="5"/>
      <c r="GU1705" s="5"/>
      <c r="GV1705" s="5"/>
      <c r="GW1705" s="5"/>
      <c r="GX1705" s="5"/>
      <c r="GY1705" s="5"/>
      <c r="GZ1705" s="5"/>
      <c r="HA1705" s="5"/>
      <c r="HB1705" s="5"/>
      <c r="HC1705" s="5"/>
      <c r="HD1705" s="5"/>
      <c r="HE1705" s="5"/>
      <c r="HF1705" s="5"/>
      <c r="HG1705" s="5"/>
      <c r="HH1705" s="5"/>
      <c r="HI1705" s="5"/>
      <c r="HJ1705" s="5"/>
      <c r="HK1705" s="5"/>
      <c r="HL1705" s="5"/>
      <c r="HM1705" s="5"/>
      <c r="HN1705" s="5"/>
      <c r="HO1705" s="5"/>
      <c r="HP1705" s="5"/>
      <c r="HQ1705" s="5"/>
      <c r="HR1705" s="5"/>
      <c r="HS1705" s="5"/>
      <c r="HT1705" s="5"/>
      <c r="HU1705" s="5"/>
      <c r="HV1705" s="5"/>
      <c r="HW1705" s="5"/>
      <c r="HX1705" s="5"/>
      <c r="HY1705" s="5"/>
      <c r="HZ1705" s="5"/>
      <c r="IA1705" s="5"/>
      <c r="IB1705" s="5"/>
      <c r="IC1705" s="5"/>
    </row>
    <row r="1706" s="168" customFormat="true" ht="15" hidden="true" customHeight="false" outlineLevel="0" collapsed="false">
      <c r="A1706" s="201" t="s">
        <v>909</v>
      </c>
      <c r="B1706" s="297" t="s">
        <v>910</v>
      </c>
      <c r="C1706" s="244" t="n">
        <f aca="false">C1708+C1734</f>
        <v>0</v>
      </c>
      <c r="D1706" s="244" t="n">
        <f aca="false">D1708+D1734</f>
        <v>0</v>
      </c>
      <c r="E1706" s="4"/>
      <c r="F1706" s="5"/>
      <c r="G1706" s="5"/>
      <c r="H1706" s="5"/>
      <c r="I1706" s="5"/>
      <c r="J1706" s="5"/>
      <c r="K1706" s="5"/>
      <c r="L1706" s="5"/>
      <c r="M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  <c r="Y1706" s="5"/>
      <c r="Z1706" s="5"/>
      <c r="AA1706" s="5"/>
      <c r="AB1706" s="5"/>
      <c r="AC1706" s="5"/>
      <c r="AD1706" s="5"/>
      <c r="AE1706" s="5"/>
      <c r="AF1706" s="5"/>
      <c r="AG1706" s="5"/>
      <c r="AH1706" s="5"/>
      <c r="AI1706" s="5"/>
      <c r="AJ1706" s="5"/>
      <c r="AK1706" s="5"/>
      <c r="AL1706" s="5"/>
      <c r="AM1706" s="5"/>
      <c r="AN1706" s="5"/>
      <c r="AO1706" s="5"/>
      <c r="AP1706" s="5"/>
      <c r="AQ1706" s="5"/>
      <c r="AR1706" s="5"/>
      <c r="AS1706" s="5"/>
      <c r="AT1706" s="5"/>
      <c r="AU1706" s="5"/>
      <c r="AV1706" s="5"/>
      <c r="AW1706" s="5"/>
      <c r="AX1706" s="5"/>
      <c r="AY1706" s="5"/>
      <c r="AZ1706" s="5"/>
      <c r="BA1706" s="5"/>
      <c r="BB1706" s="5"/>
      <c r="BC1706" s="5"/>
      <c r="BD1706" s="5"/>
      <c r="BE1706" s="5"/>
      <c r="BF1706" s="5"/>
      <c r="BG1706" s="5"/>
      <c r="BH1706" s="5"/>
      <c r="BI1706" s="5"/>
      <c r="BJ1706" s="5"/>
      <c r="BK1706" s="5"/>
      <c r="BL1706" s="5"/>
      <c r="BM1706" s="5"/>
      <c r="BN1706" s="5"/>
      <c r="BO1706" s="5"/>
      <c r="BP1706" s="5"/>
      <c r="BQ1706" s="5"/>
      <c r="BR1706" s="5"/>
      <c r="BS1706" s="5"/>
      <c r="BT1706" s="5"/>
      <c r="BU1706" s="5"/>
      <c r="BV1706" s="5"/>
      <c r="BW1706" s="5"/>
      <c r="BX1706" s="5"/>
      <c r="BY1706" s="5"/>
      <c r="BZ1706" s="5"/>
      <c r="CA1706" s="5"/>
      <c r="CB1706" s="5"/>
      <c r="CC1706" s="5"/>
      <c r="CD1706" s="5"/>
      <c r="CE1706" s="5"/>
      <c r="CF1706" s="5"/>
      <c r="CG1706" s="5"/>
      <c r="CH1706" s="5"/>
      <c r="CI1706" s="5"/>
      <c r="CJ1706" s="5"/>
      <c r="CK1706" s="5"/>
      <c r="CL1706" s="5"/>
      <c r="CM1706" s="5"/>
      <c r="CN1706" s="5"/>
      <c r="CO1706" s="5"/>
      <c r="CP1706" s="5"/>
      <c r="CQ1706" s="5"/>
      <c r="CR1706" s="5"/>
      <c r="CS1706" s="5"/>
      <c r="CT1706" s="5"/>
      <c r="CU1706" s="5"/>
      <c r="CV1706" s="5"/>
      <c r="CW1706" s="5"/>
      <c r="CX1706" s="5"/>
      <c r="CY1706" s="5"/>
      <c r="CZ1706" s="5"/>
      <c r="DA1706" s="5"/>
      <c r="DB1706" s="5"/>
      <c r="DC1706" s="5"/>
      <c r="DD1706" s="5"/>
      <c r="DE1706" s="5"/>
      <c r="DF1706" s="5"/>
      <c r="DG1706" s="5"/>
      <c r="DH1706" s="5"/>
      <c r="DI1706" s="5"/>
      <c r="DJ1706" s="5"/>
      <c r="DK1706" s="5"/>
      <c r="DL1706" s="5"/>
      <c r="DM1706" s="5"/>
      <c r="DN1706" s="5"/>
      <c r="DO1706" s="5"/>
      <c r="DP1706" s="5"/>
      <c r="DQ1706" s="5"/>
      <c r="DR1706" s="5"/>
      <c r="DS1706" s="5"/>
      <c r="DT1706" s="5"/>
      <c r="DU1706" s="5"/>
      <c r="DV1706" s="5"/>
      <c r="DW1706" s="5"/>
      <c r="DX1706" s="5"/>
      <c r="DY1706" s="5"/>
      <c r="DZ1706" s="5"/>
      <c r="EA1706" s="5"/>
      <c r="EB1706" s="5"/>
      <c r="EC1706" s="5"/>
      <c r="ED1706" s="5"/>
      <c r="EE1706" s="5"/>
      <c r="EF1706" s="5"/>
      <c r="EG1706" s="5"/>
      <c r="EH1706" s="5"/>
      <c r="EI1706" s="5"/>
      <c r="EJ1706" s="5"/>
      <c r="EK1706" s="5"/>
      <c r="EL1706" s="5"/>
      <c r="EM1706" s="5"/>
      <c r="EN1706" s="5"/>
      <c r="EO1706" s="5"/>
      <c r="EP1706" s="5"/>
      <c r="EQ1706" s="5"/>
      <c r="ER1706" s="5"/>
      <c r="ES1706" s="5"/>
      <c r="ET1706" s="5"/>
      <c r="EU1706" s="5"/>
      <c r="EV1706" s="5"/>
      <c r="EW1706" s="5"/>
      <c r="EX1706" s="5"/>
      <c r="EY1706" s="5"/>
      <c r="EZ1706" s="5"/>
      <c r="FA1706" s="5"/>
      <c r="FB1706" s="5"/>
      <c r="FC1706" s="5"/>
      <c r="FD1706" s="5"/>
      <c r="FE1706" s="5"/>
      <c r="FF1706" s="5"/>
      <c r="FG1706" s="5"/>
      <c r="FH1706" s="5"/>
      <c r="FI1706" s="5"/>
      <c r="FJ1706" s="5"/>
      <c r="FK1706" s="5"/>
      <c r="FL1706" s="5"/>
      <c r="FM1706" s="5"/>
      <c r="FN1706" s="5"/>
      <c r="FO1706" s="5"/>
      <c r="FP1706" s="5"/>
      <c r="FQ1706" s="5"/>
      <c r="FR1706" s="5"/>
      <c r="FS1706" s="5"/>
      <c r="FT1706" s="5"/>
      <c r="FU1706" s="5"/>
      <c r="FV1706" s="5"/>
      <c r="FW1706" s="5"/>
      <c r="FX1706" s="5"/>
      <c r="FY1706" s="5"/>
      <c r="FZ1706" s="5"/>
      <c r="GA1706" s="5"/>
      <c r="GB1706" s="5"/>
      <c r="GC1706" s="5"/>
      <c r="GD1706" s="5"/>
      <c r="GE1706" s="5"/>
      <c r="GF1706" s="5"/>
      <c r="GG1706" s="5"/>
      <c r="GH1706" s="5"/>
      <c r="GI1706" s="5"/>
      <c r="GJ1706" s="5"/>
      <c r="GK1706" s="5"/>
      <c r="GL1706" s="5"/>
      <c r="GM1706" s="5"/>
      <c r="GN1706" s="5"/>
      <c r="GO1706" s="5"/>
      <c r="GP1706" s="5"/>
      <c r="GQ1706" s="5"/>
      <c r="GR1706" s="5"/>
      <c r="GS1706" s="5"/>
      <c r="GT1706" s="5"/>
      <c r="GU1706" s="5"/>
      <c r="GV1706" s="5"/>
      <c r="GW1706" s="5"/>
      <c r="GX1706" s="5"/>
      <c r="GY1706" s="5"/>
      <c r="GZ1706" s="5"/>
      <c r="HA1706" s="5"/>
      <c r="HB1706" s="5"/>
      <c r="HC1706" s="5"/>
      <c r="HD1706" s="5"/>
      <c r="HE1706" s="5"/>
      <c r="HF1706" s="5"/>
      <c r="HG1706" s="5"/>
      <c r="HH1706" s="5"/>
      <c r="HI1706" s="5"/>
      <c r="HJ1706" s="5"/>
      <c r="HK1706" s="5"/>
      <c r="HL1706" s="5"/>
      <c r="HM1706" s="5"/>
      <c r="HN1706" s="5"/>
      <c r="HO1706" s="5"/>
      <c r="HP1706" s="5"/>
      <c r="HQ1706" s="5"/>
      <c r="HR1706" s="5"/>
      <c r="HS1706" s="5"/>
      <c r="HT1706" s="5"/>
      <c r="HU1706" s="5"/>
      <c r="HV1706" s="5"/>
      <c r="HW1706" s="5"/>
      <c r="HX1706" s="5"/>
      <c r="HY1706" s="5"/>
      <c r="HZ1706" s="5"/>
      <c r="IA1706" s="5"/>
      <c r="IB1706" s="5"/>
      <c r="IC1706" s="5"/>
    </row>
    <row r="1707" s="168" customFormat="true" ht="6" hidden="true" customHeight="true" outlineLevel="0" collapsed="false">
      <c r="A1707" s="166"/>
      <c r="B1707" s="373"/>
      <c r="C1707" s="296"/>
      <c r="D1707" s="126"/>
      <c r="E1707" s="4"/>
      <c r="F1707" s="5"/>
      <c r="G1707" s="5"/>
      <c r="H1707" s="5"/>
      <c r="I1707" s="5"/>
      <c r="J1707" s="5"/>
      <c r="K1707" s="5"/>
      <c r="L1707" s="5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  <c r="Y1707" s="5"/>
      <c r="Z1707" s="5"/>
      <c r="AA1707" s="5"/>
      <c r="AB1707" s="5"/>
      <c r="AC1707" s="5"/>
      <c r="AD1707" s="5"/>
      <c r="AE1707" s="5"/>
      <c r="AF1707" s="5"/>
      <c r="AG1707" s="5"/>
      <c r="AH1707" s="5"/>
      <c r="AI1707" s="5"/>
      <c r="AJ1707" s="5"/>
      <c r="AK1707" s="5"/>
      <c r="AL1707" s="5"/>
      <c r="AM1707" s="5"/>
      <c r="AN1707" s="5"/>
      <c r="AO1707" s="5"/>
      <c r="AP1707" s="5"/>
      <c r="AQ1707" s="5"/>
      <c r="AR1707" s="5"/>
      <c r="AS1707" s="5"/>
      <c r="AT1707" s="5"/>
      <c r="AU1707" s="5"/>
      <c r="AV1707" s="5"/>
      <c r="AW1707" s="5"/>
      <c r="AX1707" s="5"/>
      <c r="AY1707" s="5"/>
      <c r="AZ1707" s="5"/>
      <c r="BA1707" s="5"/>
      <c r="BB1707" s="5"/>
      <c r="BC1707" s="5"/>
      <c r="BD1707" s="5"/>
      <c r="BE1707" s="5"/>
      <c r="BF1707" s="5"/>
      <c r="BG1707" s="5"/>
      <c r="BH1707" s="5"/>
      <c r="BI1707" s="5"/>
      <c r="BJ1707" s="5"/>
      <c r="BK1707" s="5"/>
      <c r="BL1707" s="5"/>
      <c r="BM1707" s="5"/>
      <c r="BN1707" s="5"/>
      <c r="BO1707" s="5"/>
      <c r="BP1707" s="5"/>
      <c r="BQ1707" s="5"/>
      <c r="BR1707" s="5"/>
      <c r="BS1707" s="5"/>
      <c r="BT1707" s="5"/>
      <c r="BU1707" s="5"/>
      <c r="BV1707" s="5"/>
      <c r="BW1707" s="5"/>
      <c r="BX1707" s="5"/>
      <c r="BY1707" s="5"/>
      <c r="BZ1707" s="5"/>
      <c r="CA1707" s="5"/>
      <c r="CB1707" s="5"/>
      <c r="CC1707" s="5"/>
      <c r="CD1707" s="5"/>
      <c r="CE1707" s="5"/>
      <c r="CF1707" s="5"/>
      <c r="CG1707" s="5"/>
      <c r="CH1707" s="5"/>
      <c r="CI1707" s="5"/>
      <c r="CJ1707" s="5"/>
      <c r="CK1707" s="5"/>
      <c r="CL1707" s="5"/>
      <c r="CM1707" s="5"/>
      <c r="CN1707" s="5"/>
      <c r="CO1707" s="5"/>
      <c r="CP1707" s="5"/>
      <c r="CQ1707" s="5"/>
      <c r="CR1707" s="5"/>
      <c r="CS1707" s="5"/>
      <c r="CT1707" s="5"/>
      <c r="CU1707" s="5"/>
      <c r="CV1707" s="5"/>
      <c r="CW1707" s="5"/>
      <c r="CX1707" s="5"/>
      <c r="CY1707" s="5"/>
      <c r="CZ1707" s="5"/>
      <c r="DA1707" s="5"/>
      <c r="DB1707" s="5"/>
      <c r="DC1707" s="5"/>
      <c r="DD1707" s="5"/>
      <c r="DE1707" s="5"/>
      <c r="DF1707" s="5"/>
      <c r="DG1707" s="5"/>
      <c r="DH1707" s="5"/>
      <c r="DI1707" s="5"/>
      <c r="DJ1707" s="5"/>
      <c r="DK1707" s="5"/>
      <c r="DL1707" s="5"/>
      <c r="DM1707" s="5"/>
      <c r="DN1707" s="5"/>
      <c r="DO1707" s="5"/>
      <c r="DP1707" s="5"/>
      <c r="DQ1707" s="5"/>
      <c r="DR1707" s="5"/>
      <c r="DS1707" s="5"/>
      <c r="DT1707" s="5"/>
      <c r="DU1707" s="5"/>
      <c r="DV1707" s="5"/>
      <c r="DW1707" s="5"/>
      <c r="DX1707" s="5"/>
      <c r="DY1707" s="5"/>
      <c r="DZ1707" s="5"/>
      <c r="EA1707" s="5"/>
      <c r="EB1707" s="5"/>
      <c r="EC1707" s="5"/>
      <c r="ED1707" s="5"/>
      <c r="EE1707" s="5"/>
      <c r="EF1707" s="5"/>
      <c r="EG1707" s="5"/>
      <c r="EH1707" s="5"/>
      <c r="EI1707" s="5"/>
      <c r="EJ1707" s="5"/>
      <c r="EK1707" s="5"/>
      <c r="EL1707" s="5"/>
      <c r="EM1707" s="5"/>
      <c r="EN1707" s="5"/>
      <c r="EO1707" s="5"/>
      <c r="EP1707" s="5"/>
      <c r="EQ1707" s="5"/>
      <c r="ER1707" s="5"/>
      <c r="ES1707" s="5"/>
      <c r="ET1707" s="5"/>
      <c r="EU1707" s="5"/>
      <c r="EV1707" s="5"/>
      <c r="EW1707" s="5"/>
      <c r="EX1707" s="5"/>
      <c r="EY1707" s="5"/>
      <c r="EZ1707" s="5"/>
      <c r="FA1707" s="5"/>
      <c r="FB1707" s="5"/>
      <c r="FC1707" s="5"/>
      <c r="FD1707" s="5"/>
      <c r="FE1707" s="5"/>
      <c r="FF1707" s="5"/>
      <c r="FG1707" s="5"/>
      <c r="FH1707" s="5"/>
      <c r="FI1707" s="5"/>
      <c r="FJ1707" s="5"/>
      <c r="FK1707" s="5"/>
      <c r="FL1707" s="5"/>
      <c r="FM1707" s="5"/>
      <c r="FN1707" s="5"/>
      <c r="FO1707" s="5"/>
      <c r="FP1707" s="5"/>
      <c r="FQ1707" s="5"/>
      <c r="FR1707" s="5"/>
      <c r="FS1707" s="5"/>
      <c r="FT1707" s="5"/>
      <c r="FU1707" s="5"/>
      <c r="FV1707" s="5"/>
      <c r="FW1707" s="5"/>
      <c r="FX1707" s="5"/>
      <c r="FY1707" s="5"/>
      <c r="FZ1707" s="5"/>
      <c r="GA1707" s="5"/>
      <c r="GB1707" s="5"/>
      <c r="GC1707" s="5"/>
      <c r="GD1707" s="5"/>
      <c r="GE1707" s="5"/>
      <c r="GF1707" s="5"/>
      <c r="GG1707" s="5"/>
      <c r="GH1707" s="5"/>
      <c r="GI1707" s="5"/>
      <c r="GJ1707" s="5"/>
      <c r="GK1707" s="5"/>
      <c r="GL1707" s="5"/>
      <c r="GM1707" s="5"/>
      <c r="GN1707" s="5"/>
      <c r="GO1707" s="5"/>
      <c r="GP1707" s="5"/>
      <c r="GQ1707" s="5"/>
      <c r="GR1707" s="5"/>
      <c r="GS1707" s="5"/>
      <c r="GT1707" s="5"/>
      <c r="GU1707" s="5"/>
      <c r="GV1707" s="5"/>
      <c r="GW1707" s="5"/>
      <c r="GX1707" s="5"/>
      <c r="GY1707" s="5"/>
      <c r="GZ1707" s="5"/>
      <c r="HA1707" s="5"/>
      <c r="HB1707" s="5"/>
      <c r="HC1707" s="5"/>
      <c r="HD1707" s="5"/>
      <c r="HE1707" s="5"/>
      <c r="HF1707" s="5"/>
      <c r="HG1707" s="5"/>
      <c r="HH1707" s="5"/>
      <c r="HI1707" s="5"/>
      <c r="HJ1707" s="5"/>
      <c r="HK1707" s="5"/>
      <c r="HL1707" s="5"/>
      <c r="HM1707" s="5"/>
      <c r="HN1707" s="5"/>
      <c r="HO1707" s="5"/>
      <c r="HP1707" s="5"/>
      <c r="HQ1707" s="5"/>
      <c r="HR1707" s="5"/>
      <c r="HS1707" s="5"/>
      <c r="HT1707" s="5"/>
      <c r="HU1707" s="5"/>
      <c r="HV1707" s="5"/>
      <c r="HW1707" s="5"/>
      <c r="HX1707" s="5"/>
      <c r="HY1707" s="5"/>
      <c r="HZ1707" s="5"/>
      <c r="IA1707" s="5"/>
      <c r="IB1707" s="5"/>
      <c r="IC1707" s="5"/>
    </row>
    <row r="1708" s="168" customFormat="true" ht="14.25" hidden="true" customHeight="true" outlineLevel="0" collapsed="false">
      <c r="A1708" s="206" t="s">
        <v>911</v>
      </c>
      <c r="B1708" s="281" t="s">
        <v>912</v>
      </c>
      <c r="C1708" s="238" t="n">
        <f aca="false">C1710+C1718+C1726</f>
        <v>0</v>
      </c>
      <c r="D1708" s="238" t="n">
        <f aca="false">D1710+D1718+D1726</f>
        <v>0</v>
      </c>
      <c r="E1708" s="4"/>
      <c r="F1708" s="5"/>
      <c r="G1708" s="5"/>
      <c r="H1708" s="5"/>
      <c r="I1708" s="5"/>
      <c r="J1708" s="5"/>
      <c r="K1708" s="5"/>
      <c r="L1708" s="5"/>
      <c r="M1708" s="5"/>
      <c r="N1708" s="5"/>
      <c r="O1708" s="5"/>
      <c r="P1708" s="5"/>
      <c r="Q1708" s="5"/>
      <c r="R1708" s="5"/>
      <c r="S1708" s="5"/>
      <c r="T1708" s="5"/>
      <c r="U1708" s="5"/>
      <c r="V1708" s="5"/>
      <c r="W1708" s="5"/>
      <c r="X1708" s="5"/>
      <c r="Y1708" s="5"/>
      <c r="Z1708" s="5"/>
      <c r="AA1708" s="5"/>
      <c r="AB1708" s="5"/>
      <c r="AC1708" s="5"/>
      <c r="AD1708" s="5"/>
      <c r="AE1708" s="5"/>
      <c r="AF1708" s="5"/>
      <c r="AG1708" s="5"/>
      <c r="AH1708" s="5"/>
      <c r="AI1708" s="5"/>
      <c r="AJ1708" s="5"/>
      <c r="AK1708" s="5"/>
      <c r="AL1708" s="5"/>
      <c r="AM1708" s="5"/>
      <c r="AN1708" s="5"/>
      <c r="AO1708" s="5"/>
      <c r="AP1708" s="5"/>
      <c r="AQ1708" s="5"/>
      <c r="AR1708" s="5"/>
      <c r="AS1708" s="5"/>
      <c r="AT1708" s="5"/>
      <c r="AU1708" s="5"/>
      <c r="AV1708" s="5"/>
      <c r="AW1708" s="5"/>
      <c r="AX1708" s="5"/>
      <c r="AY1708" s="5"/>
      <c r="AZ1708" s="5"/>
      <c r="BA1708" s="5"/>
      <c r="BB1708" s="5"/>
      <c r="BC1708" s="5"/>
      <c r="BD1708" s="5"/>
      <c r="BE1708" s="5"/>
      <c r="BF1708" s="5"/>
      <c r="BG1708" s="5"/>
      <c r="BH1708" s="5"/>
      <c r="BI1708" s="5"/>
      <c r="BJ1708" s="5"/>
      <c r="BK1708" s="5"/>
      <c r="BL1708" s="5"/>
      <c r="BM1708" s="5"/>
      <c r="BN1708" s="5"/>
      <c r="BO1708" s="5"/>
      <c r="BP1708" s="5"/>
      <c r="BQ1708" s="5"/>
      <c r="BR1708" s="5"/>
      <c r="BS1708" s="5"/>
      <c r="BT1708" s="5"/>
      <c r="BU1708" s="5"/>
      <c r="BV1708" s="5"/>
      <c r="BW1708" s="5"/>
      <c r="BX1708" s="5"/>
      <c r="BY1708" s="5"/>
      <c r="BZ1708" s="5"/>
      <c r="CA1708" s="5"/>
      <c r="CB1708" s="5"/>
      <c r="CC1708" s="5"/>
      <c r="CD1708" s="5"/>
      <c r="CE1708" s="5"/>
      <c r="CF1708" s="5"/>
      <c r="CG1708" s="5"/>
      <c r="CH1708" s="5"/>
      <c r="CI1708" s="5"/>
      <c r="CJ1708" s="5"/>
      <c r="CK1708" s="5"/>
      <c r="CL1708" s="5"/>
      <c r="CM1708" s="5"/>
      <c r="CN1708" s="5"/>
      <c r="CO1708" s="5"/>
      <c r="CP1708" s="5"/>
      <c r="CQ1708" s="5"/>
      <c r="CR1708" s="5"/>
      <c r="CS1708" s="5"/>
      <c r="CT1708" s="5"/>
      <c r="CU1708" s="5"/>
      <c r="CV1708" s="5"/>
      <c r="CW1708" s="5"/>
      <c r="CX1708" s="5"/>
      <c r="CY1708" s="5"/>
      <c r="CZ1708" s="5"/>
      <c r="DA1708" s="5"/>
      <c r="DB1708" s="5"/>
      <c r="DC1708" s="5"/>
      <c r="DD1708" s="5"/>
      <c r="DE1708" s="5"/>
      <c r="DF1708" s="5"/>
      <c r="DG1708" s="5"/>
      <c r="DH1708" s="5"/>
      <c r="DI1708" s="5"/>
      <c r="DJ1708" s="5"/>
      <c r="DK1708" s="5"/>
      <c r="DL1708" s="5"/>
      <c r="DM1708" s="5"/>
      <c r="DN1708" s="5"/>
      <c r="DO1708" s="5"/>
      <c r="DP1708" s="5"/>
      <c r="DQ1708" s="5"/>
      <c r="DR1708" s="5"/>
      <c r="DS1708" s="5"/>
      <c r="DT1708" s="5"/>
      <c r="DU1708" s="5"/>
      <c r="DV1708" s="5"/>
      <c r="DW1708" s="5"/>
      <c r="DX1708" s="5"/>
      <c r="DY1708" s="5"/>
      <c r="DZ1708" s="5"/>
      <c r="EA1708" s="5"/>
      <c r="EB1708" s="5"/>
      <c r="EC1708" s="5"/>
      <c r="ED1708" s="5"/>
      <c r="EE1708" s="5"/>
      <c r="EF1708" s="5"/>
      <c r="EG1708" s="5"/>
      <c r="EH1708" s="5"/>
      <c r="EI1708" s="5"/>
      <c r="EJ1708" s="5"/>
      <c r="EK1708" s="5"/>
      <c r="EL1708" s="5"/>
      <c r="EM1708" s="5"/>
      <c r="EN1708" s="5"/>
      <c r="EO1708" s="5"/>
      <c r="EP1708" s="5"/>
      <c r="EQ1708" s="5"/>
      <c r="ER1708" s="5"/>
      <c r="ES1708" s="5"/>
      <c r="ET1708" s="5"/>
      <c r="EU1708" s="5"/>
      <c r="EV1708" s="5"/>
      <c r="EW1708" s="5"/>
      <c r="EX1708" s="5"/>
      <c r="EY1708" s="5"/>
      <c r="EZ1708" s="5"/>
      <c r="FA1708" s="5"/>
      <c r="FB1708" s="5"/>
      <c r="FC1708" s="5"/>
      <c r="FD1708" s="5"/>
      <c r="FE1708" s="5"/>
      <c r="FF1708" s="5"/>
      <c r="FG1708" s="5"/>
      <c r="FH1708" s="5"/>
      <c r="FI1708" s="5"/>
      <c r="FJ1708" s="5"/>
      <c r="FK1708" s="5"/>
      <c r="FL1708" s="5"/>
      <c r="FM1708" s="5"/>
      <c r="FN1708" s="5"/>
      <c r="FO1708" s="5"/>
      <c r="FP1708" s="5"/>
      <c r="FQ1708" s="5"/>
      <c r="FR1708" s="5"/>
      <c r="FS1708" s="5"/>
      <c r="FT1708" s="5"/>
      <c r="FU1708" s="5"/>
      <c r="FV1708" s="5"/>
      <c r="FW1708" s="5"/>
      <c r="FX1708" s="5"/>
      <c r="FY1708" s="5"/>
      <c r="FZ1708" s="5"/>
      <c r="GA1708" s="5"/>
      <c r="GB1708" s="5"/>
      <c r="GC1708" s="5"/>
      <c r="GD1708" s="5"/>
      <c r="GE1708" s="5"/>
      <c r="GF1708" s="5"/>
      <c r="GG1708" s="5"/>
      <c r="GH1708" s="5"/>
      <c r="GI1708" s="5"/>
      <c r="GJ1708" s="5"/>
      <c r="GK1708" s="5"/>
      <c r="GL1708" s="5"/>
      <c r="GM1708" s="5"/>
      <c r="GN1708" s="5"/>
      <c r="GO1708" s="5"/>
      <c r="GP1708" s="5"/>
      <c r="GQ1708" s="5"/>
      <c r="GR1708" s="5"/>
      <c r="GS1708" s="5"/>
      <c r="GT1708" s="5"/>
      <c r="GU1708" s="5"/>
      <c r="GV1708" s="5"/>
      <c r="GW1708" s="5"/>
      <c r="GX1708" s="5"/>
      <c r="GY1708" s="5"/>
      <c r="GZ1708" s="5"/>
      <c r="HA1708" s="5"/>
      <c r="HB1708" s="5"/>
      <c r="HC1708" s="5"/>
      <c r="HD1708" s="5"/>
      <c r="HE1708" s="5"/>
      <c r="HF1708" s="5"/>
      <c r="HG1708" s="5"/>
      <c r="HH1708" s="5"/>
      <c r="HI1708" s="5"/>
      <c r="HJ1708" s="5"/>
      <c r="HK1708" s="5"/>
      <c r="HL1708" s="5"/>
      <c r="HM1708" s="5"/>
      <c r="HN1708" s="5"/>
      <c r="HO1708" s="5"/>
      <c r="HP1708" s="5"/>
      <c r="HQ1708" s="5"/>
      <c r="HR1708" s="5"/>
      <c r="HS1708" s="5"/>
      <c r="HT1708" s="5"/>
      <c r="HU1708" s="5"/>
      <c r="HV1708" s="5"/>
      <c r="HW1708" s="5"/>
      <c r="HX1708" s="5"/>
      <c r="HY1708" s="5"/>
      <c r="HZ1708" s="5"/>
      <c r="IA1708" s="5"/>
      <c r="IB1708" s="5"/>
      <c r="IC1708" s="5"/>
    </row>
    <row r="1709" customFormat="false" ht="6" hidden="true" customHeight="true" outlineLevel="0" collapsed="false">
      <c r="A1709" s="209"/>
      <c r="C1709" s="296"/>
      <c r="D1709" s="158"/>
    </row>
    <row r="1710" s="168" customFormat="true" ht="15" hidden="true" customHeight="false" outlineLevel="0" collapsed="false">
      <c r="A1710" s="435" t="s">
        <v>913</v>
      </c>
      <c r="B1710" s="373" t="s">
        <v>914</v>
      </c>
      <c r="C1710" s="126"/>
      <c r="D1710" s="126"/>
      <c r="E1710" s="4"/>
      <c r="F1710" s="5"/>
      <c r="G1710" s="5"/>
      <c r="H1710" s="5"/>
      <c r="I1710" s="5"/>
      <c r="J1710" s="5"/>
      <c r="K1710" s="5"/>
      <c r="L1710" s="5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  <c r="Y1710" s="5"/>
      <c r="Z1710" s="5"/>
      <c r="AA1710" s="5"/>
      <c r="AB1710" s="5"/>
      <c r="AC1710" s="5"/>
      <c r="AD1710" s="5"/>
      <c r="AE1710" s="5"/>
      <c r="AF1710" s="5"/>
      <c r="AG1710" s="5"/>
      <c r="AH1710" s="5"/>
      <c r="AI1710" s="5"/>
      <c r="AJ1710" s="5"/>
      <c r="AK1710" s="5"/>
      <c r="AL1710" s="5"/>
      <c r="AM1710" s="5"/>
      <c r="AN1710" s="5"/>
      <c r="AO1710" s="5"/>
      <c r="AP1710" s="5"/>
      <c r="AQ1710" s="5"/>
      <c r="AR1710" s="5"/>
      <c r="AS1710" s="5"/>
      <c r="AT1710" s="5"/>
      <c r="AU1710" s="5"/>
      <c r="AV1710" s="5"/>
      <c r="AW1710" s="5"/>
      <c r="AX1710" s="5"/>
      <c r="AY1710" s="5"/>
      <c r="AZ1710" s="5"/>
      <c r="BA1710" s="5"/>
      <c r="BB1710" s="5"/>
      <c r="BC1710" s="5"/>
      <c r="BD1710" s="5"/>
      <c r="BE1710" s="5"/>
      <c r="BF1710" s="5"/>
      <c r="BG1710" s="5"/>
      <c r="BH1710" s="5"/>
      <c r="BI1710" s="5"/>
      <c r="BJ1710" s="5"/>
      <c r="BK1710" s="5"/>
      <c r="BL1710" s="5"/>
      <c r="BM1710" s="5"/>
      <c r="BN1710" s="5"/>
      <c r="BO1710" s="5"/>
      <c r="BP1710" s="5"/>
      <c r="BQ1710" s="5"/>
      <c r="BR1710" s="5"/>
      <c r="BS1710" s="5"/>
      <c r="BT1710" s="5"/>
      <c r="BU1710" s="5"/>
      <c r="BV1710" s="5"/>
      <c r="BW1710" s="5"/>
      <c r="BX1710" s="5"/>
      <c r="BY1710" s="5"/>
      <c r="BZ1710" s="5"/>
      <c r="CA1710" s="5"/>
      <c r="CB1710" s="5"/>
      <c r="CC1710" s="5"/>
      <c r="CD1710" s="5"/>
      <c r="CE1710" s="5"/>
      <c r="CF1710" s="5"/>
      <c r="CG1710" s="5"/>
      <c r="CH1710" s="5"/>
      <c r="CI1710" s="5"/>
      <c r="CJ1710" s="5"/>
      <c r="CK1710" s="5"/>
      <c r="CL1710" s="5"/>
      <c r="CM1710" s="5"/>
      <c r="CN1710" s="5"/>
      <c r="CO1710" s="5"/>
      <c r="CP1710" s="5"/>
      <c r="CQ1710" s="5"/>
      <c r="CR1710" s="5"/>
      <c r="CS1710" s="5"/>
      <c r="CT1710" s="5"/>
      <c r="CU1710" s="5"/>
      <c r="CV1710" s="5"/>
      <c r="CW1710" s="5"/>
      <c r="CX1710" s="5"/>
      <c r="CY1710" s="5"/>
      <c r="CZ1710" s="5"/>
      <c r="DA1710" s="5"/>
      <c r="DB1710" s="5"/>
      <c r="DC1710" s="5"/>
      <c r="DD1710" s="5"/>
      <c r="DE1710" s="5"/>
      <c r="DF1710" s="5"/>
      <c r="DG1710" s="5"/>
      <c r="DH1710" s="5"/>
      <c r="DI1710" s="5"/>
      <c r="DJ1710" s="5"/>
      <c r="DK1710" s="5"/>
      <c r="DL1710" s="5"/>
      <c r="DM1710" s="5"/>
      <c r="DN1710" s="5"/>
      <c r="DO1710" s="5"/>
      <c r="DP1710" s="5"/>
      <c r="DQ1710" s="5"/>
      <c r="DR1710" s="5"/>
      <c r="DS1710" s="5"/>
      <c r="DT1710" s="5"/>
      <c r="DU1710" s="5"/>
      <c r="DV1710" s="5"/>
      <c r="DW1710" s="5"/>
      <c r="DX1710" s="5"/>
      <c r="DY1710" s="5"/>
      <c r="DZ1710" s="5"/>
      <c r="EA1710" s="5"/>
      <c r="EB1710" s="5"/>
      <c r="EC1710" s="5"/>
      <c r="ED1710" s="5"/>
      <c r="EE1710" s="5"/>
      <c r="EF1710" s="5"/>
      <c r="EG1710" s="5"/>
      <c r="EH1710" s="5"/>
      <c r="EI1710" s="5"/>
      <c r="EJ1710" s="5"/>
      <c r="EK1710" s="5"/>
      <c r="EL1710" s="5"/>
      <c r="EM1710" s="5"/>
      <c r="EN1710" s="5"/>
      <c r="EO1710" s="5"/>
      <c r="EP1710" s="5"/>
      <c r="EQ1710" s="5"/>
      <c r="ER1710" s="5"/>
      <c r="ES1710" s="5"/>
      <c r="ET1710" s="5"/>
      <c r="EU1710" s="5"/>
      <c r="EV1710" s="5"/>
      <c r="EW1710" s="5"/>
      <c r="EX1710" s="5"/>
      <c r="EY1710" s="5"/>
      <c r="EZ1710" s="5"/>
      <c r="FA1710" s="5"/>
      <c r="FB1710" s="5"/>
      <c r="FC1710" s="5"/>
      <c r="FD1710" s="5"/>
      <c r="FE1710" s="5"/>
      <c r="FF1710" s="5"/>
      <c r="FG1710" s="5"/>
      <c r="FH1710" s="5"/>
      <c r="FI1710" s="5"/>
      <c r="FJ1710" s="5"/>
      <c r="FK1710" s="5"/>
      <c r="FL1710" s="5"/>
      <c r="FM1710" s="5"/>
      <c r="FN1710" s="5"/>
      <c r="FO1710" s="5"/>
      <c r="FP1710" s="5"/>
      <c r="FQ1710" s="5"/>
      <c r="FR1710" s="5"/>
      <c r="FS1710" s="5"/>
      <c r="FT1710" s="5"/>
      <c r="FU1710" s="5"/>
      <c r="FV1710" s="5"/>
      <c r="FW1710" s="5"/>
      <c r="FX1710" s="5"/>
      <c r="FY1710" s="5"/>
      <c r="FZ1710" s="5"/>
      <c r="GA1710" s="5"/>
      <c r="GB1710" s="5"/>
      <c r="GC1710" s="5"/>
      <c r="GD1710" s="5"/>
      <c r="GE1710" s="5"/>
      <c r="GF1710" s="5"/>
      <c r="GG1710" s="5"/>
      <c r="GH1710" s="5"/>
      <c r="GI1710" s="5"/>
      <c r="GJ1710" s="5"/>
      <c r="GK1710" s="5"/>
      <c r="GL1710" s="5"/>
      <c r="GM1710" s="5"/>
      <c r="GN1710" s="5"/>
      <c r="GO1710" s="5"/>
      <c r="GP1710" s="5"/>
      <c r="GQ1710" s="5"/>
      <c r="GR1710" s="5"/>
      <c r="GS1710" s="5"/>
      <c r="GT1710" s="5"/>
      <c r="GU1710" s="5"/>
      <c r="GV1710" s="5"/>
      <c r="GW1710" s="5"/>
      <c r="GX1710" s="5"/>
      <c r="GY1710" s="5"/>
      <c r="GZ1710" s="5"/>
      <c r="HA1710" s="5"/>
      <c r="HB1710" s="5"/>
      <c r="HC1710" s="5"/>
      <c r="HD1710" s="5"/>
      <c r="HE1710" s="5"/>
      <c r="HF1710" s="5"/>
      <c r="HG1710" s="5"/>
      <c r="HH1710" s="5"/>
      <c r="HI1710" s="5"/>
      <c r="HJ1710" s="5"/>
      <c r="HK1710" s="5"/>
      <c r="HL1710" s="5"/>
      <c r="HM1710" s="5"/>
      <c r="HN1710" s="5"/>
      <c r="HO1710" s="5"/>
      <c r="HP1710" s="5"/>
      <c r="HQ1710" s="5"/>
      <c r="HR1710" s="5"/>
      <c r="HS1710" s="5"/>
      <c r="HT1710" s="5"/>
      <c r="HU1710" s="5"/>
      <c r="HV1710" s="5"/>
      <c r="HW1710" s="5"/>
      <c r="HX1710" s="5"/>
      <c r="HY1710" s="5"/>
      <c r="HZ1710" s="5"/>
      <c r="IA1710" s="5"/>
      <c r="IB1710" s="5"/>
      <c r="IC1710" s="5"/>
    </row>
    <row r="1711" s="168" customFormat="true" ht="6" hidden="true" customHeight="true" outlineLevel="0" collapsed="false">
      <c r="A1711" s="166"/>
      <c r="B1711" s="125"/>
      <c r="C1711" s="126"/>
      <c r="D1711" s="126"/>
      <c r="E1711" s="4"/>
      <c r="F1711" s="5"/>
      <c r="G1711" s="5"/>
      <c r="H1711" s="5"/>
      <c r="I1711" s="5"/>
      <c r="J1711" s="5"/>
      <c r="K1711" s="5"/>
      <c r="L1711" s="5"/>
      <c r="M1711" s="5"/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  <c r="Y1711" s="5"/>
      <c r="Z1711" s="5"/>
      <c r="AA1711" s="5"/>
      <c r="AB1711" s="5"/>
      <c r="AC1711" s="5"/>
      <c r="AD1711" s="5"/>
      <c r="AE1711" s="5"/>
      <c r="AF1711" s="5"/>
      <c r="AG1711" s="5"/>
      <c r="AH1711" s="5"/>
      <c r="AI1711" s="5"/>
      <c r="AJ1711" s="5"/>
      <c r="AK1711" s="5"/>
      <c r="AL1711" s="5"/>
      <c r="AM1711" s="5"/>
      <c r="AN1711" s="5"/>
      <c r="AO1711" s="5"/>
      <c r="AP1711" s="5"/>
      <c r="AQ1711" s="5"/>
      <c r="AR1711" s="5"/>
      <c r="AS1711" s="5"/>
      <c r="AT1711" s="5"/>
      <c r="AU1711" s="5"/>
      <c r="AV1711" s="5"/>
      <c r="AW1711" s="5"/>
      <c r="AX1711" s="5"/>
      <c r="AY1711" s="5"/>
      <c r="AZ1711" s="5"/>
      <c r="BA1711" s="5"/>
      <c r="BB1711" s="5"/>
      <c r="BC1711" s="5"/>
      <c r="BD1711" s="5"/>
      <c r="BE1711" s="5"/>
      <c r="BF1711" s="5"/>
      <c r="BG1711" s="5"/>
      <c r="BH1711" s="5"/>
      <c r="BI1711" s="5"/>
      <c r="BJ1711" s="5"/>
      <c r="BK1711" s="5"/>
      <c r="BL1711" s="5"/>
      <c r="BM1711" s="5"/>
      <c r="BN1711" s="5"/>
      <c r="BO1711" s="5"/>
      <c r="BP1711" s="5"/>
      <c r="BQ1711" s="5"/>
      <c r="BR1711" s="5"/>
      <c r="BS1711" s="5"/>
      <c r="BT1711" s="5"/>
      <c r="BU1711" s="5"/>
      <c r="BV1711" s="5"/>
      <c r="BW1711" s="5"/>
      <c r="BX1711" s="5"/>
      <c r="BY1711" s="5"/>
      <c r="BZ1711" s="5"/>
      <c r="CA1711" s="5"/>
      <c r="CB1711" s="5"/>
      <c r="CC1711" s="5"/>
      <c r="CD1711" s="5"/>
      <c r="CE1711" s="5"/>
      <c r="CF1711" s="5"/>
      <c r="CG1711" s="5"/>
      <c r="CH1711" s="5"/>
      <c r="CI1711" s="5"/>
      <c r="CJ1711" s="5"/>
      <c r="CK1711" s="5"/>
      <c r="CL1711" s="5"/>
      <c r="CM1711" s="5"/>
      <c r="CN1711" s="5"/>
      <c r="CO1711" s="5"/>
      <c r="CP1711" s="5"/>
      <c r="CQ1711" s="5"/>
      <c r="CR1711" s="5"/>
      <c r="CS1711" s="5"/>
      <c r="CT1711" s="5"/>
      <c r="CU1711" s="5"/>
      <c r="CV1711" s="5"/>
      <c r="CW1711" s="5"/>
      <c r="CX1711" s="5"/>
      <c r="CY1711" s="5"/>
      <c r="CZ1711" s="5"/>
      <c r="DA1711" s="5"/>
      <c r="DB1711" s="5"/>
      <c r="DC1711" s="5"/>
      <c r="DD1711" s="5"/>
      <c r="DE1711" s="5"/>
      <c r="DF1711" s="5"/>
      <c r="DG1711" s="5"/>
      <c r="DH1711" s="5"/>
      <c r="DI1711" s="5"/>
      <c r="DJ1711" s="5"/>
      <c r="DK1711" s="5"/>
      <c r="DL1711" s="5"/>
      <c r="DM1711" s="5"/>
      <c r="DN1711" s="5"/>
      <c r="DO1711" s="5"/>
      <c r="DP1711" s="5"/>
      <c r="DQ1711" s="5"/>
      <c r="DR1711" s="5"/>
      <c r="DS1711" s="5"/>
      <c r="DT1711" s="5"/>
      <c r="DU1711" s="5"/>
      <c r="DV1711" s="5"/>
      <c r="DW1711" s="5"/>
      <c r="DX1711" s="5"/>
      <c r="DY1711" s="5"/>
      <c r="DZ1711" s="5"/>
      <c r="EA1711" s="5"/>
      <c r="EB1711" s="5"/>
      <c r="EC1711" s="5"/>
      <c r="ED1711" s="5"/>
      <c r="EE1711" s="5"/>
      <c r="EF1711" s="5"/>
      <c r="EG1711" s="5"/>
      <c r="EH1711" s="5"/>
      <c r="EI1711" s="5"/>
      <c r="EJ1711" s="5"/>
      <c r="EK1711" s="5"/>
      <c r="EL1711" s="5"/>
      <c r="EM1711" s="5"/>
      <c r="EN1711" s="5"/>
      <c r="EO1711" s="5"/>
      <c r="EP1711" s="5"/>
      <c r="EQ1711" s="5"/>
      <c r="ER1711" s="5"/>
      <c r="ES1711" s="5"/>
      <c r="ET1711" s="5"/>
      <c r="EU1711" s="5"/>
      <c r="EV1711" s="5"/>
      <c r="EW1711" s="5"/>
      <c r="EX1711" s="5"/>
      <c r="EY1711" s="5"/>
      <c r="EZ1711" s="5"/>
      <c r="FA1711" s="5"/>
      <c r="FB1711" s="5"/>
      <c r="FC1711" s="5"/>
      <c r="FD1711" s="5"/>
      <c r="FE1711" s="5"/>
      <c r="FF1711" s="5"/>
      <c r="FG1711" s="5"/>
      <c r="FH1711" s="5"/>
      <c r="FI1711" s="5"/>
      <c r="FJ1711" s="5"/>
      <c r="FK1711" s="5"/>
      <c r="FL1711" s="5"/>
      <c r="FM1711" s="5"/>
      <c r="FN1711" s="5"/>
      <c r="FO1711" s="5"/>
      <c r="FP1711" s="5"/>
      <c r="FQ1711" s="5"/>
      <c r="FR1711" s="5"/>
      <c r="FS1711" s="5"/>
      <c r="FT1711" s="5"/>
      <c r="FU1711" s="5"/>
      <c r="FV1711" s="5"/>
      <c r="FW1711" s="5"/>
      <c r="FX1711" s="5"/>
      <c r="FY1711" s="5"/>
      <c r="FZ1711" s="5"/>
      <c r="GA1711" s="5"/>
      <c r="GB1711" s="5"/>
      <c r="GC1711" s="5"/>
      <c r="GD1711" s="5"/>
      <c r="GE1711" s="5"/>
      <c r="GF1711" s="5"/>
      <c r="GG1711" s="5"/>
      <c r="GH1711" s="5"/>
      <c r="GI1711" s="5"/>
      <c r="GJ1711" s="5"/>
      <c r="GK1711" s="5"/>
      <c r="GL1711" s="5"/>
      <c r="GM1711" s="5"/>
      <c r="GN1711" s="5"/>
      <c r="GO1711" s="5"/>
      <c r="GP1711" s="5"/>
      <c r="GQ1711" s="5"/>
      <c r="GR1711" s="5"/>
      <c r="GS1711" s="5"/>
      <c r="GT1711" s="5"/>
      <c r="GU1711" s="5"/>
      <c r="GV1711" s="5"/>
      <c r="GW1711" s="5"/>
      <c r="GX1711" s="5"/>
      <c r="GY1711" s="5"/>
      <c r="GZ1711" s="5"/>
      <c r="HA1711" s="5"/>
      <c r="HB1711" s="5"/>
      <c r="HC1711" s="5"/>
      <c r="HD1711" s="5"/>
      <c r="HE1711" s="5"/>
      <c r="HF1711" s="5"/>
      <c r="HG1711" s="5"/>
      <c r="HH1711" s="5"/>
      <c r="HI1711" s="5"/>
      <c r="HJ1711" s="5"/>
      <c r="HK1711" s="5"/>
      <c r="HL1711" s="5"/>
      <c r="HM1711" s="5"/>
      <c r="HN1711" s="5"/>
      <c r="HO1711" s="5"/>
      <c r="HP1711" s="5"/>
      <c r="HQ1711" s="5"/>
      <c r="HR1711" s="5"/>
      <c r="HS1711" s="5"/>
      <c r="HT1711" s="5"/>
      <c r="HU1711" s="5"/>
      <c r="HV1711" s="5"/>
      <c r="HW1711" s="5"/>
      <c r="HX1711" s="5"/>
      <c r="HY1711" s="5"/>
      <c r="HZ1711" s="5"/>
      <c r="IA1711" s="5"/>
      <c r="IB1711" s="5"/>
      <c r="IC1711" s="5"/>
    </row>
    <row r="1712" s="168" customFormat="true" ht="15" hidden="true" customHeight="false" outlineLevel="0" collapsed="false">
      <c r="A1712" s="166"/>
      <c r="B1712" s="239" t="s">
        <v>915</v>
      </c>
      <c r="C1712" s="126"/>
      <c r="D1712" s="126"/>
      <c r="E1712" s="4"/>
      <c r="F1712" s="5"/>
      <c r="G1712" s="5"/>
      <c r="H1712" s="5"/>
      <c r="I1712" s="5"/>
      <c r="J1712" s="5"/>
      <c r="K1712" s="5"/>
      <c r="L1712" s="5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  <c r="Y1712" s="5"/>
      <c r="Z1712" s="5"/>
      <c r="AA1712" s="5"/>
      <c r="AB1712" s="5"/>
      <c r="AC1712" s="5"/>
      <c r="AD1712" s="5"/>
      <c r="AE1712" s="5"/>
      <c r="AF1712" s="5"/>
      <c r="AG1712" s="5"/>
      <c r="AH1712" s="5"/>
      <c r="AI1712" s="5"/>
      <c r="AJ1712" s="5"/>
      <c r="AK1712" s="5"/>
      <c r="AL1712" s="5"/>
      <c r="AM1712" s="5"/>
      <c r="AN1712" s="5"/>
      <c r="AO1712" s="5"/>
      <c r="AP1712" s="5"/>
      <c r="AQ1712" s="5"/>
      <c r="AR1712" s="5"/>
      <c r="AS1712" s="5"/>
      <c r="AT1712" s="5"/>
      <c r="AU1712" s="5"/>
      <c r="AV1712" s="5"/>
      <c r="AW1712" s="5"/>
      <c r="AX1712" s="5"/>
      <c r="AY1712" s="5"/>
      <c r="AZ1712" s="5"/>
      <c r="BA1712" s="5"/>
      <c r="BB1712" s="5"/>
      <c r="BC1712" s="5"/>
      <c r="BD1712" s="5"/>
      <c r="BE1712" s="5"/>
      <c r="BF1712" s="5"/>
      <c r="BG1712" s="5"/>
      <c r="BH1712" s="5"/>
      <c r="BI1712" s="5"/>
      <c r="BJ1712" s="5"/>
      <c r="BK1712" s="5"/>
      <c r="BL1712" s="5"/>
      <c r="BM1712" s="5"/>
      <c r="BN1712" s="5"/>
      <c r="BO1712" s="5"/>
      <c r="BP1712" s="5"/>
      <c r="BQ1712" s="5"/>
      <c r="BR1712" s="5"/>
      <c r="BS1712" s="5"/>
      <c r="BT1712" s="5"/>
      <c r="BU1712" s="5"/>
      <c r="BV1712" s="5"/>
      <c r="BW1712" s="5"/>
      <c r="BX1712" s="5"/>
      <c r="BY1712" s="5"/>
      <c r="BZ1712" s="5"/>
      <c r="CA1712" s="5"/>
      <c r="CB1712" s="5"/>
      <c r="CC1712" s="5"/>
      <c r="CD1712" s="5"/>
      <c r="CE1712" s="5"/>
      <c r="CF1712" s="5"/>
      <c r="CG1712" s="5"/>
      <c r="CH1712" s="5"/>
      <c r="CI1712" s="5"/>
      <c r="CJ1712" s="5"/>
      <c r="CK1712" s="5"/>
      <c r="CL1712" s="5"/>
      <c r="CM1712" s="5"/>
      <c r="CN1712" s="5"/>
      <c r="CO1712" s="5"/>
      <c r="CP1712" s="5"/>
      <c r="CQ1712" s="5"/>
      <c r="CR1712" s="5"/>
      <c r="CS1712" s="5"/>
      <c r="CT1712" s="5"/>
      <c r="CU1712" s="5"/>
      <c r="CV1712" s="5"/>
      <c r="CW1712" s="5"/>
      <c r="CX1712" s="5"/>
      <c r="CY1712" s="5"/>
      <c r="CZ1712" s="5"/>
      <c r="DA1712" s="5"/>
      <c r="DB1712" s="5"/>
      <c r="DC1712" s="5"/>
      <c r="DD1712" s="5"/>
      <c r="DE1712" s="5"/>
      <c r="DF1712" s="5"/>
      <c r="DG1712" s="5"/>
      <c r="DH1712" s="5"/>
      <c r="DI1712" s="5"/>
      <c r="DJ1712" s="5"/>
      <c r="DK1712" s="5"/>
      <c r="DL1712" s="5"/>
      <c r="DM1712" s="5"/>
      <c r="DN1712" s="5"/>
      <c r="DO1712" s="5"/>
      <c r="DP1712" s="5"/>
      <c r="DQ1712" s="5"/>
      <c r="DR1712" s="5"/>
      <c r="DS1712" s="5"/>
      <c r="DT1712" s="5"/>
      <c r="DU1712" s="5"/>
      <c r="DV1712" s="5"/>
      <c r="DW1712" s="5"/>
      <c r="DX1712" s="5"/>
      <c r="DY1712" s="5"/>
      <c r="DZ1712" s="5"/>
      <c r="EA1712" s="5"/>
      <c r="EB1712" s="5"/>
      <c r="EC1712" s="5"/>
      <c r="ED1712" s="5"/>
      <c r="EE1712" s="5"/>
      <c r="EF1712" s="5"/>
      <c r="EG1712" s="5"/>
      <c r="EH1712" s="5"/>
      <c r="EI1712" s="5"/>
      <c r="EJ1712" s="5"/>
      <c r="EK1712" s="5"/>
      <c r="EL1712" s="5"/>
      <c r="EM1712" s="5"/>
      <c r="EN1712" s="5"/>
      <c r="EO1712" s="5"/>
      <c r="EP1712" s="5"/>
      <c r="EQ1712" s="5"/>
      <c r="ER1712" s="5"/>
      <c r="ES1712" s="5"/>
      <c r="ET1712" s="5"/>
      <c r="EU1712" s="5"/>
      <c r="EV1712" s="5"/>
      <c r="EW1712" s="5"/>
      <c r="EX1712" s="5"/>
      <c r="EY1712" s="5"/>
      <c r="EZ1712" s="5"/>
      <c r="FA1712" s="5"/>
      <c r="FB1712" s="5"/>
      <c r="FC1712" s="5"/>
      <c r="FD1712" s="5"/>
      <c r="FE1712" s="5"/>
      <c r="FF1712" s="5"/>
      <c r="FG1712" s="5"/>
      <c r="FH1712" s="5"/>
      <c r="FI1712" s="5"/>
      <c r="FJ1712" s="5"/>
      <c r="FK1712" s="5"/>
      <c r="FL1712" s="5"/>
      <c r="FM1712" s="5"/>
      <c r="FN1712" s="5"/>
      <c r="FO1712" s="5"/>
      <c r="FP1712" s="5"/>
      <c r="FQ1712" s="5"/>
      <c r="FR1712" s="5"/>
      <c r="FS1712" s="5"/>
      <c r="FT1712" s="5"/>
      <c r="FU1712" s="5"/>
      <c r="FV1712" s="5"/>
      <c r="FW1712" s="5"/>
      <c r="FX1712" s="5"/>
      <c r="FY1712" s="5"/>
      <c r="FZ1712" s="5"/>
      <c r="GA1712" s="5"/>
      <c r="GB1712" s="5"/>
      <c r="GC1712" s="5"/>
      <c r="GD1712" s="5"/>
      <c r="GE1712" s="5"/>
      <c r="GF1712" s="5"/>
      <c r="GG1712" s="5"/>
      <c r="GH1712" s="5"/>
      <c r="GI1712" s="5"/>
      <c r="GJ1712" s="5"/>
      <c r="GK1712" s="5"/>
      <c r="GL1712" s="5"/>
      <c r="GM1712" s="5"/>
      <c r="GN1712" s="5"/>
      <c r="GO1712" s="5"/>
      <c r="GP1712" s="5"/>
      <c r="GQ1712" s="5"/>
      <c r="GR1712" s="5"/>
      <c r="GS1712" s="5"/>
      <c r="GT1712" s="5"/>
      <c r="GU1712" s="5"/>
      <c r="GV1712" s="5"/>
      <c r="GW1712" s="5"/>
      <c r="GX1712" s="5"/>
      <c r="GY1712" s="5"/>
      <c r="GZ1712" s="5"/>
      <c r="HA1712" s="5"/>
      <c r="HB1712" s="5"/>
      <c r="HC1712" s="5"/>
      <c r="HD1712" s="5"/>
      <c r="HE1712" s="5"/>
      <c r="HF1712" s="5"/>
      <c r="HG1712" s="5"/>
      <c r="HH1712" s="5"/>
      <c r="HI1712" s="5"/>
      <c r="HJ1712" s="5"/>
      <c r="HK1712" s="5"/>
      <c r="HL1712" s="5"/>
      <c r="HM1712" s="5"/>
      <c r="HN1712" s="5"/>
      <c r="HO1712" s="5"/>
      <c r="HP1712" s="5"/>
      <c r="HQ1712" s="5"/>
      <c r="HR1712" s="5"/>
      <c r="HS1712" s="5"/>
      <c r="HT1712" s="5"/>
      <c r="HU1712" s="5"/>
      <c r="HV1712" s="5"/>
      <c r="HW1712" s="5"/>
      <c r="HX1712" s="5"/>
      <c r="HY1712" s="5"/>
      <c r="HZ1712" s="5"/>
      <c r="IA1712" s="5"/>
      <c r="IB1712" s="5"/>
      <c r="IC1712" s="5"/>
    </row>
    <row r="1713" customFormat="false" ht="6" hidden="true" customHeight="true" outlineLevel="0" collapsed="false">
      <c r="A1713" s="157"/>
      <c r="B1713" s="84"/>
      <c r="C1713" s="126"/>
      <c r="D1713" s="126"/>
    </row>
    <row r="1714" s="168" customFormat="true" ht="15" hidden="true" customHeight="false" outlineLevel="0" collapsed="false">
      <c r="A1714" s="166"/>
      <c r="B1714" s="239" t="s">
        <v>916</v>
      </c>
      <c r="C1714" s="126"/>
      <c r="D1714" s="126"/>
      <c r="E1714" s="4"/>
      <c r="F1714" s="5"/>
      <c r="G1714" s="5"/>
      <c r="H1714" s="5"/>
      <c r="I1714" s="5"/>
      <c r="J1714" s="5"/>
      <c r="K1714" s="5"/>
      <c r="L1714" s="5"/>
      <c r="M1714" s="5"/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  <c r="Y1714" s="5"/>
      <c r="Z1714" s="5"/>
      <c r="AA1714" s="5"/>
      <c r="AB1714" s="5"/>
      <c r="AC1714" s="5"/>
      <c r="AD1714" s="5"/>
      <c r="AE1714" s="5"/>
      <c r="AF1714" s="5"/>
      <c r="AG1714" s="5"/>
      <c r="AH1714" s="5"/>
      <c r="AI1714" s="5"/>
      <c r="AJ1714" s="5"/>
      <c r="AK1714" s="5"/>
      <c r="AL1714" s="5"/>
      <c r="AM1714" s="5"/>
      <c r="AN1714" s="5"/>
      <c r="AO1714" s="5"/>
      <c r="AP1714" s="5"/>
      <c r="AQ1714" s="5"/>
      <c r="AR1714" s="5"/>
      <c r="AS1714" s="5"/>
      <c r="AT1714" s="5"/>
      <c r="AU1714" s="5"/>
      <c r="AV1714" s="5"/>
      <c r="AW1714" s="5"/>
      <c r="AX1714" s="5"/>
      <c r="AY1714" s="5"/>
      <c r="AZ1714" s="5"/>
      <c r="BA1714" s="5"/>
      <c r="BB1714" s="5"/>
      <c r="BC1714" s="5"/>
      <c r="BD1714" s="5"/>
      <c r="BE1714" s="5"/>
      <c r="BF1714" s="5"/>
      <c r="BG1714" s="5"/>
      <c r="BH1714" s="5"/>
      <c r="BI1714" s="5"/>
      <c r="BJ1714" s="5"/>
      <c r="BK1714" s="5"/>
      <c r="BL1714" s="5"/>
      <c r="BM1714" s="5"/>
      <c r="BN1714" s="5"/>
      <c r="BO1714" s="5"/>
      <c r="BP1714" s="5"/>
      <c r="BQ1714" s="5"/>
      <c r="BR1714" s="5"/>
      <c r="BS1714" s="5"/>
      <c r="BT1714" s="5"/>
      <c r="BU1714" s="5"/>
      <c r="BV1714" s="5"/>
      <c r="BW1714" s="5"/>
      <c r="BX1714" s="5"/>
      <c r="BY1714" s="5"/>
      <c r="BZ1714" s="5"/>
      <c r="CA1714" s="5"/>
      <c r="CB1714" s="5"/>
      <c r="CC1714" s="5"/>
      <c r="CD1714" s="5"/>
      <c r="CE1714" s="5"/>
      <c r="CF1714" s="5"/>
      <c r="CG1714" s="5"/>
      <c r="CH1714" s="5"/>
      <c r="CI1714" s="5"/>
      <c r="CJ1714" s="5"/>
      <c r="CK1714" s="5"/>
      <c r="CL1714" s="5"/>
      <c r="CM1714" s="5"/>
      <c r="CN1714" s="5"/>
      <c r="CO1714" s="5"/>
      <c r="CP1714" s="5"/>
      <c r="CQ1714" s="5"/>
      <c r="CR1714" s="5"/>
      <c r="CS1714" s="5"/>
      <c r="CT1714" s="5"/>
      <c r="CU1714" s="5"/>
      <c r="CV1714" s="5"/>
      <c r="CW1714" s="5"/>
      <c r="CX1714" s="5"/>
      <c r="CY1714" s="5"/>
      <c r="CZ1714" s="5"/>
      <c r="DA1714" s="5"/>
      <c r="DB1714" s="5"/>
      <c r="DC1714" s="5"/>
      <c r="DD1714" s="5"/>
      <c r="DE1714" s="5"/>
      <c r="DF1714" s="5"/>
      <c r="DG1714" s="5"/>
      <c r="DH1714" s="5"/>
      <c r="DI1714" s="5"/>
      <c r="DJ1714" s="5"/>
      <c r="DK1714" s="5"/>
      <c r="DL1714" s="5"/>
      <c r="DM1714" s="5"/>
      <c r="DN1714" s="5"/>
      <c r="DO1714" s="5"/>
      <c r="DP1714" s="5"/>
      <c r="DQ1714" s="5"/>
      <c r="DR1714" s="5"/>
      <c r="DS1714" s="5"/>
      <c r="DT1714" s="5"/>
      <c r="DU1714" s="5"/>
      <c r="DV1714" s="5"/>
      <c r="DW1714" s="5"/>
      <c r="DX1714" s="5"/>
      <c r="DY1714" s="5"/>
      <c r="DZ1714" s="5"/>
      <c r="EA1714" s="5"/>
      <c r="EB1714" s="5"/>
      <c r="EC1714" s="5"/>
      <c r="ED1714" s="5"/>
      <c r="EE1714" s="5"/>
      <c r="EF1714" s="5"/>
      <c r="EG1714" s="5"/>
      <c r="EH1714" s="5"/>
      <c r="EI1714" s="5"/>
      <c r="EJ1714" s="5"/>
      <c r="EK1714" s="5"/>
      <c r="EL1714" s="5"/>
      <c r="EM1714" s="5"/>
      <c r="EN1714" s="5"/>
      <c r="EO1714" s="5"/>
      <c r="EP1714" s="5"/>
      <c r="EQ1714" s="5"/>
      <c r="ER1714" s="5"/>
      <c r="ES1714" s="5"/>
      <c r="ET1714" s="5"/>
      <c r="EU1714" s="5"/>
      <c r="EV1714" s="5"/>
      <c r="EW1714" s="5"/>
      <c r="EX1714" s="5"/>
      <c r="EY1714" s="5"/>
      <c r="EZ1714" s="5"/>
      <c r="FA1714" s="5"/>
      <c r="FB1714" s="5"/>
      <c r="FC1714" s="5"/>
      <c r="FD1714" s="5"/>
      <c r="FE1714" s="5"/>
      <c r="FF1714" s="5"/>
      <c r="FG1714" s="5"/>
      <c r="FH1714" s="5"/>
      <c r="FI1714" s="5"/>
      <c r="FJ1714" s="5"/>
      <c r="FK1714" s="5"/>
      <c r="FL1714" s="5"/>
      <c r="FM1714" s="5"/>
      <c r="FN1714" s="5"/>
      <c r="FO1714" s="5"/>
      <c r="FP1714" s="5"/>
      <c r="FQ1714" s="5"/>
      <c r="FR1714" s="5"/>
      <c r="FS1714" s="5"/>
      <c r="FT1714" s="5"/>
      <c r="FU1714" s="5"/>
      <c r="FV1714" s="5"/>
      <c r="FW1714" s="5"/>
      <c r="FX1714" s="5"/>
      <c r="FY1714" s="5"/>
      <c r="FZ1714" s="5"/>
      <c r="GA1714" s="5"/>
      <c r="GB1714" s="5"/>
      <c r="GC1714" s="5"/>
      <c r="GD1714" s="5"/>
      <c r="GE1714" s="5"/>
      <c r="GF1714" s="5"/>
      <c r="GG1714" s="5"/>
      <c r="GH1714" s="5"/>
      <c r="GI1714" s="5"/>
      <c r="GJ1714" s="5"/>
      <c r="GK1714" s="5"/>
      <c r="GL1714" s="5"/>
      <c r="GM1714" s="5"/>
      <c r="GN1714" s="5"/>
      <c r="GO1714" s="5"/>
      <c r="GP1714" s="5"/>
      <c r="GQ1714" s="5"/>
      <c r="GR1714" s="5"/>
      <c r="GS1714" s="5"/>
      <c r="GT1714" s="5"/>
      <c r="GU1714" s="5"/>
      <c r="GV1714" s="5"/>
      <c r="GW1714" s="5"/>
      <c r="GX1714" s="5"/>
      <c r="GY1714" s="5"/>
      <c r="GZ1714" s="5"/>
      <c r="HA1714" s="5"/>
      <c r="HB1714" s="5"/>
      <c r="HC1714" s="5"/>
      <c r="HD1714" s="5"/>
      <c r="HE1714" s="5"/>
      <c r="HF1714" s="5"/>
      <c r="HG1714" s="5"/>
      <c r="HH1714" s="5"/>
      <c r="HI1714" s="5"/>
      <c r="HJ1714" s="5"/>
      <c r="HK1714" s="5"/>
      <c r="HL1714" s="5"/>
      <c r="HM1714" s="5"/>
      <c r="HN1714" s="5"/>
      <c r="HO1714" s="5"/>
      <c r="HP1714" s="5"/>
      <c r="HQ1714" s="5"/>
      <c r="HR1714" s="5"/>
      <c r="HS1714" s="5"/>
      <c r="HT1714" s="5"/>
      <c r="HU1714" s="5"/>
      <c r="HV1714" s="5"/>
      <c r="HW1714" s="5"/>
      <c r="HX1714" s="5"/>
      <c r="HY1714" s="5"/>
      <c r="HZ1714" s="5"/>
      <c r="IA1714" s="5"/>
      <c r="IB1714" s="5"/>
      <c r="IC1714" s="5"/>
    </row>
    <row r="1715" s="168" customFormat="true" ht="6" hidden="true" customHeight="true" outlineLevel="0" collapsed="false">
      <c r="A1715" s="166"/>
      <c r="B1715" s="239"/>
      <c r="C1715" s="126"/>
      <c r="D1715" s="126"/>
      <c r="E1715" s="4"/>
      <c r="F1715" s="5"/>
      <c r="G1715" s="5"/>
      <c r="H1715" s="5"/>
      <c r="I1715" s="5"/>
      <c r="J1715" s="5"/>
      <c r="K1715" s="5"/>
      <c r="L1715" s="5"/>
      <c r="M1715" s="5"/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  <c r="Y1715" s="5"/>
      <c r="Z1715" s="5"/>
      <c r="AA1715" s="5"/>
      <c r="AB1715" s="5"/>
      <c r="AC1715" s="5"/>
      <c r="AD1715" s="5"/>
      <c r="AE1715" s="5"/>
      <c r="AF1715" s="5"/>
      <c r="AG1715" s="5"/>
      <c r="AH1715" s="5"/>
      <c r="AI1715" s="5"/>
      <c r="AJ1715" s="5"/>
      <c r="AK1715" s="5"/>
      <c r="AL1715" s="5"/>
      <c r="AM1715" s="5"/>
      <c r="AN1715" s="5"/>
      <c r="AO1715" s="5"/>
      <c r="AP1715" s="5"/>
      <c r="AQ1715" s="5"/>
      <c r="AR1715" s="5"/>
      <c r="AS1715" s="5"/>
      <c r="AT1715" s="5"/>
      <c r="AU1715" s="5"/>
      <c r="AV1715" s="5"/>
      <c r="AW1715" s="5"/>
      <c r="AX1715" s="5"/>
      <c r="AY1715" s="5"/>
      <c r="AZ1715" s="5"/>
      <c r="BA1715" s="5"/>
      <c r="BB1715" s="5"/>
      <c r="BC1715" s="5"/>
      <c r="BD1715" s="5"/>
      <c r="BE1715" s="5"/>
      <c r="BF1715" s="5"/>
      <c r="BG1715" s="5"/>
      <c r="BH1715" s="5"/>
      <c r="BI1715" s="5"/>
      <c r="BJ1715" s="5"/>
      <c r="BK1715" s="5"/>
      <c r="BL1715" s="5"/>
      <c r="BM1715" s="5"/>
      <c r="BN1715" s="5"/>
      <c r="BO1715" s="5"/>
      <c r="BP1715" s="5"/>
      <c r="BQ1715" s="5"/>
      <c r="BR1715" s="5"/>
      <c r="BS1715" s="5"/>
      <c r="BT1715" s="5"/>
      <c r="BU1715" s="5"/>
      <c r="BV1715" s="5"/>
      <c r="BW1715" s="5"/>
      <c r="BX1715" s="5"/>
      <c r="BY1715" s="5"/>
      <c r="BZ1715" s="5"/>
      <c r="CA1715" s="5"/>
      <c r="CB1715" s="5"/>
      <c r="CC1715" s="5"/>
      <c r="CD1715" s="5"/>
      <c r="CE1715" s="5"/>
      <c r="CF1715" s="5"/>
      <c r="CG1715" s="5"/>
      <c r="CH1715" s="5"/>
      <c r="CI1715" s="5"/>
      <c r="CJ1715" s="5"/>
      <c r="CK1715" s="5"/>
      <c r="CL1715" s="5"/>
      <c r="CM1715" s="5"/>
      <c r="CN1715" s="5"/>
      <c r="CO1715" s="5"/>
      <c r="CP1715" s="5"/>
      <c r="CQ1715" s="5"/>
      <c r="CR1715" s="5"/>
      <c r="CS1715" s="5"/>
      <c r="CT1715" s="5"/>
      <c r="CU1715" s="5"/>
      <c r="CV1715" s="5"/>
      <c r="CW1715" s="5"/>
      <c r="CX1715" s="5"/>
      <c r="CY1715" s="5"/>
      <c r="CZ1715" s="5"/>
      <c r="DA1715" s="5"/>
      <c r="DB1715" s="5"/>
      <c r="DC1715" s="5"/>
      <c r="DD1715" s="5"/>
      <c r="DE1715" s="5"/>
      <c r="DF1715" s="5"/>
      <c r="DG1715" s="5"/>
      <c r="DH1715" s="5"/>
      <c r="DI1715" s="5"/>
      <c r="DJ1715" s="5"/>
      <c r="DK1715" s="5"/>
      <c r="DL1715" s="5"/>
      <c r="DM1715" s="5"/>
      <c r="DN1715" s="5"/>
      <c r="DO1715" s="5"/>
      <c r="DP1715" s="5"/>
      <c r="DQ1715" s="5"/>
      <c r="DR1715" s="5"/>
      <c r="DS1715" s="5"/>
      <c r="DT1715" s="5"/>
      <c r="DU1715" s="5"/>
      <c r="DV1715" s="5"/>
      <c r="DW1715" s="5"/>
      <c r="DX1715" s="5"/>
      <c r="DY1715" s="5"/>
      <c r="DZ1715" s="5"/>
      <c r="EA1715" s="5"/>
      <c r="EB1715" s="5"/>
      <c r="EC1715" s="5"/>
      <c r="ED1715" s="5"/>
      <c r="EE1715" s="5"/>
      <c r="EF1715" s="5"/>
      <c r="EG1715" s="5"/>
      <c r="EH1715" s="5"/>
      <c r="EI1715" s="5"/>
      <c r="EJ1715" s="5"/>
      <c r="EK1715" s="5"/>
      <c r="EL1715" s="5"/>
      <c r="EM1715" s="5"/>
      <c r="EN1715" s="5"/>
      <c r="EO1715" s="5"/>
      <c r="EP1715" s="5"/>
      <c r="EQ1715" s="5"/>
      <c r="ER1715" s="5"/>
      <c r="ES1715" s="5"/>
      <c r="ET1715" s="5"/>
      <c r="EU1715" s="5"/>
      <c r="EV1715" s="5"/>
      <c r="EW1715" s="5"/>
      <c r="EX1715" s="5"/>
      <c r="EY1715" s="5"/>
      <c r="EZ1715" s="5"/>
      <c r="FA1715" s="5"/>
      <c r="FB1715" s="5"/>
      <c r="FC1715" s="5"/>
      <c r="FD1715" s="5"/>
      <c r="FE1715" s="5"/>
      <c r="FF1715" s="5"/>
      <c r="FG1715" s="5"/>
      <c r="FH1715" s="5"/>
      <c r="FI1715" s="5"/>
      <c r="FJ1715" s="5"/>
      <c r="FK1715" s="5"/>
      <c r="FL1715" s="5"/>
      <c r="FM1715" s="5"/>
      <c r="FN1715" s="5"/>
      <c r="FO1715" s="5"/>
      <c r="FP1715" s="5"/>
      <c r="FQ1715" s="5"/>
      <c r="FR1715" s="5"/>
      <c r="FS1715" s="5"/>
      <c r="FT1715" s="5"/>
      <c r="FU1715" s="5"/>
      <c r="FV1715" s="5"/>
      <c r="FW1715" s="5"/>
      <c r="FX1715" s="5"/>
      <c r="FY1715" s="5"/>
      <c r="FZ1715" s="5"/>
      <c r="GA1715" s="5"/>
      <c r="GB1715" s="5"/>
      <c r="GC1715" s="5"/>
      <c r="GD1715" s="5"/>
      <c r="GE1715" s="5"/>
      <c r="GF1715" s="5"/>
      <c r="GG1715" s="5"/>
      <c r="GH1715" s="5"/>
      <c r="GI1715" s="5"/>
      <c r="GJ1715" s="5"/>
      <c r="GK1715" s="5"/>
      <c r="GL1715" s="5"/>
      <c r="GM1715" s="5"/>
      <c r="GN1715" s="5"/>
      <c r="GO1715" s="5"/>
      <c r="GP1715" s="5"/>
      <c r="GQ1715" s="5"/>
      <c r="GR1715" s="5"/>
      <c r="GS1715" s="5"/>
      <c r="GT1715" s="5"/>
      <c r="GU1715" s="5"/>
      <c r="GV1715" s="5"/>
      <c r="GW1715" s="5"/>
      <c r="GX1715" s="5"/>
      <c r="GY1715" s="5"/>
      <c r="GZ1715" s="5"/>
      <c r="HA1715" s="5"/>
      <c r="HB1715" s="5"/>
      <c r="HC1715" s="5"/>
      <c r="HD1715" s="5"/>
      <c r="HE1715" s="5"/>
      <c r="HF1715" s="5"/>
      <c r="HG1715" s="5"/>
      <c r="HH1715" s="5"/>
      <c r="HI1715" s="5"/>
      <c r="HJ1715" s="5"/>
      <c r="HK1715" s="5"/>
      <c r="HL1715" s="5"/>
      <c r="HM1715" s="5"/>
      <c r="HN1715" s="5"/>
      <c r="HO1715" s="5"/>
      <c r="HP1715" s="5"/>
      <c r="HQ1715" s="5"/>
      <c r="HR1715" s="5"/>
      <c r="HS1715" s="5"/>
      <c r="HT1715" s="5"/>
      <c r="HU1715" s="5"/>
      <c r="HV1715" s="5"/>
      <c r="HW1715" s="5"/>
      <c r="HX1715" s="5"/>
      <c r="HY1715" s="5"/>
      <c r="HZ1715" s="5"/>
      <c r="IA1715" s="5"/>
      <c r="IB1715" s="5"/>
      <c r="IC1715" s="5"/>
    </row>
    <row r="1716" s="168" customFormat="true" ht="66" hidden="true" customHeight="true" outlineLevel="0" collapsed="false">
      <c r="A1716" s="166"/>
      <c r="B1716" s="62"/>
      <c r="C1716" s="158"/>
      <c r="D1716" s="126"/>
      <c r="E1716" s="4"/>
      <c r="F1716" s="5"/>
      <c r="G1716" s="5"/>
      <c r="H1716" s="5"/>
      <c r="I1716" s="5"/>
      <c r="J1716" s="5"/>
      <c r="K1716" s="5"/>
      <c r="L1716" s="5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  <c r="Y1716" s="5"/>
      <c r="Z1716" s="5"/>
      <c r="AA1716" s="5"/>
      <c r="AB1716" s="5"/>
      <c r="AC1716" s="5"/>
      <c r="AD1716" s="5"/>
      <c r="AE1716" s="5"/>
      <c r="AF1716" s="5"/>
      <c r="AG1716" s="5"/>
      <c r="AH1716" s="5"/>
      <c r="AI1716" s="5"/>
      <c r="AJ1716" s="5"/>
      <c r="AK1716" s="5"/>
      <c r="AL1716" s="5"/>
      <c r="AM1716" s="5"/>
      <c r="AN1716" s="5"/>
      <c r="AO1716" s="5"/>
      <c r="AP1716" s="5"/>
      <c r="AQ1716" s="5"/>
      <c r="AR1716" s="5"/>
      <c r="AS1716" s="5"/>
      <c r="AT1716" s="5"/>
      <c r="AU1716" s="5"/>
      <c r="AV1716" s="5"/>
      <c r="AW1716" s="5"/>
      <c r="AX1716" s="5"/>
      <c r="AY1716" s="5"/>
      <c r="AZ1716" s="5"/>
      <c r="BA1716" s="5"/>
      <c r="BB1716" s="5"/>
      <c r="BC1716" s="5"/>
      <c r="BD1716" s="5"/>
      <c r="BE1716" s="5"/>
      <c r="BF1716" s="5"/>
      <c r="BG1716" s="5"/>
      <c r="BH1716" s="5"/>
      <c r="BI1716" s="5"/>
      <c r="BJ1716" s="5"/>
      <c r="BK1716" s="5"/>
      <c r="BL1716" s="5"/>
      <c r="BM1716" s="5"/>
      <c r="BN1716" s="5"/>
      <c r="BO1716" s="5"/>
      <c r="BP1716" s="5"/>
      <c r="BQ1716" s="5"/>
      <c r="BR1716" s="5"/>
      <c r="BS1716" s="5"/>
      <c r="BT1716" s="5"/>
      <c r="BU1716" s="5"/>
      <c r="BV1716" s="5"/>
      <c r="BW1716" s="5"/>
      <c r="BX1716" s="5"/>
      <c r="BY1716" s="5"/>
      <c r="BZ1716" s="5"/>
      <c r="CA1716" s="5"/>
      <c r="CB1716" s="5"/>
      <c r="CC1716" s="5"/>
      <c r="CD1716" s="5"/>
      <c r="CE1716" s="5"/>
      <c r="CF1716" s="5"/>
      <c r="CG1716" s="5"/>
      <c r="CH1716" s="5"/>
      <c r="CI1716" s="5"/>
      <c r="CJ1716" s="5"/>
      <c r="CK1716" s="5"/>
      <c r="CL1716" s="5"/>
      <c r="CM1716" s="5"/>
      <c r="CN1716" s="5"/>
      <c r="CO1716" s="5"/>
      <c r="CP1716" s="5"/>
      <c r="CQ1716" s="5"/>
      <c r="CR1716" s="5"/>
      <c r="CS1716" s="5"/>
      <c r="CT1716" s="5"/>
      <c r="CU1716" s="5"/>
      <c r="CV1716" s="5"/>
      <c r="CW1716" s="5"/>
      <c r="CX1716" s="5"/>
      <c r="CY1716" s="5"/>
      <c r="CZ1716" s="5"/>
      <c r="DA1716" s="5"/>
      <c r="DB1716" s="5"/>
      <c r="DC1716" s="5"/>
      <c r="DD1716" s="5"/>
      <c r="DE1716" s="5"/>
      <c r="DF1716" s="5"/>
      <c r="DG1716" s="5"/>
      <c r="DH1716" s="5"/>
      <c r="DI1716" s="5"/>
      <c r="DJ1716" s="5"/>
      <c r="DK1716" s="5"/>
      <c r="DL1716" s="5"/>
      <c r="DM1716" s="5"/>
      <c r="DN1716" s="5"/>
      <c r="DO1716" s="5"/>
      <c r="DP1716" s="5"/>
      <c r="DQ1716" s="5"/>
      <c r="DR1716" s="5"/>
      <c r="DS1716" s="5"/>
      <c r="DT1716" s="5"/>
      <c r="DU1716" s="5"/>
      <c r="DV1716" s="5"/>
      <c r="DW1716" s="5"/>
      <c r="DX1716" s="5"/>
      <c r="DY1716" s="5"/>
      <c r="DZ1716" s="5"/>
      <c r="EA1716" s="5"/>
      <c r="EB1716" s="5"/>
      <c r="EC1716" s="5"/>
      <c r="ED1716" s="5"/>
      <c r="EE1716" s="5"/>
      <c r="EF1716" s="5"/>
      <c r="EG1716" s="5"/>
      <c r="EH1716" s="5"/>
      <c r="EI1716" s="5"/>
      <c r="EJ1716" s="5"/>
      <c r="EK1716" s="5"/>
      <c r="EL1716" s="5"/>
      <c r="EM1716" s="5"/>
      <c r="EN1716" s="5"/>
      <c r="EO1716" s="5"/>
      <c r="EP1716" s="5"/>
      <c r="EQ1716" s="5"/>
      <c r="ER1716" s="5"/>
      <c r="ES1716" s="5"/>
      <c r="ET1716" s="5"/>
      <c r="EU1716" s="5"/>
      <c r="EV1716" s="5"/>
      <c r="EW1716" s="5"/>
      <c r="EX1716" s="5"/>
      <c r="EY1716" s="5"/>
      <c r="EZ1716" s="5"/>
      <c r="FA1716" s="5"/>
      <c r="FB1716" s="5"/>
      <c r="FC1716" s="5"/>
      <c r="FD1716" s="5"/>
      <c r="FE1716" s="5"/>
      <c r="FF1716" s="5"/>
      <c r="FG1716" s="5"/>
      <c r="FH1716" s="5"/>
      <c r="FI1716" s="5"/>
      <c r="FJ1716" s="5"/>
      <c r="FK1716" s="5"/>
      <c r="FL1716" s="5"/>
      <c r="FM1716" s="5"/>
      <c r="FN1716" s="5"/>
      <c r="FO1716" s="5"/>
      <c r="FP1716" s="5"/>
      <c r="FQ1716" s="5"/>
      <c r="FR1716" s="5"/>
      <c r="FS1716" s="5"/>
      <c r="FT1716" s="5"/>
      <c r="FU1716" s="5"/>
      <c r="FV1716" s="5"/>
      <c r="FW1716" s="5"/>
      <c r="FX1716" s="5"/>
      <c r="FY1716" s="5"/>
      <c r="FZ1716" s="5"/>
      <c r="GA1716" s="5"/>
      <c r="GB1716" s="5"/>
      <c r="GC1716" s="5"/>
      <c r="GD1716" s="5"/>
      <c r="GE1716" s="5"/>
      <c r="GF1716" s="5"/>
      <c r="GG1716" s="5"/>
      <c r="GH1716" s="5"/>
      <c r="GI1716" s="5"/>
      <c r="GJ1716" s="5"/>
      <c r="GK1716" s="5"/>
      <c r="GL1716" s="5"/>
      <c r="GM1716" s="5"/>
      <c r="GN1716" s="5"/>
      <c r="GO1716" s="5"/>
      <c r="GP1716" s="5"/>
      <c r="GQ1716" s="5"/>
      <c r="GR1716" s="5"/>
      <c r="GS1716" s="5"/>
      <c r="GT1716" s="5"/>
      <c r="GU1716" s="5"/>
      <c r="GV1716" s="5"/>
      <c r="GW1716" s="5"/>
      <c r="GX1716" s="5"/>
      <c r="GY1716" s="5"/>
      <c r="GZ1716" s="5"/>
      <c r="HA1716" s="5"/>
      <c r="HB1716" s="5"/>
      <c r="HC1716" s="5"/>
      <c r="HD1716" s="5"/>
      <c r="HE1716" s="5"/>
      <c r="HF1716" s="5"/>
      <c r="HG1716" s="5"/>
      <c r="HH1716" s="5"/>
      <c r="HI1716" s="5"/>
      <c r="HJ1716" s="5"/>
      <c r="HK1716" s="5"/>
      <c r="HL1716" s="5"/>
      <c r="HM1716" s="5"/>
      <c r="HN1716" s="5"/>
      <c r="HO1716" s="5"/>
      <c r="HP1716" s="5"/>
      <c r="HQ1716" s="5"/>
      <c r="HR1716" s="5"/>
      <c r="HS1716" s="5"/>
      <c r="HT1716" s="5"/>
      <c r="HU1716" s="5"/>
      <c r="HV1716" s="5"/>
      <c r="HW1716" s="5"/>
      <c r="HX1716" s="5"/>
      <c r="HY1716" s="5"/>
      <c r="HZ1716" s="5"/>
      <c r="IA1716" s="5"/>
      <c r="IB1716" s="5"/>
      <c r="IC1716" s="5"/>
    </row>
    <row r="1717" s="168" customFormat="true" ht="6" hidden="true" customHeight="true" outlineLevel="0" collapsed="false">
      <c r="A1717" s="166"/>
      <c r="B1717" s="183"/>
      <c r="C1717" s="158"/>
      <c r="D1717" s="126"/>
      <c r="E1717" s="4"/>
      <c r="F1717" s="5"/>
      <c r="G1717" s="5"/>
      <c r="H1717" s="5"/>
      <c r="I1717" s="5"/>
      <c r="J1717" s="5"/>
      <c r="K1717" s="5"/>
      <c r="L1717" s="5"/>
      <c r="M1717" s="5"/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  <c r="Y1717" s="5"/>
      <c r="Z1717" s="5"/>
      <c r="AA1717" s="5"/>
      <c r="AB1717" s="5"/>
      <c r="AC1717" s="5"/>
      <c r="AD1717" s="5"/>
      <c r="AE1717" s="5"/>
      <c r="AF1717" s="5"/>
      <c r="AG1717" s="5"/>
      <c r="AH1717" s="5"/>
      <c r="AI1717" s="5"/>
      <c r="AJ1717" s="5"/>
      <c r="AK1717" s="5"/>
      <c r="AL1717" s="5"/>
      <c r="AM1717" s="5"/>
      <c r="AN1717" s="5"/>
      <c r="AO1717" s="5"/>
      <c r="AP1717" s="5"/>
      <c r="AQ1717" s="5"/>
      <c r="AR1717" s="5"/>
      <c r="AS1717" s="5"/>
      <c r="AT1717" s="5"/>
      <c r="AU1717" s="5"/>
      <c r="AV1717" s="5"/>
      <c r="AW1717" s="5"/>
      <c r="AX1717" s="5"/>
      <c r="AY1717" s="5"/>
      <c r="AZ1717" s="5"/>
      <c r="BA1717" s="5"/>
      <c r="BB1717" s="5"/>
      <c r="BC1717" s="5"/>
      <c r="BD1717" s="5"/>
      <c r="BE1717" s="5"/>
      <c r="BF1717" s="5"/>
      <c r="BG1717" s="5"/>
      <c r="BH1717" s="5"/>
      <c r="BI1717" s="5"/>
      <c r="BJ1717" s="5"/>
      <c r="BK1717" s="5"/>
      <c r="BL1717" s="5"/>
      <c r="BM1717" s="5"/>
      <c r="BN1717" s="5"/>
      <c r="BO1717" s="5"/>
      <c r="BP1717" s="5"/>
      <c r="BQ1717" s="5"/>
      <c r="BR1717" s="5"/>
      <c r="BS1717" s="5"/>
      <c r="BT1717" s="5"/>
      <c r="BU1717" s="5"/>
      <c r="BV1717" s="5"/>
      <c r="BW1717" s="5"/>
      <c r="BX1717" s="5"/>
      <c r="BY1717" s="5"/>
      <c r="BZ1717" s="5"/>
      <c r="CA1717" s="5"/>
      <c r="CB1717" s="5"/>
      <c r="CC1717" s="5"/>
      <c r="CD1717" s="5"/>
      <c r="CE1717" s="5"/>
      <c r="CF1717" s="5"/>
      <c r="CG1717" s="5"/>
      <c r="CH1717" s="5"/>
      <c r="CI1717" s="5"/>
      <c r="CJ1717" s="5"/>
      <c r="CK1717" s="5"/>
      <c r="CL1717" s="5"/>
      <c r="CM1717" s="5"/>
      <c r="CN1717" s="5"/>
      <c r="CO1717" s="5"/>
      <c r="CP1717" s="5"/>
      <c r="CQ1717" s="5"/>
      <c r="CR1717" s="5"/>
      <c r="CS1717" s="5"/>
      <c r="CT1717" s="5"/>
      <c r="CU1717" s="5"/>
      <c r="CV1717" s="5"/>
      <c r="CW1717" s="5"/>
      <c r="CX1717" s="5"/>
      <c r="CY1717" s="5"/>
      <c r="CZ1717" s="5"/>
      <c r="DA1717" s="5"/>
      <c r="DB1717" s="5"/>
      <c r="DC1717" s="5"/>
      <c r="DD1717" s="5"/>
      <c r="DE1717" s="5"/>
      <c r="DF1717" s="5"/>
      <c r="DG1717" s="5"/>
      <c r="DH1717" s="5"/>
      <c r="DI1717" s="5"/>
      <c r="DJ1717" s="5"/>
      <c r="DK1717" s="5"/>
      <c r="DL1717" s="5"/>
      <c r="DM1717" s="5"/>
      <c r="DN1717" s="5"/>
      <c r="DO1717" s="5"/>
      <c r="DP1717" s="5"/>
      <c r="DQ1717" s="5"/>
      <c r="DR1717" s="5"/>
      <c r="DS1717" s="5"/>
      <c r="DT1717" s="5"/>
      <c r="DU1717" s="5"/>
      <c r="DV1717" s="5"/>
      <c r="DW1717" s="5"/>
      <c r="DX1717" s="5"/>
      <c r="DY1717" s="5"/>
      <c r="DZ1717" s="5"/>
      <c r="EA1717" s="5"/>
      <c r="EB1717" s="5"/>
      <c r="EC1717" s="5"/>
      <c r="ED1717" s="5"/>
      <c r="EE1717" s="5"/>
      <c r="EF1717" s="5"/>
      <c r="EG1717" s="5"/>
      <c r="EH1717" s="5"/>
      <c r="EI1717" s="5"/>
      <c r="EJ1717" s="5"/>
      <c r="EK1717" s="5"/>
      <c r="EL1717" s="5"/>
      <c r="EM1717" s="5"/>
      <c r="EN1717" s="5"/>
      <c r="EO1717" s="5"/>
      <c r="EP1717" s="5"/>
      <c r="EQ1717" s="5"/>
      <c r="ER1717" s="5"/>
      <c r="ES1717" s="5"/>
      <c r="ET1717" s="5"/>
      <c r="EU1717" s="5"/>
      <c r="EV1717" s="5"/>
      <c r="EW1717" s="5"/>
      <c r="EX1717" s="5"/>
      <c r="EY1717" s="5"/>
      <c r="EZ1717" s="5"/>
      <c r="FA1717" s="5"/>
      <c r="FB1717" s="5"/>
      <c r="FC1717" s="5"/>
      <c r="FD1717" s="5"/>
      <c r="FE1717" s="5"/>
      <c r="FF1717" s="5"/>
      <c r="FG1717" s="5"/>
      <c r="FH1717" s="5"/>
      <c r="FI1717" s="5"/>
      <c r="FJ1717" s="5"/>
      <c r="FK1717" s="5"/>
      <c r="FL1717" s="5"/>
      <c r="FM1717" s="5"/>
      <c r="FN1717" s="5"/>
      <c r="FO1717" s="5"/>
      <c r="FP1717" s="5"/>
      <c r="FQ1717" s="5"/>
      <c r="FR1717" s="5"/>
      <c r="FS1717" s="5"/>
      <c r="FT1717" s="5"/>
      <c r="FU1717" s="5"/>
      <c r="FV1717" s="5"/>
      <c r="FW1717" s="5"/>
      <c r="FX1717" s="5"/>
      <c r="FY1717" s="5"/>
      <c r="FZ1717" s="5"/>
      <c r="GA1717" s="5"/>
      <c r="GB1717" s="5"/>
      <c r="GC1717" s="5"/>
      <c r="GD1717" s="5"/>
      <c r="GE1717" s="5"/>
      <c r="GF1717" s="5"/>
      <c r="GG1717" s="5"/>
      <c r="GH1717" s="5"/>
      <c r="GI1717" s="5"/>
      <c r="GJ1717" s="5"/>
      <c r="GK1717" s="5"/>
      <c r="GL1717" s="5"/>
      <c r="GM1717" s="5"/>
      <c r="GN1717" s="5"/>
      <c r="GO1717" s="5"/>
      <c r="GP1717" s="5"/>
      <c r="GQ1717" s="5"/>
      <c r="GR1717" s="5"/>
      <c r="GS1717" s="5"/>
      <c r="GT1717" s="5"/>
      <c r="GU1717" s="5"/>
      <c r="GV1717" s="5"/>
      <c r="GW1717" s="5"/>
      <c r="GX1717" s="5"/>
      <c r="GY1717" s="5"/>
      <c r="GZ1717" s="5"/>
      <c r="HA1717" s="5"/>
      <c r="HB1717" s="5"/>
      <c r="HC1717" s="5"/>
      <c r="HD1717" s="5"/>
      <c r="HE1717" s="5"/>
      <c r="HF1717" s="5"/>
      <c r="HG1717" s="5"/>
      <c r="HH1717" s="5"/>
      <c r="HI1717" s="5"/>
      <c r="HJ1717" s="5"/>
      <c r="HK1717" s="5"/>
      <c r="HL1717" s="5"/>
      <c r="HM1717" s="5"/>
      <c r="HN1717" s="5"/>
      <c r="HO1717" s="5"/>
      <c r="HP1717" s="5"/>
      <c r="HQ1717" s="5"/>
      <c r="HR1717" s="5"/>
      <c r="HS1717" s="5"/>
      <c r="HT1717" s="5"/>
      <c r="HU1717" s="5"/>
      <c r="HV1717" s="5"/>
      <c r="HW1717" s="5"/>
      <c r="HX1717" s="5"/>
      <c r="HY1717" s="5"/>
      <c r="HZ1717" s="5"/>
      <c r="IA1717" s="5"/>
      <c r="IB1717" s="5"/>
      <c r="IC1717" s="5"/>
    </row>
    <row r="1718" s="168" customFormat="true" ht="14.25" hidden="true" customHeight="true" outlineLevel="0" collapsed="false">
      <c r="A1718" s="435" t="s">
        <v>917</v>
      </c>
      <c r="B1718" s="373" t="s">
        <v>918</v>
      </c>
      <c r="C1718" s="126"/>
      <c r="D1718" s="126"/>
      <c r="E1718" s="4"/>
      <c r="F1718" s="5"/>
      <c r="G1718" s="5"/>
      <c r="H1718" s="5"/>
      <c r="I1718" s="5"/>
      <c r="J1718" s="5"/>
      <c r="K1718" s="5"/>
      <c r="L1718" s="5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  <c r="Y1718" s="5"/>
      <c r="Z1718" s="5"/>
      <c r="AA1718" s="5"/>
      <c r="AB1718" s="5"/>
      <c r="AC1718" s="5"/>
      <c r="AD1718" s="5"/>
      <c r="AE1718" s="5"/>
      <c r="AF1718" s="5"/>
      <c r="AG1718" s="5"/>
      <c r="AH1718" s="5"/>
      <c r="AI1718" s="5"/>
      <c r="AJ1718" s="5"/>
      <c r="AK1718" s="5"/>
      <c r="AL1718" s="5"/>
      <c r="AM1718" s="5"/>
      <c r="AN1718" s="5"/>
      <c r="AO1718" s="5"/>
      <c r="AP1718" s="5"/>
      <c r="AQ1718" s="5"/>
      <c r="AR1718" s="5"/>
      <c r="AS1718" s="5"/>
      <c r="AT1718" s="5"/>
      <c r="AU1718" s="5"/>
      <c r="AV1718" s="5"/>
      <c r="AW1718" s="5"/>
      <c r="AX1718" s="5"/>
      <c r="AY1718" s="5"/>
      <c r="AZ1718" s="5"/>
      <c r="BA1718" s="5"/>
      <c r="BB1718" s="5"/>
      <c r="BC1718" s="5"/>
      <c r="BD1718" s="5"/>
      <c r="BE1718" s="5"/>
      <c r="BF1718" s="5"/>
      <c r="BG1718" s="5"/>
      <c r="BH1718" s="5"/>
      <c r="BI1718" s="5"/>
      <c r="BJ1718" s="5"/>
      <c r="BK1718" s="5"/>
      <c r="BL1718" s="5"/>
      <c r="BM1718" s="5"/>
      <c r="BN1718" s="5"/>
      <c r="BO1718" s="5"/>
      <c r="BP1718" s="5"/>
      <c r="BQ1718" s="5"/>
      <c r="BR1718" s="5"/>
      <c r="BS1718" s="5"/>
      <c r="BT1718" s="5"/>
      <c r="BU1718" s="5"/>
      <c r="BV1718" s="5"/>
      <c r="BW1718" s="5"/>
      <c r="BX1718" s="5"/>
      <c r="BY1718" s="5"/>
      <c r="BZ1718" s="5"/>
      <c r="CA1718" s="5"/>
      <c r="CB1718" s="5"/>
      <c r="CC1718" s="5"/>
      <c r="CD1718" s="5"/>
      <c r="CE1718" s="5"/>
      <c r="CF1718" s="5"/>
      <c r="CG1718" s="5"/>
      <c r="CH1718" s="5"/>
      <c r="CI1718" s="5"/>
      <c r="CJ1718" s="5"/>
      <c r="CK1718" s="5"/>
      <c r="CL1718" s="5"/>
      <c r="CM1718" s="5"/>
      <c r="CN1718" s="5"/>
      <c r="CO1718" s="5"/>
      <c r="CP1718" s="5"/>
      <c r="CQ1718" s="5"/>
      <c r="CR1718" s="5"/>
      <c r="CS1718" s="5"/>
      <c r="CT1718" s="5"/>
      <c r="CU1718" s="5"/>
      <c r="CV1718" s="5"/>
      <c r="CW1718" s="5"/>
      <c r="CX1718" s="5"/>
      <c r="CY1718" s="5"/>
      <c r="CZ1718" s="5"/>
      <c r="DA1718" s="5"/>
      <c r="DB1718" s="5"/>
      <c r="DC1718" s="5"/>
      <c r="DD1718" s="5"/>
      <c r="DE1718" s="5"/>
      <c r="DF1718" s="5"/>
      <c r="DG1718" s="5"/>
      <c r="DH1718" s="5"/>
      <c r="DI1718" s="5"/>
      <c r="DJ1718" s="5"/>
      <c r="DK1718" s="5"/>
      <c r="DL1718" s="5"/>
      <c r="DM1718" s="5"/>
      <c r="DN1718" s="5"/>
      <c r="DO1718" s="5"/>
      <c r="DP1718" s="5"/>
      <c r="DQ1718" s="5"/>
      <c r="DR1718" s="5"/>
      <c r="DS1718" s="5"/>
      <c r="DT1718" s="5"/>
      <c r="DU1718" s="5"/>
      <c r="DV1718" s="5"/>
      <c r="DW1718" s="5"/>
      <c r="DX1718" s="5"/>
      <c r="DY1718" s="5"/>
      <c r="DZ1718" s="5"/>
      <c r="EA1718" s="5"/>
      <c r="EB1718" s="5"/>
      <c r="EC1718" s="5"/>
      <c r="ED1718" s="5"/>
      <c r="EE1718" s="5"/>
      <c r="EF1718" s="5"/>
      <c r="EG1718" s="5"/>
      <c r="EH1718" s="5"/>
      <c r="EI1718" s="5"/>
      <c r="EJ1718" s="5"/>
      <c r="EK1718" s="5"/>
      <c r="EL1718" s="5"/>
      <c r="EM1718" s="5"/>
      <c r="EN1718" s="5"/>
      <c r="EO1718" s="5"/>
      <c r="EP1718" s="5"/>
      <c r="EQ1718" s="5"/>
      <c r="ER1718" s="5"/>
      <c r="ES1718" s="5"/>
      <c r="ET1718" s="5"/>
      <c r="EU1718" s="5"/>
      <c r="EV1718" s="5"/>
      <c r="EW1718" s="5"/>
      <c r="EX1718" s="5"/>
      <c r="EY1718" s="5"/>
      <c r="EZ1718" s="5"/>
      <c r="FA1718" s="5"/>
      <c r="FB1718" s="5"/>
      <c r="FC1718" s="5"/>
      <c r="FD1718" s="5"/>
      <c r="FE1718" s="5"/>
      <c r="FF1718" s="5"/>
      <c r="FG1718" s="5"/>
      <c r="FH1718" s="5"/>
      <c r="FI1718" s="5"/>
      <c r="FJ1718" s="5"/>
      <c r="FK1718" s="5"/>
      <c r="FL1718" s="5"/>
      <c r="FM1718" s="5"/>
      <c r="FN1718" s="5"/>
      <c r="FO1718" s="5"/>
      <c r="FP1718" s="5"/>
      <c r="FQ1718" s="5"/>
      <c r="FR1718" s="5"/>
      <c r="FS1718" s="5"/>
      <c r="FT1718" s="5"/>
      <c r="FU1718" s="5"/>
      <c r="FV1718" s="5"/>
      <c r="FW1718" s="5"/>
      <c r="FX1718" s="5"/>
      <c r="FY1718" s="5"/>
      <c r="FZ1718" s="5"/>
      <c r="GA1718" s="5"/>
      <c r="GB1718" s="5"/>
      <c r="GC1718" s="5"/>
      <c r="GD1718" s="5"/>
      <c r="GE1718" s="5"/>
      <c r="GF1718" s="5"/>
      <c r="GG1718" s="5"/>
      <c r="GH1718" s="5"/>
      <c r="GI1718" s="5"/>
      <c r="GJ1718" s="5"/>
      <c r="GK1718" s="5"/>
      <c r="GL1718" s="5"/>
      <c r="GM1718" s="5"/>
      <c r="GN1718" s="5"/>
      <c r="GO1718" s="5"/>
      <c r="GP1718" s="5"/>
      <c r="GQ1718" s="5"/>
      <c r="GR1718" s="5"/>
      <c r="GS1718" s="5"/>
      <c r="GT1718" s="5"/>
      <c r="GU1718" s="5"/>
      <c r="GV1718" s="5"/>
      <c r="GW1718" s="5"/>
      <c r="GX1718" s="5"/>
      <c r="GY1718" s="5"/>
      <c r="GZ1718" s="5"/>
      <c r="HA1718" s="5"/>
      <c r="HB1718" s="5"/>
      <c r="HC1718" s="5"/>
      <c r="HD1718" s="5"/>
      <c r="HE1718" s="5"/>
      <c r="HF1718" s="5"/>
      <c r="HG1718" s="5"/>
      <c r="HH1718" s="5"/>
      <c r="HI1718" s="5"/>
      <c r="HJ1718" s="5"/>
      <c r="HK1718" s="5"/>
      <c r="HL1718" s="5"/>
      <c r="HM1718" s="5"/>
      <c r="HN1718" s="5"/>
      <c r="HO1718" s="5"/>
      <c r="HP1718" s="5"/>
      <c r="HQ1718" s="5"/>
      <c r="HR1718" s="5"/>
      <c r="HS1718" s="5"/>
      <c r="HT1718" s="5"/>
      <c r="HU1718" s="5"/>
      <c r="HV1718" s="5"/>
      <c r="HW1718" s="5"/>
      <c r="HX1718" s="5"/>
      <c r="HY1718" s="5"/>
      <c r="HZ1718" s="5"/>
      <c r="IA1718" s="5"/>
      <c r="IB1718" s="5"/>
      <c r="IC1718" s="5"/>
    </row>
    <row r="1719" s="168" customFormat="true" ht="6" hidden="true" customHeight="true" outlineLevel="0" collapsed="false">
      <c r="A1719" s="166"/>
      <c r="B1719" s="125"/>
      <c r="C1719" s="126"/>
      <c r="D1719" s="126"/>
      <c r="E1719" s="4"/>
      <c r="F1719" s="5"/>
      <c r="G1719" s="5"/>
      <c r="H1719" s="5"/>
      <c r="I1719" s="5"/>
      <c r="J1719" s="5"/>
      <c r="K1719" s="5"/>
      <c r="L1719" s="5"/>
      <c r="M1719" s="5"/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  <c r="Y1719" s="5"/>
      <c r="Z1719" s="5"/>
      <c r="AA1719" s="5"/>
      <c r="AB1719" s="5"/>
      <c r="AC1719" s="5"/>
      <c r="AD1719" s="5"/>
      <c r="AE1719" s="5"/>
      <c r="AF1719" s="5"/>
      <c r="AG1719" s="5"/>
      <c r="AH1719" s="5"/>
      <c r="AI1719" s="5"/>
      <c r="AJ1719" s="5"/>
      <c r="AK1719" s="5"/>
      <c r="AL1719" s="5"/>
      <c r="AM1719" s="5"/>
      <c r="AN1719" s="5"/>
      <c r="AO1719" s="5"/>
      <c r="AP1719" s="5"/>
      <c r="AQ1719" s="5"/>
      <c r="AR1719" s="5"/>
      <c r="AS1719" s="5"/>
      <c r="AT1719" s="5"/>
      <c r="AU1719" s="5"/>
      <c r="AV1719" s="5"/>
      <c r="AW1719" s="5"/>
      <c r="AX1719" s="5"/>
      <c r="AY1719" s="5"/>
      <c r="AZ1719" s="5"/>
      <c r="BA1719" s="5"/>
      <c r="BB1719" s="5"/>
      <c r="BC1719" s="5"/>
      <c r="BD1719" s="5"/>
      <c r="BE1719" s="5"/>
      <c r="BF1719" s="5"/>
      <c r="BG1719" s="5"/>
      <c r="BH1719" s="5"/>
      <c r="BI1719" s="5"/>
      <c r="BJ1719" s="5"/>
      <c r="BK1719" s="5"/>
      <c r="BL1719" s="5"/>
      <c r="BM1719" s="5"/>
      <c r="BN1719" s="5"/>
      <c r="BO1719" s="5"/>
      <c r="BP1719" s="5"/>
      <c r="BQ1719" s="5"/>
      <c r="BR1719" s="5"/>
      <c r="BS1719" s="5"/>
      <c r="BT1719" s="5"/>
      <c r="BU1719" s="5"/>
      <c r="BV1719" s="5"/>
      <c r="BW1719" s="5"/>
      <c r="BX1719" s="5"/>
      <c r="BY1719" s="5"/>
      <c r="BZ1719" s="5"/>
      <c r="CA1719" s="5"/>
      <c r="CB1719" s="5"/>
      <c r="CC1719" s="5"/>
      <c r="CD1719" s="5"/>
      <c r="CE1719" s="5"/>
      <c r="CF1719" s="5"/>
      <c r="CG1719" s="5"/>
      <c r="CH1719" s="5"/>
      <c r="CI1719" s="5"/>
      <c r="CJ1719" s="5"/>
      <c r="CK1719" s="5"/>
      <c r="CL1719" s="5"/>
      <c r="CM1719" s="5"/>
      <c r="CN1719" s="5"/>
      <c r="CO1719" s="5"/>
      <c r="CP1719" s="5"/>
      <c r="CQ1719" s="5"/>
      <c r="CR1719" s="5"/>
      <c r="CS1719" s="5"/>
      <c r="CT1719" s="5"/>
      <c r="CU1719" s="5"/>
      <c r="CV1719" s="5"/>
      <c r="CW1719" s="5"/>
      <c r="CX1719" s="5"/>
      <c r="CY1719" s="5"/>
      <c r="CZ1719" s="5"/>
      <c r="DA1719" s="5"/>
      <c r="DB1719" s="5"/>
      <c r="DC1719" s="5"/>
      <c r="DD1719" s="5"/>
      <c r="DE1719" s="5"/>
      <c r="DF1719" s="5"/>
      <c r="DG1719" s="5"/>
      <c r="DH1719" s="5"/>
      <c r="DI1719" s="5"/>
      <c r="DJ1719" s="5"/>
      <c r="DK1719" s="5"/>
      <c r="DL1719" s="5"/>
      <c r="DM1719" s="5"/>
      <c r="DN1719" s="5"/>
      <c r="DO1719" s="5"/>
      <c r="DP1719" s="5"/>
      <c r="DQ1719" s="5"/>
      <c r="DR1719" s="5"/>
      <c r="DS1719" s="5"/>
      <c r="DT1719" s="5"/>
      <c r="DU1719" s="5"/>
      <c r="DV1719" s="5"/>
      <c r="DW1719" s="5"/>
      <c r="DX1719" s="5"/>
      <c r="DY1719" s="5"/>
      <c r="DZ1719" s="5"/>
      <c r="EA1719" s="5"/>
      <c r="EB1719" s="5"/>
      <c r="EC1719" s="5"/>
      <c r="ED1719" s="5"/>
      <c r="EE1719" s="5"/>
      <c r="EF1719" s="5"/>
      <c r="EG1719" s="5"/>
      <c r="EH1719" s="5"/>
      <c r="EI1719" s="5"/>
      <c r="EJ1719" s="5"/>
      <c r="EK1719" s="5"/>
      <c r="EL1719" s="5"/>
      <c r="EM1719" s="5"/>
      <c r="EN1719" s="5"/>
      <c r="EO1719" s="5"/>
      <c r="EP1719" s="5"/>
      <c r="EQ1719" s="5"/>
      <c r="ER1719" s="5"/>
      <c r="ES1719" s="5"/>
      <c r="ET1719" s="5"/>
      <c r="EU1719" s="5"/>
      <c r="EV1719" s="5"/>
      <c r="EW1719" s="5"/>
      <c r="EX1719" s="5"/>
      <c r="EY1719" s="5"/>
      <c r="EZ1719" s="5"/>
      <c r="FA1719" s="5"/>
      <c r="FB1719" s="5"/>
      <c r="FC1719" s="5"/>
      <c r="FD1719" s="5"/>
      <c r="FE1719" s="5"/>
      <c r="FF1719" s="5"/>
      <c r="FG1719" s="5"/>
      <c r="FH1719" s="5"/>
      <c r="FI1719" s="5"/>
      <c r="FJ1719" s="5"/>
      <c r="FK1719" s="5"/>
      <c r="FL1719" s="5"/>
      <c r="FM1719" s="5"/>
      <c r="FN1719" s="5"/>
      <c r="FO1719" s="5"/>
      <c r="FP1719" s="5"/>
      <c r="FQ1719" s="5"/>
      <c r="FR1719" s="5"/>
      <c r="FS1719" s="5"/>
      <c r="FT1719" s="5"/>
      <c r="FU1719" s="5"/>
      <c r="FV1719" s="5"/>
      <c r="FW1719" s="5"/>
      <c r="FX1719" s="5"/>
      <c r="FY1719" s="5"/>
      <c r="FZ1719" s="5"/>
      <c r="GA1719" s="5"/>
      <c r="GB1719" s="5"/>
      <c r="GC1719" s="5"/>
      <c r="GD1719" s="5"/>
      <c r="GE1719" s="5"/>
      <c r="GF1719" s="5"/>
      <c r="GG1719" s="5"/>
      <c r="GH1719" s="5"/>
      <c r="GI1719" s="5"/>
      <c r="GJ1719" s="5"/>
      <c r="GK1719" s="5"/>
      <c r="GL1719" s="5"/>
      <c r="GM1719" s="5"/>
      <c r="GN1719" s="5"/>
      <c r="GO1719" s="5"/>
      <c r="GP1719" s="5"/>
      <c r="GQ1719" s="5"/>
      <c r="GR1719" s="5"/>
      <c r="GS1719" s="5"/>
      <c r="GT1719" s="5"/>
      <c r="GU1719" s="5"/>
      <c r="GV1719" s="5"/>
      <c r="GW1719" s="5"/>
      <c r="GX1719" s="5"/>
      <c r="GY1719" s="5"/>
      <c r="GZ1719" s="5"/>
      <c r="HA1719" s="5"/>
      <c r="HB1719" s="5"/>
      <c r="HC1719" s="5"/>
      <c r="HD1719" s="5"/>
      <c r="HE1719" s="5"/>
      <c r="HF1719" s="5"/>
      <c r="HG1719" s="5"/>
      <c r="HH1719" s="5"/>
      <c r="HI1719" s="5"/>
      <c r="HJ1719" s="5"/>
      <c r="HK1719" s="5"/>
      <c r="HL1719" s="5"/>
      <c r="HM1719" s="5"/>
      <c r="HN1719" s="5"/>
      <c r="HO1719" s="5"/>
      <c r="HP1719" s="5"/>
      <c r="HQ1719" s="5"/>
      <c r="HR1719" s="5"/>
      <c r="HS1719" s="5"/>
      <c r="HT1719" s="5"/>
      <c r="HU1719" s="5"/>
      <c r="HV1719" s="5"/>
      <c r="HW1719" s="5"/>
      <c r="HX1719" s="5"/>
      <c r="HY1719" s="5"/>
      <c r="HZ1719" s="5"/>
      <c r="IA1719" s="5"/>
      <c r="IB1719" s="5"/>
      <c r="IC1719" s="5"/>
    </row>
    <row r="1720" s="168" customFormat="true" ht="15" hidden="true" customHeight="false" outlineLevel="0" collapsed="false">
      <c r="A1720" s="166"/>
      <c r="B1720" s="239" t="s">
        <v>915</v>
      </c>
      <c r="C1720" s="126"/>
      <c r="D1720" s="126"/>
      <c r="E1720" s="4"/>
      <c r="F1720" s="5"/>
      <c r="G1720" s="5"/>
      <c r="H1720" s="5"/>
      <c r="I1720" s="5"/>
      <c r="J1720" s="5"/>
      <c r="K1720" s="5"/>
      <c r="L1720" s="5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  <c r="Y1720" s="5"/>
      <c r="Z1720" s="5"/>
      <c r="AA1720" s="5"/>
      <c r="AB1720" s="5"/>
      <c r="AC1720" s="5"/>
      <c r="AD1720" s="5"/>
      <c r="AE1720" s="5"/>
      <c r="AF1720" s="5"/>
      <c r="AG1720" s="5"/>
      <c r="AH1720" s="5"/>
      <c r="AI1720" s="5"/>
      <c r="AJ1720" s="5"/>
      <c r="AK1720" s="5"/>
      <c r="AL1720" s="5"/>
      <c r="AM1720" s="5"/>
      <c r="AN1720" s="5"/>
      <c r="AO1720" s="5"/>
      <c r="AP1720" s="5"/>
      <c r="AQ1720" s="5"/>
      <c r="AR1720" s="5"/>
      <c r="AS1720" s="5"/>
      <c r="AT1720" s="5"/>
      <c r="AU1720" s="5"/>
      <c r="AV1720" s="5"/>
      <c r="AW1720" s="5"/>
      <c r="AX1720" s="5"/>
      <c r="AY1720" s="5"/>
      <c r="AZ1720" s="5"/>
      <c r="BA1720" s="5"/>
      <c r="BB1720" s="5"/>
      <c r="BC1720" s="5"/>
      <c r="BD1720" s="5"/>
      <c r="BE1720" s="5"/>
      <c r="BF1720" s="5"/>
      <c r="BG1720" s="5"/>
      <c r="BH1720" s="5"/>
      <c r="BI1720" s="5"/>
      <c r="BJ1720" s="5"/>
      <c r="BK1720" s="5"/>
      <c r="BL1720" s="5"/>
      <c r="BM1720" s="5"/>
      <c r="BN1720" s="5"/>
      <c r="BO1720" s="5"/>
      <c r="BP1720" s="5"/>
      <c r="BQ1720" s="5"/>
      <c r="BR1720" s="5"/>
      <c r="BS1720" s="5"/>
      <c r="BT1720" s="5"/>
      <c r="BU1720" s="5"/>
      <c r="BV1720" s="5"/>
      <c r="BW1720" s="5"/>
      <c r="BX1720" s="5"/>
      <c r="BY1720" s="5"/>
      <c r="BZ1720" s="5"/>
      <c r="CA1720" s="5"/>
      <c r="CB1720" s="5"/>
      <c r="CC1720" s="5"/>
      <c r="CD1720" s="5"/>
      <c r="CE1720" s="5"/>
      <c r="CF1720" s="5"/>
      <c r="CG1720" s="5"/>
      <c r="CH1720" s="5"/>
      <c r="CI1720" s="5"/>
      <c r="CJ1720" s="5"/>
      <c r="CK1720" s="5"/>
      <c r="CL1720" s="5"/>
      <c r="CM1720" s="5"/>
      <c r="CN1720" s="5"/>
      <c r="CO1720" s="5"/>
      <c r="CP1720" s="5"/>
      <c r="CQ1720" s="5"/>
      <c r="CR1720" s="5"/>
      <c r="CS1720" s="5"/>
      <c r="CT1720" s="5"/>
      <c r="CU1720" s="5"/>
      <c r="CV1720" s="5"/>
      <c r="CW1720" s="5"/>
      <c r="CX1720" s="5"/>
      <c r="CY1720" s="5"/>
      <c r="CZ1720" s="5"/>
      <c r="DA1720" s="5"/>
      <c r="DB1720" s="5"/>
      <c r="DC1720" s="5"/>
      <c r="DD1720" s="5"/>
      <c r="DE1720" s="5"/>
      <c r="DF1720" s="5"/>
      <c r="DG1720" s="5"/>
      <c r="DH1720" s="5"/>
      <c r="DI1720" s="5"/>
      <c r="DJ1720" s="5"/>
      <c r="DK1720" s="5"/>
      <c r="DL1720" s="5"/>
      <c r="DM1720" s="5"/>
      <c r="DN1720" s="5"/>
      <c r="DO1720" s="5"/>
      <c r="DP1720" s="5"/>
      <c r="DQ1720" s="5"/>
      <c r="DR1720" s="5"/>
      <c r="DS1720" s="5"/>
      <c r="DT1720" s="5"/>
      <c r="DU1720" s="5"/>
      <c r="DV1720" s="5"/>
      <c r="DW1720" s="5"/>
      <c r="DX1720" s="5"/>
      <c r="DY1720" s="5"/>
      <c r="DZ1720" s="5"/>
      <c r="EA1720" s="5"/>
      <c r="EB1720" s="5"/>
      <c r="EC1720" s="5"/>
      <c r="ED1720" s="5"/>
      <c r="EE1720" s="5"/>
      <c r="EF1720" s="5"/>
      <c r="EG1720" s="5"/>
      <c r="EH1720" s="5"/>
      <c r="EI1720" s="5"/>
      <c r="EJ1720" s="5"/>
      <c r="EK1720" s="5"/>
      <c r="EL1720" s="5"/>
      <c r="EM1720" s="5"/>
      <c r="EN1720" s="5"/>
      <c r="EO1720" s="5"/>
      <c r="EP1720" s="5"/>
      <c r="EQ1720" s="5"/>
      <c r="ER1720" s="5"/>
      <c r="ES1720" s="5"/>
      <c r="ET1720" s="5"/>
      <c r="EU1720" s="5"/>
      <c r="EV1720" s="5"/>
      <c r="EW1720" s="5"/>
      <c r="EX1720" s="5"/>
      <c r="EY1720" s="5"/>
      <c r="EZ1720" s="5"/>
      <c r="FA1720" s="5"/>
      <c r="FB1720" s="5"/>
      <c r="FC1720" s="5"/>
      <c r="FD1720" s="5"/>
      <c r="FE1720" s="5"/>
      <c r="FF1720" s="5"/>
      <c r="FG1720" s="5"/>
      <c r="FH1720" s="5"/>
      <c r="FI1720" s="5"/>
      <c r="FJ1720" s="5"/>
      <c r="FK1720" s="5"/>
      <c r="FL1720" s="5"/>
      <c r="FM1720" s="5"/>
      <c r="FN1720" s="5"/>
      <c r="FO1720" s="5"/>
      <c r="FP1720" s="5"/>
      <c r="FQ1720" s="5"/>
      <c r="FR1720" s="5"/>
      <c r="FS1720" s="5"/>
      <c r="FT1720" s="5"/>
      <c r="FU1720" s="5"/>
      <c r="FV1720" s="5"/>
      <c r="FW1720" s="5"/>
      <c r="FX1720" s="5"/>
      <c r="FY1720" s="5"/>
      <c r="FZ1720" s="5"/>
      <c r="GA1720" s="5"/>
      <c r="GB1720" s="5"/>
      <c r="GC1720" s="5"/>
      <c r="GD1720" s="5"/>
      <c r="GE1720" s="5"/>
      <c r="GF1720" s="5"/>
      <c r="GG1720" s="5"/>
      <c r="GH1720" s="5"/>
      <c r="GI1720" s="5"/>
      <c r="GJ1720" s="5"/>
      <c r="GK1720" s="5"/>
      <c r="GL1720" s="5"/>
      <c r="GM1720" s="5"/>
      <c r="GN1720" s="5"/>
      <c r="GO1720" s="5"/>
      <c r="GP1720" s="5"/>
      <c r="GQ1720" s="5"/>
      <c r="GR1720" s="5"/>
      <c r="GS1720" s="5"/>
      <c r="GT1720" s="5"/>
      <c r="GU1720" s="5"/>
      <c r="GV1720" s="5"/>
      <c r="GW1720" s="5"/>
      <c r="GX1720" s="5"/>
      <c r="GY1720" s="5"/>
      <c r="GZ1720" s="5"/>
      <c r="HA1720" s="5"/>
      <c r="HB1720" s="5"/>
      <c r="HC1720" s="5"/>
      <c r="HD1720" s="5"/>
      <c r="HE1720" s="5"/>
      <c r="HF1720" s="5"/>
      <c r="HG1720" s="5"/>
      <c r="HH1720" s="5"/>
      <c r="HI1720" s="5"/>
      <c r="HJ1720" s="5"/>
      <c r="HK1720" s="5"/>
      <c r="HL1720" s="5"/>
      <c r="HM1720" s="5"/>
      <c r="HN1720" s="5"/>
      <c r="HO1720" s="5"/>
      <c r="HP1720" s="5"/>
      <c r="HQ1720" s="5"/>
      <c r="HR1720" s="5"/>
      <c r="HS1720" s="5"/>
      <c r="HT1720" s="5"/>
      <c r="HU1720" s="5"/>
      <c r="HV1720" s="5"/>
      <c r="HW1720" s="5"/>
      <c r="HX1720" s="5"/>
      <c r="HY1720" s="5"/>
      <c r="HZ1720" s="5"/>
      <c r="IA1720" s="5"/>
      <c r="IB1720" s="5"/>
      <c r="IC1720" s="5"/>
    </row>
    <row r="1721" customFormat="false" ht="6" hidden="true" customHeight="true" outlineLevel="0" collapsed="false">
      <c r="A1721" s="157"/>
      <c r="B1721" s="84"/>
      <c r="C1721" s="126"/>
      <c r="D1721" s="126"/>
    </row>
    <row r="1722" s="168" customFormat="true" ht="15" hidden="true" customHeight="false" outlineLevel="0" collapsed="false">
      <c r="A1722" s="166"/>
      <c r="B1722" s="239" t="s">
        <v>916</v>
      </c>
      <c r="C1722" s="126"/>
      <c r="D1722" s="126"/>
      <c r="E1722" s="4"/>
      <c r="F1722" s="5"/>
      <c r="G1722" s="5"/>
      <c r="H1722" s="5"/>
      <c r="I1722" s="5"/>
      <c r="J1722" s="5"/>
      <c r="K1722" s="5"/>
      <c r="L1722" s="5"/>
      <c r="M1722" s="5"/>
      <c r="N1722" s="5"/>
      <c r="O1722" s="5"/>
      <c r="P1722" s="5"/>
      <c r="Q1722" s="5"/>
      <c r="R1722" s="5"/>
      <c r="S1722" s="5"/>
      <c r="T1722" s="5"/>
      <c r="U1722" s="5"/>
      <c r="V1722" s="5"/>
      <c r="W1722" s="5"/>
      <c r="X1722" s="5"/>
      <c r="Y1722" s="5"/>
      <c r="Z1722" s="5"/>
      <c r="AA1722" s="5"/>
      <c r="AB1722" s="5"/>
      <c r="AC1722" s="5"/>
      <c r="AD1722" s="5"/>
      <c r="AE1722" s="5"/>
      <c r="AF1722" s="5"/>
      <c r="AG1722" s="5"/>
      <c r="AH1722" s="5"/>
      <c r="AI1722" s="5"/>
      <c r="AJ1722" s="5"/>
      <c r="AK1722" s="5"/>
      <c r="AL1722" s="5"/>
      <c r="AM1722" s="5"/>
      <c r="AN1722" s="5"/>
      <c r="AO1722" s="5"/>
      <c r="AP1722" s="5"/>
      <c r="AQ1722" s="5"/>
      <c r="AR1722" s="5"/>
      <c r="AS1722" s="5"/>
      <c r="AT1722" s="5"/>
      <c r="AU1722" s="5"/>
      <c r="AV1722" s="5"/>
      <c r="AW1722" s="5"/>
      <c r="AX1722" s="5"/>
      <c r="AY1722" s="5"/>
      <c r="AZ1722" s="5"/>
      <c r="BA1722" s="5"/>
      <c r="BB1722" s="5"/>
      <c r="BC1722" s="5"/>
      <c r="BD1722" s="5"/>
      <c r="BE1722" s="5"/>
      <c r="BF1722" s="5"/>
      <c r="BG1722" s="5"/>
      <c r="BH1722" s="5"/>
      <c r="BI1722" s="5"/>
      <c r="BJ1722" s="5"/>
      <c r="BK1722" s="5"/>
      <c r="BL1722" s="5"/>
      <c r="BM1722" s="5"/>
      <c r="BN1722" s="5"/>
      <c r="BO1722" s="5"/>
      <c r="BP1722" s="5"/>
      <c r="BQ1722" s="5"/>
      <c r="BR1722" s="5"/>
      <c r="BS1722" s="5"/>
      <c r="BT1722" s="5"/>
      <c r="BU1722" s="5"/>
      <c r="BV1722" s="5"/>
      <c r="BW1722" s="5"/>
      <c r="BX1722" s="5"/>
      <c r="BY1722" s="5"/>
      <c r="BZ1722" s="5"/>
      <c r="CA1722" s="5"/>
      <c r="CB1722" s="5"/>
      <c r="CC1722" s="5"/>
      <c r="CD1722" s="5"/>
      <c r="CE1722" s="5"/>
      <c r="CF1722" s="5"/>
      <c r="CG1722" s="5"/>
      <c r="CH1722" s="5"/>
      <c r="CI1722" s="5"/>
      <c r="CJ1722" s="5"/>
      <c r="CK1722" s="5"/>
      <c r="CL1722" s="5"/>
      <c r="CM1722" s="5"/>
      <c r="CN1722" s="5"/>
      <c r="CO1722" s="5"/>
      <c r="CP1722" s="5"/>
      <c r="CQ1722" s="5"/>
      <c r="CR1722" s="5"/>
      <c r="CS1722" s="5"/>
      <c r="CT1722" s="5"/>
      <c r="CU1722" s="5"/>
      <c r="CV1722" s="5"/>
      <c r="CW1722" s="5"/>
      <c r="CX1722" s="5"/>
      <c r="CY1722" s="5"/>
      <c r="CZ1722" s="5"/>
      <c r="DA1722" s="5"/>
      <c r="DB1722" s="5"/>
      <c r="DC1722" s="5"/>
      <c r="DD1722" s="5"/>
      <c r="DE1722" s="5"/>
      <c r="DF1722" s="5"/>
      <c r="DG1722" s="5"/>
      <c r="DH1722" s="5"/>
      <c r="DI1722" s="5"/>
      <c r="DJ1722" s="5"/>
      <c r="DK1722" s="5"/>
      <c r="DL1722" s="5"/>
      <c r="DM1722" s="5"/>
      <c r="DN1722" s="5"/>
      <c r="DO1722" s="5"/>
      <c r="DP1722" s="5"/>
      <c r="DQ1722" s="5"/>
      <c r="DR1722" s="5"/>
      <c r="DS1722" s="5"/>
      <c r="DT1722" s="5"/>
      <c r="DU1722" s="5"/>
      <c r="DV1722" s="5"/>
      <c r="DW1722" s="5"/>
      <c r="DX1722" s="5"/>
      <c r="DY1722" s="5"/>
      <c r="DZ1722" s="5"/>
      <c r="EA1722" s="5"/>
      <c r="EB1722" s="5"/>
      <c r="EC1722" s="5"/>
      <c r="ED1722" s="5"/>
      <c r="EE1722" s="5"/>
      <c r="EF1722" s="5"/>
      <c r="EG1722" s="5"/>
      <c r="EH1722" s="5"/>
      <c r="EI1722" s="5"/>
      <c r="EJ1722" s="5"/>
      <c r="EK1722" s="5"/>
      <c r="EL1722" s="5"/>
      <c r="EM1722" s="5"/>
      <c r="EN1722" s="5"/>
      <c r="EO1722" s="5"/>
      <c r="EP1722" s="5"/>
      <c r="EQ1722" s="5"/>
      <c r="ER1722" s="5"/>
      <c r="ES1722" s="5"/>
      <c r="ET1722" s="5"/>
      <c r="EU1722" s="5"/>
      <c r="EV1722" s="5"/>
      <c r="EW1722" s="5"/>
      <c r="EX1722" s="5"/>
      <c r="EY1722" s="5"/>
      <c r="EZ1722" s="5"/>
      <c r="FA1722" s="5"/>
      <c r="FB1722" s="5"/>
      <c r="FC1722" s="5"/>
      <c r="FD1722" s="5"/>
      <c r="FE1722" s="5"/>
      <c r="FF1722" s="5"/>
      <c r="FG1722" s="5"/>
      <c r="FH1722" s="5"/>
      <c r="FI1722" s="5"/>
      <c r="FJ1722" s="5"/>
      <c r="FK1722" s="5"/>
      <c r="FL1722" s="5"/>
      <c r="FM1722" s="5"/>
      <c r="FN1722" s="5"/>
      <c r="FO1722" s="5"/>
      <c r="FP1722" s="5"/>
      <c r="FQ1722" s="5"/>
      <c r="FR1722" s="5"/>
      <c r="FS1722" s="5"/>
      <c r="FT1722" s="5"/>
      <c r="FU1722" s="5"/>
      <c r="FV1722" s="5"/>
      <c r="FW1722" s="5"/>
      <c r="FX1722" s="5"/>
      <c r="FY1722" s="5"/>
      <c r="FZ1722" s="5"/>
      <c r="GA1722" s="5"/>
      <c r="GB1722" s="5"/>
      <c r="GC1722" s="5"/>
      <c r="GD1722" s="5"/>
      <c r="GE1722" s="5"/>
      <c r="GF1722" s="5"/>
      <c r="GG1722" s="5"/>
      <c r="GH1722" s="5"/>
      <c r="GI1722" s="5"/>
      <c r="GJ1722" s="5"/>
      <c r="GK1722" s="5"/>
      <c r="GL1722" s="5"/>
      <c r="GM1722" s="5"/>
      <c r="GN1722" s="5"/>
      <c r="GO1722" s="5"/>
      <c r="GP1722" s="5"/>
      <c r="GQ1722" s="5"/>
      <c r="GR1722" s="5"/>
      <c r="GS1722" s="5"/>
      <c r="GT1722" s="5"/>
      <c r="GU1722" s="5"/>
      <c r="GV1722" s="5"/>
      <c r="GW1722" s="5"/>
      <c r="GX1722" s="5"/>
      <c r="GY1722" s="5"/>
      <c r="GZ1722" s="5"/>
      <c r="HA1722" s="5"/>
      <c r="HB1722" s="5"/>
      <c r="HC1722" s="5"/>
      <c r="HD1722" s="5"/>
      <c r="HE1722" s="5"/>
      <c r="HF1722" s="5"/>
      <c r="HG1722" s="5"/>
      <c r="HH1722" s="5"/>
      <c r="HI1722" s="5"/>
      <c r="HJ1722" s="5"/>
      <c r="HK1722" s="5"/>
      <c r="HL1722" s="5"/>
      <c r="HM1722" s="5"/>
      <c r="HN1722" s="5"/>
      <c r="HO1722" s="5"/>
      <c r="HP1722" s="5"/>
      <c r="HQ1722" s="5"/>
      <c r="HR1722" s="5"/>
      <c r="HS1722" s="5"/>
      <c r="HT1722" s="5"/>
      <c r="HU1722" s="5"/>
      <c r="HV1722" s="5"/>
      <c r="HW1722" s="5"/>
      <c r="HX1722" s="5"/>
      <c r="HY1722" s="5"/>
      <c r="HZ1722" s="5"/>
      <c r="IA1722" s="5"/>
      <c r="IB1722" s="5"/>
      <c r="IC1722" s="5"/>
    </row>
    <row r="1723" s="168" customFormat="true" ht="6" hidden="true" customHeight="true" outlineLevel="0" collapsed="false">
      <c r="A1723" s="166"/>
      <c r="B1723" s="239"/>
      <c r="C1723" s="126"/>
      <c r="D1723" s="126"/>
      <c r="E1723" s="4"/>
      <c r="F1723" s="5"/>
      <c r="G1723" s="5"/>
      <c r="H1723" s="5"/>
      <c r="I1723" s="5"/>
      <c r="J1723" s="5"/>
      <c r="K1723" s="5"/>
      <c r="L1723" s="5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  <c r="Y1723" s="5"/>
      <c r="Z1723" s="5"/>
      <c r="AA1723" s="5"/>
      <c r="AB1723" s="5"/>
      <c r="AC1723" s="5"/>
      <c r="AD1723" s="5"/>
      <c r="AE1723" s="5"/>
      <c r="AF1723" s="5"/>
      <c r="AG1723" s="5"/>
      <c r="AH1723" s="5"/>
      <c r="AI1723" s="5"/>
      <c r="AJ1723" s="5"/>
      <c r="AK1723" s="5"/>
      <c r="AL1723" s="5"/>
      <c r="AM1723" s="5"/>
      <c r="AN1723" s="5"/>
      <c r="AO1723" s="5"/>
      <c r="AP1723" s="5"/>
      <c r="AQ1723" s="5"/>
      <c r="AR1723" s="5"/>
      <c r="AS1723" s="5"/>
      <c r="AT1723" s="5"/>
      <c r="AU1723" s="5"/>
      <c r="AV1723" s="5"/>
      <c r="AW1723" s="5"/>
      <c r="AX1723" s="5"/>
      <c r="AY1723" s="5"/>
      <c r="AZ1723" s="5"/>
      <c r="BA1723" s="5"/>
      <c r="BB1723" s="5"/>
      <c r="BC1723" s="5"/>
      <c r="BD1723" s="5"/>
      <c r="BE1723" s="5"/>
      <c r="BF1723" s="5"/>
      <c r="BG1723" s="5"/>
      <c r="BH1723" s="5"/>
      <c r="BI1723" s="5"/>
      <c r="BJ1723" s="5"/>
      <c r="BK1723" s="5"/>
      <c r="BL1723" s="5"/>
      <c r="BM1723" s="5"/>
      <c r="BN1723" s="5"/>
      <c r="BO1723" s="5"/>
      <c r="BP1723" s="5"/>
      <c r="BQ1723" s="5"/>
      <c r="BR1723" s="5"/>
      <c r="BS1723" s="5"/>
      <c r="BT1723" s="5"/>
      <c r="BU1723" s="5"/>
      <c r="BV1723" s="5"/>
      <c r="BW1723" s="5"/>
      <c r="BX1723" s="5"/>
      <c r="BY1723" s="5"/>
      <c r="BZ1723" s="5"/>
      <c r="CA1723" s="5"/>
      <c r="CB1723" s="5"/>
      <c r="CC1723" s="5"/>
      <c r="CD1723" s="5"/>
      <c r="CE1723" s="5"/>
      <c r="CF1723" s="5"/>
      <c r="CG1723" s="5"/>
      <c r="CH1723" s="5"/>
      <c r="CI1723" s="5"/>
      <c r="CJ1723" s="5"/>
      <c r="CK1723" s="5"/>
      <c r="CL1723" s="5"/>
      <c r="CM1723" s="5"/>
      <c r="CN1723" s="5"/>
      <c r="CO1723" s="5"/>
      <c r="CP1723" s="5"/>
      <c r="CQ1723" s="5"/>
      <c r="CR1723" s="5"/>
      <c r="CS1723" s="5"/>
      <c r="CT1723" s="5"/>
      <c r="CU1723" s="5"/>
      <c r="CV1723" s="5"/>
      <c r="CW1723" s="5"/>
      <c r="CX1723" s="5"/>
      <c r="CY1723" s="5"/>
      <c r="CZ1723" s="5"/>
      <c r="DA1723" s="5"/>
      <c r="DB1723" s="5"/>
      <c r="DC1723" s="5"/>
      <c r="DD1723" s="5"/>
      <c r="DE1723" s="5"/>
      <c r="DF1723" s="5"/>
      <c r="DG1723" s="5"/>
      <c r="DH1723" s="5"/>
      <c r="DI1723" s="5"/>
      <c r="DJ1723" s="5"/>
      <c r="DK1723" s="5"/>
      <c r="DL1723" s="5"/>
      <c r="DM1723" s="5"/>
      <c r="DN1723" s="5"/>
      <c r="DO1723" s="5"/>
      <c r="DP1723" s="5"/>
      <c r="DQ1723" s="5"/>
      <c r="DR1723" s="5"/>
      <c r="DS1723" s="5"/>
      <c r="DT1723" s="5"/>
      <c r="DU1723" s="5"/>
      <c r="DV1723" s="5"/>
      <c r="DW1723" s="5"/>
      <c r="DX1723" s="5"/>
      <c r="DY1723" s="5"/>
      <c r="DZ1723" s="5"/>
      <c r="EA1723" s="5"/>
      <c r="EB1723" s="5"/>
      <c r="EC1723" s="5"/>
      <c r="ED1723" s="5"/>
      <c r="EE1723" s="5"/>
      <c r="EF1723" s="5"/>
      <c r="EG1723" s="5"/>
      <c r="EH1723" s="5"/>
      <c r="EI1723" s="5"/>
      <c r="EJ1723" s="5"/>
      <c r="EK1723" s="5"/>
      <c r="EL1723" s="5"/>
      <c r="EM1723" s="5"/>
      <c r="EN1723" s="5"/>
      <c r="EO1723" s="5"/>
      <c r="EP1723" s="5"/>
      <c r="EQ1723" s="5"/>
      <c r="ER1723" s="5"/>
      <c r="ES1723" s="5"/>
      <c r="ET1723" s="5"/>
      <c r="EU1723" s="5"/>
      <c r="EV1723" s="5"/>
      <c r="EW1723" s="5"/>
      <c r="EX1723" s="5"/>
      <c r="EY1723" s="5"/>
      <c r="EZ1723" s="5"/>
      <c r="FA1723" s="5"/>
      <c r="FB1723" s="5"/>
      <c r="FC1723" s="5"/>
      <c r="FD1723" s="5"/>
      <c r="FE1723" s="5"/>
      <c r="FF1723" s="5"/>
      <c r="FG1723" s="5"/>
      <c r="FH1723" s="5"/>
      <c r="FI1723" s="5"/>
      <c r="FJ1723" s="5"/>
      <c r="FK1723" s="5"/>
      <c r="FL1723" s="5"/>
      <c r="FM1723" s="5"/>
      <c r="FN1723" s="5"/>
      <c r="FO1723" s="5"/>
      <c r="FP1723" s="5"/>
      <c r="FQ1723" s="5"/>
      <c r="FR1723" s="5"/>
      <c r="FS1723" s="5"/>
      <c r="FT1723" s="5"/>
      <c r="FU1723" s="5"/>
      <c r="FV1723" s="5"/>
      <c r="FW1723" s="5"/>
      <c r="FX1723" s="5"/>
      <c r="FY1723" s="5"/>
      <c r="FZ1723" s="5"/>
      <c r="GA1723" s="5"/>
      <c r="GB1723" s="5"/>
      <c r="GC1723" s="5"/>
      <c r="GD1723" s="5"/>
      <c r="GE1723" s="5"/>
      <c r="GF1723" s="5"/>
      <c r="GG1723" s="5"/>
      <c r="GH1723" s="5"/>
      <c r="GI1723" s="5"/>
      <c r="GJ1723" s="5"/>
      <c r="GK1723" s="5"/>
      <c r="GL1723" s="5"/>
      <c r="GM1723" s="5"/>
      <c r="GN1723" s="5"/>
      <c r="GO1723" s="5"/>
      <c r="GP1723" s="5"/>
      <c r="GQ1723" s="5"/>
      <c r="GR1723" s="5"/>
      <c r="GS1723" s="5"/>
      <c r="GT1723" s="5"/>
      <c r="GU1723" s="5"/>
      <c r="GV1723" s="5"/>
      <c r="GW1723" s="5"/>
      <c r="GX1723" s="5"/>
      <c r="GY1723" s="5"/>
      <c r="GZ1723" s="5"/>
      <c r="HA1723" s="5"/>
      <c r="HB1723" s="5"/>
      <c r="HC1723" s="5"/>
      <c r="HD1723" s="5"/>
      <c r="HE1723" s="5"/>
      <c r="HF1723" s="5"/>
      <c r="HG1723" s="5"/>
      <c r="HH1723" s="5"/>
      <c r="HI1723" s="5"/>
      <c r="HJ1723" s="5"/>
      <c r="HK1723" s="5"/>
      <c r="HL1723" s="5"/>
      <c r="HM1723" s="5"/>
      <c r="HN1723" s="5"/>
      <c r="HO1723" s="5"/>
      <c r="HP1723" s="5"/>
      <c r="HQ1723" s="5"/>
      <c r="HR1723" s="5"/>
      <c r="HS1723" s="5"/>
      <c r="HT1723" s="5"/>
      <c r="HU1723" s="5"/>
      <c r="HV1723" s="5"/>
      <c r="HW1723" s="5"/>
      <c r="HX1723" s="5"/>
      <c r="HY1723" s="5"/>
      <c r="HZ1723" s="5"/>
      <c r="IA1723" s="5"/>
      <c r="IB1723" s="5"/>
      <c r="IC1723" s="5"/>
    </row>
    <row r="1724" s="168" customFormat="true" ht="30.75" hidden="true" customHeight="true" outlineLevel="0" collapsed="false">
      <c r="A1724" s="166"/>
      <c r="B1724" s="259"/>
      <c r="C1724" s="296"/>
      <c r="D1724" s="126"/>
      <c r="E1724" s="4"/>
      <c r="F1724" s="5"/>
      <c r="G1724" s="5"/>
      <c r="H1724" s="5"/>
      <c r="I1724" s="5"/>
      <c r="J1724" s="5"/>
      <c r="K1724" s="5"/>
      <c r="L1724" s="5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  <c r="Y1724" s="5"/>
      <c r="Z1724" s="5"/>
      <c r="AA1724" s="5"/>
      <c r="AB1724" s="5"/>
      <c r="AC1724" s="5"/>
      <c r="AD1724" s="5"/>
      <c r="AE1724" s="5"/>
      <c r="AF1724" s="5"/>
      <c r="AG1724" s="5"/>
      <c r="AH1724" s="5"/>
      <c r="AI1724" s="5"/>
      <c r="AJ1724" s="5"/>
      <c r="AK1724" s="5"/>
      <c r="AL1724" s="5"/>
      <c r="AM1724" s="5"/>
      <c r="AN1724" s="5"/>
      <c r="AO1724" s="5"/>
      <c r="AP1724" s="5"/>
      <c r="AQ1724" s="5"/>
      <c r="AR1724" s="5"/>
      <c r="AS1724" s="5"/>
      <c r="AT1724" s="5"/>
      <c r="AU1724" s="5"/>
      <c r="AV1724" s="5"/>
      <c r="AW1724" s="5"/>
      <c r="AX1724" s="5"/>
      <c r="AY1724" s="5"/>
      <c r="AZ1724" s="5"/>
      <c r="BA1724" s="5"/>
      <c r="BB1724" s="5"/>
      <c r="BC1724" s="5"/>
      <c r="BD1724" s="5"/>
      <c r="BE1724" s="5"/>
      <c r="BF1724" s="5"/>
      <c r="BG1724" s="5"/>
      <c r="BH1724" s="5"/>
      <c r="BI1724" s="5"/>
      <c r="BJ1724" s="5"/>
      <c r="BK1724" s="5"/>
      <c r="BL1724" s="5"/>
      <c r="BM1724" s="5"/>
      <c r="BN1724" s="5"/>
      <c r="BO1724" s="5"/>
      <c r="BP1724" s="5"/>
      <c r="BQ1724" s="5"/>
      <c r="BR1724" s="5"/>
      <c r="BS1724" s="5"/>
      <c r="BT1724" s="5"/>
      <c r="BU1724" s="5"/>
      <c r="BV1724" s="5"/>
      <c r="BW1724" s="5"/>
      <c r="BX1724" s="5"/>
      <c r="BY1724" s="5"/>
      <c r="BZ1724" s="5"/>
      <c r="CA1724" s="5"/>
      <c r="CB1724" s="5"/>
      <c r="CC1724" s="5"/>
      <c r="CD1724" s="5"/>
      <c r="CE1724" s="5"/>
      <c r="CF1724" s="5"/>
      <c r="CG1724" s="5"/>
      <c r="CH1724" s="5"/>
      <c r="CI1724" s="5"/>
      <c r="CJ1724" s="5"/>
      <c r="CK1724" s="5"/>
      <c r="CL1724" s="5"/>
      <c r="CM1724" s="5"/>
      <c r="CN1724" s="5"/>
      <c r="CO1724" s="5"/>
      <c r="CP1724" s="5"/>
      <c r="CQ1724" s="5"/>
      <c r="CR1724" s="5"/>
      <c r="CS1724" s="5"/>
      <c r="CT1724" s="5"/>
      <c r="CU1724" s="5"/>
      <c r="CV1724" s="5"/>
      <c r="CW1724" s="5"/>
      <c r="CX1724" s="5"/>
      <c r="CY1724" s="5"/>
      <c r="CZ1724" s="5"/>
      <c r="DA1724" s="5"/>
      <c r="DB1724" s="5"/>
      <c r="DC1724" s="5"/>
      <c r="DD1724" s="5"/>
      <c r="DE1724" s="5"/>
      <c r="DF1724" s="5"/>
      <c r="DG1724" s="5"/>
      <c r="DH1724" s="5"/>
      <c r="DI1724" s="5"/>
      <c r="DJ1724" s="5"/>
      <c r="DK1724" s="5"/>
      <c r="DL1724" s="5"/>
      <c r="DM1724" s="5"/>
      <c r="DN1724" s="5"/>
      <c r="DO1724" s="5"/>
      <c r="DP1724" s="5"/>
      <c r="DQ1724" s="5"/>
      <c r="DR1724" s="5"/>
      <c r="DS1724" s="5"/>
      <c r="DT1724" s="5"/>
      <c r="DU1724" s="5"/>
      <c r="DV1724" s="5"/>
      <c r="DW1724" s="5"/>
      <c r="DX1724" s="5"/>
      <c r="DY1724" s="5"/>
      <c r="DZ1724" s="5"/>
      <c r="EA1724" s="5"/>
      <c r="EB1724" s="5"/>
      <c r="EC1724" s="5"/>
      <c r="ED1724" s="5"/>
      <c r="EE1724" s="5"/>
      <c r="EF1724" s="5"/>
      <c r="EG1724" s="5"/>
      <c r="EH1724" s="5"/>
      <c r="EI1724" s="5"/>
      <c r="EJ1724" s="5"/>
      <c r="EK1724" s="5"/>
      <c r="EL1724" s="5"/>
      <c r="EM1724" s="5"/>
      <c r="EN1724" s="5"/>
      <c r="EO1724" s="5"/>
      <c r="EP1724" s="5"/>
      <c r="EQ1724" s="5"/>
      <c r="ER1724" s="5"/>
      <c r="ES1724" s="5"/>
      <c r="ET1724" s="5"/>
      <c r="EU1724" s="5"/>
      <c r="EV1724" s="5"/>
      <c r="EW1724" s="5"/>
      <c r="EX1724" s="5"/>
      <c r="EY1724" s="5"/>
      <c r="EZ1724" s="5"/>
      <c r="FA1724" s="5"/>
      <c r="FB1724" s="5"/>
      <c r="FC1724" s="5"/>
      <c r="FD1724" s="5"/>
      <c r="FE1724" s="5"/>
      <c r="FF1724" s="5"/>
      <c r="FG1724" s="5"/>
      <c r="FH1724" s="5"/>
      <c r="FI1724" s="5"/>
      <c r="FJ1724" s="5"/>
      <c r="FK1724" s="5"/>
      <c r="FL1724" s="5"/>
      <c r="FM1724" s="5"/>
      <c r="FN1724" s="5"/>
      <c r="FO1724" s="5"/>
      <c r="FP1724" s="5"/>
      <c r="FQ1724" s="5"/>
      <c r="FR1724" s="5"/>
      <c r="FS1724" s="5"/>
      <c r="FT1724" s="5"/>
      <c r="FU1724" s="5"/>
      <c r="FV1724" s="5"/>
      <c r="FW1724" s="5"/>
      <c r="FX1724" s="5"/>
      <c r="FY1724" s="5"/>
      <c r="FZ1724" s="5"/>
      <c r="GA1724" s="5"/>
      <c r="GB1724" s="5"/>
      <c r="GC1724" s="5"/>
      <c r="GD1724" s="5"/>
      <c r="GE1724" s="5"/>
      <c r="GF1724" s="5"/>
      <c r="GG1724" s="5"/>
      <c r="GH1724" s="5"/>
      <c r="GI1724" s="5"/>
      <c r="GJ1724" s="5"/>
      <c r="GK1724" s="5"/>
      <c r="GL1724" s="5"/>
      <c r="GM1724" s="5"/>
      <c r="GN1724" s="5"/>
      <c r="GO1724" s="5"/>
      <c r="GP1724" s="5"/>
      <c r="GQ1724" s="5"/>
      <c r="GR1724" s="5"/>
      <c r="GS1724" s="5"/>
      <c r="GT1724" s="5"/>
      <c r="GU1724" s="5"/>
      <c r="GV1724" s="5"/>
      <c r="GW1724" s="5"/>
      <c r="GX1724" s="5"/>
      <c r="GY1724" s="5"/>
      <c r="GZ1724" s="5"/>
      <c r="HA1724" s="5"/>
      <c r="HB1724" s="5"/>
      <c r="HC1724" s="5"/>
      <c r="HD1724" s="5"/>
      <c r="HE1724" s="5"/>
      <c r="HF1724" s="5"/>
      <c r="HG1724" s="5"/>
      <c r="HH1724" s="5"/>
      <c r="HI1724" s="5"/>
      <c r="HJ1724" s="5"/>
      <c r="HK1724" s="5"/>
      <c r="HL1724" s="5"/>
      <c r="HM1724" s="5"/>
      <c r="HN1724" s="5"/>
      <c r="HO1724" s="5"/>
      <c r="HP1724" s="5"/>
      <c r="HQ1724" s="5"/>
      <c r="HR1724" s="5"/>
      <c r="HS1724" s="5"/>
      <c r="HT1724" s="5"/>
      <c r="HU1724" s="5"/>
      <c r="HV1724" s="5"/>
      <c r="HW1724" s="5"/>
      <c r="HX1724" s="5"/>
      <c r="HY1724" s="5"/>
      <c r="HZ1724" s="5"/>
      <c r="IA1724" s="5"/>
      <c r="IB1724" s="5"/>
      <c r="IC1724" s="5"/>
    </row>
    <row r="1725" s="168" customFormat="true" ht="6" hidden="true" customHeight="true" outlineLevel="0" collapsed="false">
      <c r="A1725" s="166"/>
      <c r="B1725" s="183"/>
      <c r="C1725" s="296"/>
      <c r="D1725" s="126"/>
      <c r="E1725" s="4"/>
      <c r="F1725" s="5"/>
      <c r="G1725" s="5"/>
      <c r="H1725" s="5"/>
      <c r="I1725" s="5"/>
      <c r="J1725" s="5"/>
      <c r="K1725" s="5"/>
      <c r="L1725" s="5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5"/>
      <c r="AD1725" s="5"/>
      <c r="AE1725" s="5"/>
      <c r="AF1725" s="5"/>
      <c r="AG1725" s="5"/>
      <c r="AH1725" s="5"/>
      <c r="AI1725" s="5"/>
      <c r="AJ1725" s="5"/>
      <c r="AK1725" s="5"/>
      <c r="AL1725" s="5"/>
      <c r="AM1725" s="5"/>
      <c r="AN1725" s="5"/>
      <c r="AO1725" s="5"/>
      <c r="AP1725" s="5"/>
      <c r="AQ1725" s="5"/>
      <c r="AR1725" s="5"/>
      <c r="AS1725" s="5"/>
      <c r="AT1725" s="5"/>
      <c r="AU1725" s="5"/>
      <c r="AV1725" s="5"/>
      <c r="AW1725" s="5"/>
      <c r="AX1725" s="5"/>
      <c r="AY1725" s="5"/>
      <c r="AZ1725" s="5"/>
      <c r="BA1725" s="5"/>
      <c r="BB1725" s="5"/>
      <c r="BC1725" s="5"/>
      <c r="BD1725" s="5"/>
      <c r="BE1725" s="5"/>
      <c r="BF1725" s="5"/>
      <c r="BG1725" s="5"/>
      <c r="BH1725" s="5"/>
      <c r="BI1725" s="5"/>
      <c r="BJ1725" s="5"/>
      <c r="BK1725" s="5"/>
      <c r="BL1725" s="5"/>
      <c r="BM1725" s="5"/>
      <c r="BN1725" s="5"/>
      <c r="BO1725" s="5"/>
      <c r="BP1725" s="5"/>
      <c r="BQ1725" s="5"/>
      <c r="BR1725" s="5"/>
      <c r="BS1725" s="5"/>
      <c r="BT1725" s="5"/>
      <c r="BU1725" s="5"/>
      <c r="BV1725" s="5"/>
      <c r="BW1725" s="5"/>
      <c r="BX1725" s="5"/>
      <c r="BY1725" s="5"/>
      <c r="BZ1725" s="5"/>
      <c r="CA1725" s="5"/>
      <c r="CB1725" s="5"/>
      <c r="CC1725" s="5"/>
      <c r="CD1725" s="5"/>
      <c r="CE1725" s="5"/>
      <c r="CF1725" s="5"/>
      <c r="CG1725" s="5"/>
      <c r="CH1725" s="5"/>
      <c r="CI1725" s="5"/>
      <c r="CJ1725" s="5"/>
      <c r="CK1725" s="5"/>
      <c r="CL1725" s="5"/>
      <c r="CM1725" s="5"/>
      <c r="CN1725" s="5"/>
      <c r="CO1725" s="5"/>
      <c r="CP1725" s="5"/>
      <c r="CQ1725" s="5"/>
      <c r="CR1725" s="5"/>
      <c r="CS1725" s="5"/>
      <c r="CT1725" s="5"/>
      <c r="CU1725" s="5"/>
      <c r="CV1725" s="5"/>
      <c r="CW1725" s="5"/>
      <c r="CX1725" s="5"/>
      <c r="CY1725" s="5"/>
      <c r="CZ1725" s="5"/>
      <c r="DA1725" s="5"/>
      <c r="DB1725" s="5"/>
      <c r="DC1725" s="5"/>
      <c r="DD1725" s="5"/>
      <c r="DE1725" s="5"/>
      <c r="DF1725" s="5"/>
      <c r="DG1725" s="5"/>
      <c r="DH1725" s="5"/>
      <c r="DI1725" s="5"/>
      <c r="DJ1725" s="5"/>
      <c r="DK1725" s="5"/>
      <c r="DL1725" s="5"/>
      <c r="DM1725" s="5"/>
      <c r="DN1725" s="5"/>
      <c r="DO1725" s="5"/>
      <c r="DP1725" s="5"/>
      <c r="DQ1725" s="5"/>
      <c r="DR1725" s="5"/>
      <c r="DS1725" s="5"/>
      <c r="DT1725" s="5"/>
      <c r="DU1725" s="5"/>
      <c r="DV1725" s="5"/>
      <c r="DW1725" s="5"/>
      <c r="DX1725" s="5"/>
      <c r="DY1725" s="5"/>
      <c r="DZ1725" s="5"/>
      <c r="EA1725" s="5"/>
      <c r="EB1725" s="5"/>
      <c r="EC1725" s="5"/>
      <c r="ED1725" s="5"/>
      <c r="EE1725" s="5"/>
      <c r="EF1725" s="5"/>
      <c r="EG1725" s="5"/>
      <c r="EH1725" s="5"/>
      <c r="EI1725" s="5"/>
      <c r="EJ1725" s="5"/>
      <c r="EK1725" s="5"/>
      <c r="EL1725" s="5"/>
      <c r="EM1725" s="5"/>
      <c r="EN1725" s="5"/>
      <c r="EO1725" s="5"/>
      <c r="EP1725" s="5"/>
      <c r="EQ1725" s="5"/>
      <c r="ER1725" s="5"/>
      <c r="ES1725" s="5"/>
      <c r="ET1725" s="5"/>
      <c r="EU1725" s="5"/>
      <c r="EV1725" s="5"/>
      <c r="EW1725" s="5"/>
      <c r="EX1725" s="5"/>
      <c r="EY1725" s="5"/>
      <c r="EZ1725" s="5"/>
      <c r="FA1725" s="5"/>
      <c r="FB1725" s="5"/>
      <c r="FC1725" s="5"/>
      <c r="FD1725" s="5"/>
      <c r="FE1725" s="5"/>
      <c r="FF1725" s="5"/>
      <c r="FG1725" s="5"/>
      <c r="FH1725" s="5"/>
      <c r="FI1725" s="5"/>
      <c r="FJ1725" s="5"/>
      <c r="FK1725" s="5"/>
      <c r="FL1725" s="5"/>
      <c r="FM1725" s="5"/>
      <c r="FN1725" s="5"/>
      <c r="FO1725" s="5"/>
      <c r="FP1725" s="5"/>
      <c r="FQ1725" s="5"/>
      <c r="FR1725" s="5"/>
      <c r="FS1725" s="5"/>
      <c r="FT1725" s="5"/>
      <c r="FU1725" s="5"/>
      <c r="FV1725" s="5"/>
      <c r="FW1725" s="5"/>
      <c r="FX1725" s="5"/>
      <c r="FY1725" s="5"/>
      <c r="FZ1725" s="5"/>
      <c r="GA1725" s="5"/>
      <c r="GB1725" s="5"/>
      <c r="GC1725" s="5"/>
      <c r="GD1725" s="5"/>
      <c r="GE1725" s="5"/>
      <c r="GF1725" s="5"/>
      <c r="GG1725" s="5"/>
      <c r="GH1725" s="5"/>
      <c r="GI1725" s="5"/>
      <c r="GJ1725" s="5"/>
      <c r="GK1725" s="5"/>
      <c r="GL1725" s="5"/>
      <c r="GM1725" s="5"/>
      <c r="GN1725" s="5"/>
      <c r="GO1725" s="5"/>
      <c r="GP1725" s="5"/>
      <c r="GQ1725" s="5"/>
      <c r="GR1725" s="5"/>
      <c r="GS1725" s="5"/>
      <c r="GT1725" s="5"/>
      <c r="GU1725" s="5"/>
      <c r="GV1725" s="5"/>
      <c r="GW1725" s="5"/>
      <c r="GX1725" s="5"/>
      <c r="GY1725" s="5"/>
      <c r="GZ1725" s="5"/>
      <c r="HA1725" s="5"/>
      <c r="HB1725" s="5"/>
      <c r="HC1725" s="5"/>
      <c r="HD1725" s="5"/>
      <c r="HE1725" s="5"/>
      <c r="HF1725" s="5"/>
      <c r="HG1725" s="5"/>
      <c r="HH1725" s="5"/>
      <c r="HI1725" s="5"/>
      <c r="HJ1725" s="5"/>
      <c r="HK1725" s="5"/>
      <c r="HL1725" s="5"/>
      <c r="HM1725" s="5"/>
      <c r="HN1725" s="5"/>
      <c r="HO1725" s="5"/>
      <c r="HP1725" s="5"/>
      <c r="HQ1725" s="5"/>
      <c r="HR1725" s="5"/>
      <c r="HS1725" s="5"/>
      <c r="HT1725" s="5"/>
      <c r="HU1725" s="5"/>
      <c r="HV1725" s="5"/>
      <c r="HW1725" s="5"/>
      <c r="HX1725" s="5"/>
      <c r="HY1725" s="5"/>
      <c r="HZ1725" s="5"/>
      <c r="IA1725" s="5"/>
      <c r="IB1725" s="5"/>
      <c r="IC1725" s="5"/>
    </row>
    <row r="1726" s="168" customFormat="true" ht="30" hidden="true" customHeight="false" outlineLevel="0" collapsed="false">
      <c r="A1726" s="435" t="s">
        <v>919</v>
      </c>
      <c r="B1726" s="200" t="s">
        <v>920</v>
      </c>
      <c r="C1726" s="126"/>
      <c r="D1726" s="126"/>
      <c r="E1726" s="4"/>
      <c r="F1726" s="5"/>
      <c r="G1726" s="5"/>
      <c r="H1726" s="5"/>
      <c r="I1726" s="5"/>
      <c r="J1726" s="5"/>
      <c r="K1726" s="5"/>
      <c r="L1726" s="5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  <c r="Y1726" s="5"/>
      <c r="Z1726" s="5"/>
      <c r="AA1726" s="5"/>
      <c r="AB1726" s="5"/>
      <c r="AC1726" s="5"/>
      <c r="AD1726" s="5"/>
      <c r="AE1726" s="5"/>
      <c r="AF1726" s="5"/>
      <c r="AG1726" s="5"/>
      <c r="AH1726" s="5"/>
      <c r="AI1726" s="5"/>
      <c r="AJ1726" s="5"/>
      <c r="AK1726" s="5"/>
      <c r="AL1726" s="5"/>
      <c r="AM1726" s="5"/>
      <c r="AN1726" s="5"/>
      <c r="AO1726" s="5"/>
      <c r="AP1726" s="5"/>
      <c r="AQ1726" s="5"/>
      <c r="AR1726" s="5"/>
      <c r="AS1726" s="5"/>
      <c r="AT1726" s="5"/>
      <c r="AU1726" s="5"/>
      <c r="AV1726" s="5"/>
      <c r="AW1726" s="5"/>
      <c r="AX1726" s="5"/>
      <c r="AY1726" s="5"/>
      <c r="AZ1726" s="5"/>
      <c r="BA1726" s="5"/>
      <c r="BB1726" s="5"/>
      <c r="BC1726" s="5"/>
      <c r="BD1726" s="5"/>
      <c r="BE1726" s="5"/>
      <c r="BF1726" s="5"/>
      <c r="BG1726" s="5"/>
      <c r="BH1726" s="5"/>
      <c r="BI1726" s="5"/>
      <c r="BJ1726" s="5"/>
      <c r="BK1726" s="5"/>
      <c r="BL1726" s="5"/>
      <c r="BM1726" s="5"/>
      <c r="BN1726" s="5"/>
      <c r="BO1726" s="5"/>
      <c r="BP1726" s="5"/>
      <c r="BQ1726" s="5"/>
      <c r="BR1726" s="5"/>
      <c r="BS1726" s="5"/>
      <c r="BT1726" s="5"/>
      <c r="BU1726" s="5"/>
      <c r="BV1726" s="5"/>
      <c r="BW1726" s="5"/>
      <c r="BX1726" s="5"/>
      <c r="BY1726" s="5"/>
      <c r="BZ1726" s="5"/>
      <c r="CA1726" s="5"/>
      <c r="CB1726" s="5"/>
      <c r="CC1726" s="5"/>
      <c r="CD1726" s="5"/>
      <c r="CE1726" s="5"/>
      <c r="CF1726" s="5"/>
      <c r="CG1726" s="5"/>
      <c r="CH1726" s="5"/>
      <c r="CI1726" s="5"/>
      <c r="CJ1726" s="5"/>
      <c r="CK1726" s="5"/>
      <c r="CL1726" s="5"/>
      <c r="CM1726" s="5"/>
      <c r="CN1726" s="5"/>
      <c r="CO1726" s="5"/>
      <c r="CP1726" s="5"/>
      <c r="CQ1726" s="5"/>
      <c r="CR1726" s="5"/>
      <c r="CS1726" s="5"/>
      <c r="CT1726" s="5"/>
      <c r="CU1726" s="5"/>
      <c r="CV1726" s="5"/>
      <c r="CW1726" s="5"/>
      <c r="CX1726" s="5"/>
      <c r="CY1726" s="5"/>
      <c r="CZ1726" s="5"/>
      <c r="DA1726" s="5"/>
      <c r="DB1726" s="5"/>
      <c r="DC1726" s="5"/>
      <c r="DD1726" s="5"/>
      <c r="DE1726" s="5"/>
      <c r="DF1726" s="5"/>
      <c r="DG1726" s="5"/>
      <c r="DH1726" s="5"/>
      <c r="DI1726" s="5"/>
      <c r="DJ1726" s="5"/>
      <c r="DK1726" s="5"/>
      <c r="DL1726" s="5"/>
      <c r="DM1726" s="5"/>
      <c r="DN1726" s="5"/>
      <c r="DO1726" s="5"/>
      <c r="DP1726" s="5"/>
      <c r="DQ1726" s="5"/>
      <c r="DR1726" s="5"/>
      <c r="DS1726" s="5"/>
      <c r="DT1726" s="5"/>
      <c r="DU1726" s="5"/>
      <c r="DV1726" s="5"/>
      <c r="DW1726" s="5"/>
      <c r="DX1726" s="5"/>
      <c r="DY1726" s="5"/>
      <c r="DZ1726" s="5"/>
      <c r="EA1726" s="5"/>
      <c r="EB1726" s="5"/>
      <c r="EC1726" s="5"/>
      <c r="ED1726" s="5"/>
      <c r="EE1726" s="5"/>
      <c r="EF1726" s="5"/>
      <c r="EG1726" s="5"/>
      <c r="EH1726" s="5"/>
      <c r="EI1726" s="5"/>
      <c r="EJ1726" s="5"/>
      <c r="EK1726" s="5"/>
      <c r="EL1726" s="5"/>
      <c r="EM1726" s="5"/>
      <c r="EN1726" s="5"/>
      <c r="EO1726" s="5"/>
      <c r="EP1726" s="5"/>
      <c r="EQ1726" s="5"/>
      <c r="ER1726" s="5"/>
      <c r="ES1726" s="5"/>
      <c r="ET1726" s="5"/>
      <c r="EU1726" s="5"/>
      <c r="EV1726" s="5"/>
      <c r="EW1726" s="5"/>
      <c r="EX1726" s="5"/>
      <c r="EY1726" s="5"/>
      <c r="EZ1726" s="5"/>
      <c r="FA1726" s="5"/>
      <c r="FB1726" s="5"/>
      <c r="FC1726" s="5"/>
      <c r="FD1726" s="5"/>
      <c r="FE1726" s="5"/>
      <c r="FF1726" s="5"/>
      <c r="FG1726" s="5"/>
      <c r="FH1726" s="5"/>
      <c r="FI1726" s="5"/>
      <c r="FJ1726" s="5"/>
      <c r="FK1726" s="5"/>
      <c r="FL1726" s="5"/>
      <c r="FM1726" s="5"/>
      <c r="FN1726" s="5"/>
      <c r="FO1726" s="5"/>
      <c r="FP1726" s="5"/>
      <c r="FQ1726" s="5"/>
      <c r="FR1726" s="5"/>
      <c r="FS1726" s="5"/>
      <c r="FT1726" s="5"/>
      <c r="FU1726" s="5"/>
      <c r="FV1726" s="5"/>
      <c r="FW1726" s="5"/>
      <c r="FX1726" s="5"/>
      <c r="FY1726" s="5"/>
      <c r="FZ1726" s="5"/>
      <c r="GA1726" s="5"/>
      <c r="GB1726" s="5"/>
      <c r="GC1726" s="5"/>
      <c r="GD1726" s="5"/>
      <c r="GE1726" s="5"/>
      <c r="GF1726" s="5"/>
      <c r="GG1726" s="5"/>
      <c r="GH1726" s="5"/>
      <c r="GI1726" s="5"/>
      <c r="GJ1726" s="5"/>
      <c r="GK1726" s="5"/>
      <c r="GL1726" s="5"/>
      <c r="GM1726" s="5"/>
      <c r="GN1726" s="5"/>
      <c r="GO1726" s="5"/>
      <c r="GP1726" s="5"/>
      <c r="GQ1726" s="5"/>
      <c r="GR1726" s="5"/>
      <c r="GS1726" s="5"/>
      <c r="GT1726" s="5"/>
      <c r="GU1726" s="5"/>
      <c r="GV1726" s="5"/>
      <c r="GW1726" s="5"/>
      <c r="GX1726" s="5"/>
      <c r="GY1726" s="5"/>
      <c r="GZ1726" s="5"/>
      <c r="HA1726" s="5"/>
      <c r="HB1726" s="5"/>
      <c r="HC1726" s="5"/>
      <c r="HD1726" s="5"/>
      <c r="HE1726" s="5"/>
      <c r="HF1726" s="5"/>
      <c r="HG1726" s="5"/>
      <c r="HH1726" s="5"/>
      <c r="HI1726" s="5"/>
      <c r="HJ1726" s="5"/>
      <c r="HK1726" s="5"/>
      <c r="HL1726" s="5"/>
      <c r="HM1726" s="5"/>
      <c r="HN1726" s="5"/>
      <c r="HO1726" s="5"/>
      <c r="HP1726" s="5"/>
      <c r="HQ1726" s="5"/>
      <c r="HR1726" s="5"/>
      <c r="HS1726" s="5"/>
      <c r="HT1726" s="5"/>
      <c r="HU1726" s="5"/>
      <c r="HV1726" s="5"/>
      <c r="HW1726" s="5"/>
      <c r="HX1726" s="5"/>
      <c r="HY1726" s="5"/>
      <c r="HZ1726" s="5"/>
      <c r="IA1726" s="5"/>
      <c r="IB1726" s="5"/>
      <c r="IC1726" s="5"/>
    </row>
    <row r="1727" s="168" customFormat="true" ht="6" hidden="true" customHeight="true" outlineLevel="0" collapsed="false">
      <c r="A1727" s="166"/>
      <c r="B1727" s="125"/>
      <c r="C1727" s="126"/>
      <c r="D1727" s="126"/>
      <c r="E1727" s="4"/>
      <c r="F1727" s="5"/>
      <c r="G1727" s="5"/>
      <c r="H1727" s="5"/>
      <c r="I1727" s="5"/>
      <c r="J1727" s="5"/>
      <c r="K1727" s="5"/>
      <c r="L1727" s="5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  <c r="Y1727" s="5"/>
      <c r="Z1727" s="5"/>
      <c r="AA1727" s="5"/>
      <c r="AB1727" s="5"/>
      <c r="AC1727" s="5"/>
      <c r="AD1727" s="5"/>
      <c r="AE1727" s="5"/>
      <c r="AF1727" s="5"/>
      <c r="AG1727" s="5"/>
      <c r="AH1727" s="5"/>
      <c r="AI1727" s="5"/>
      <c r="AJ1727" s="5"/>
      <c r="AK1727" s="5"/>
      <c r="AL1727" s="5"/>
      <c r="AM1727" s="5"/>
      <c r="AN1727" s="5"/>
      <c r="AO1727" s="5"/>
      <c r="AP1727" s="5"/>
      <c r="AQ1727" s="5"/>
      <c r="AR1727" s="5"/>
      <c r="AS1727" s="5"/>
      <c r="AT1727" s="5"/>
      <c r="AU1727" s="5"/>
      <c r="AV1727" s="5"/>
      <c r="AW1727" s="5"/>
      <c r="AX1727" s="5"/>
      <c r="AY1727" s="5"/>
      <c r="AZ1727" s="5"/>
      <c r="BA1727" s="5"/>
      <c r="BB1727" s="5"/>
      <c r="BC1727" s="5"/>
      <c r="BD1727" s="5"/>
      <c r="BE1727" s="5"/>
      <c r="BF1727" s="5"/>
      <c r="BG1727" s="5"/>
      <c r="BH1727" s="5"/>
      <c r="BI1727" s="5"/>
      <c r="BJ1727" s="5"/>
      <c r="BK1727" s="5"/>
      <c r="BL1727" s="5"/>
      <c r="BM1727" s="5"/>
      <c r="BN1727" s="5"/>
      <c r="BO1727" s="5"/>
      <c r="BP1727" s="5"/>
      <c r="BQ1727" s="5"/>
      <c r="BR1727" s="5"/>
      <c r="BS1727" s="5"/>
      <c r="BT1727" s="5"/>
      <c r="BU1727" s="5"/>
      <c r="BV1727" s="5"/>
      <c r="BW1727" s="5"/>
      <c r="BX1727" s="5"/>
      <c r="BY1727" s="5"/>
      <c r="BZ1727" s="5"/>
      <c r="CA1727" s="5"/>
      <c r="CB1727" s="5"/>
      <c r="CC1727" s="5"/>
      <c r="CD1727" s="5"/>
      <c r="CE1727" s="5"/>
      <c r="CF1727" s="5"/>
      <c r="CG1727" s="5"/>
      <c r="CH1727" s="5"/>
      <c r="CI1727" s="5"/>
      <c r="CJ1727" s="5"/>
      <c r="CK1727" s="5"/>
      <c r="CL1727" s="5"/>
      <c r="CM1727" s="5"/>
      <c r="CN1727" s="5"/>
      <c r="CO1727" s="5"/>
      <c r="CP1727" s="5"/>
      <c r="CQ1727" s="5"/>
      <c r="CR1727" s="5"/>
      <c r="CS1727" s="5"/>
      <c r="CT1727" s="5"/>
      <c r="CU1727" s="5"/>
      <c r="CV1727" s="5"/>
      <c r="CW1727" s="5"/>
      <c r="CX1727" s="5"/>
      <c r="CY1727" s="5"/>
      <c r="CZ1727" s="5"/>
      <c r="DA1727" s="5"/>
      <c r="DB1727" s="5"/>
      <c r="DC1727" s="5"/>
      <c r="DD1727" s="5"/>
      <c r="DE1727" s="5"/>
      <c r="DF1727" s="5"/>
      <c r="DG1727" s="5"/>
      <c r="DH1727" s="5"/>
      <c r="DI1727" s="5"/>
      <c r="DJ1727" s="5"/>
      <c r="DK1727" s="5"/>
      <c r="DL1727" s="5"/>
      <c r="DM1727" s="5"/>
      <c r="DN1727" s="5"/>
      <c r="DO1727" s="5"/>
      <c r="DP1727" s="5"/>
      <c r="DQ1727" s="5"/>
      <c r="DR1727" s="5"/>
      <c r="DS1727" s="5"/>
      <c r="DT1727" s="5"/>
      <c r="DU1727" s="5"/>
      <c r="DV1727" s="5"/>
      <c r="DW1727" s="5"/>
      <c r="DX1727" s="5"/>
      <c r="DY1727" s="5"/>
      <c r="DZ1727" s="5"/>
      <c r="EA1727" s="5"/>
      <c r="EB1727" s="5"/>
      <c r="EC1727" s="5"/>
      <c r="ED1727" s="5"/>
      <c r="EE1727" s="5"/>
      <c r="EF1727" s="5"/>
      <c r="EG1727" s="5"/>
      <c r="EH1727" s="5"/>
      <c r="EI1727" s="5"/>
      <c r="EJ1727" s="5"/>
      <c r="EK1727" s="5"/>
      <c r="EL1727" s="5"/>
      <c r="EM1727" s="5"/>
      <c r="EN1727" s="5"/>
      <c r="EO1727" s="5"/>
      <c r="EP1727" s="5"/>
      <c r="EQ1727" s="5"/>
      <c r="ER1727" s="5"/>
      <c r="ES1727" s="5"/>
      <c r="ET1727" s="5"/>
      <c r="EU1727" s="5"/>
      <c r="EV1727" s="5"/>
      <c r="EW1727" s="5"/>
      <c r="EX1727" s="5"/>
      <c r="EY1727" s="5"/>
      <c r="EZ1727" s="5"/>
      <c r="FA1727" s="5"/>
      <c r="FB1727" s="5"/>
      <c r="FC1727" s="5"/>
      <c r="FD1727" s="5"/>
      <c r="FE1727" s="5"/>
      <c r="FF1727" s="5"/>
      <c r="FG1727" s="5"/>
      <c r="FH1727" s="5"/>
      <c r="FI1727" s="5"/>
      <c r="FJ1727" s="5"/>
      <c r="FK1727" s="5"/>
      <c r="FL1727" s="5"/>
      <c r="FM1727" s="5"/>
      <c r="FN1727" s="5"/>
      <c r="FO1727" s="5"/>
      <c r="FP1727" s="5"/>
      <c r="FQ1727" s="5"/>
      <c r="FR1727" s="5"/>
      <c r="FS1727" s="5"/>
      <c r="FT1727" s="5"/>
      <c r="FU1727" s="5"/>
      <c r="FV1727" s="5"/>
      <c r="FW1727" s="5"/>
      <c r="FX1727" s="5"/>
      <c r="FY1727" s="5"/>
      <c r="FZ1727" s="5"/>
      <c r="GA1727" s="5"/>
      <c r="GB1727" s="5"/>
      <c r="GC1727" s="5"/>
      <c r="GD1727" s="5"/>
      <c r="GE1727" s="5"/>
      <c r="GF1727" s="5"/>
      <c r="GG1727" s="5"/>
      <c r="GH1727" s="5"/>
      <c r="GI1727" s="5"/>
      <c r="GJ1727" s="5"/>
      <c r="GK1727" s="5"/>
      <c r="GL1727" s="5"/>
      <c r="GM1727" s="5"/>
      <c r="GN1727" s="5"/>
      <c r="GO1727" s="5"/>
      <c r="GP1727" s="5"/>
      <c r="GQ1727" s="5"/>
      <c r="GR1727" s="5"/>
      <c r="GS1727" s="5"/>
      <c r="GT1727" s="5"/>
      <c r="GU1727" s="5"/>
      <c r="GV1727" s="5"/>
      <c r="GW1727" s="5"/>
      <c r="GX1727" s="5"/>
      <c r="GY1727" s="5"/>
      <c r="GZ1727" s="5"/>
      <c r="HA1727" s="5"/>
      <c r="HB1727" s="5"/>
      <c r="HC1727" s="5"/>
      <c r="HD1727" s="5"/>
      <c r="HE1727" s="5"/>
      <c r="HF1727" s="5"/>
      <c r="HG1727" s="5"/>
      <c r="HH1727" s="5"/>
      <c r="HI1727" s="5"/>
      <c r="HJ1727" s="5"/>
      <c r="HK1727" s="5"/>
      <c r="HL1727" s="5"/>
      <c r="HM1727" s="5"/>
      <c r="HN1727" s="5"/>
      <c r="HO1727" s="5"/>
      <c r="HP1727" s="5"/>
      <c r="HQ1727" s="5"/>
      <c r="HR1727" s="5"/>
      <c r="HS1727" s="5"/>
      <c r="HT1727" s="5"/>
      <c r="HU1727" s="5"/>
      <c r="HV1727" s="5"/>
      <c r="HW1727" s="5"/>
      <c r="HX1727" s="5"/>
      <c r="HY1727" s="5"/>
      <c r="HZ1727" s="5"/>
      <c r="IA1727" s="5"/>
      <c r="IB1727" s="5"/>
      <c r="IC1727" s="5"/>
    </row>
    <row r="1728" s="168" customFormat="true" ht="15" hidden="true" customHeight="false" outlineLevel="0" collapsed="false">
      <c r="A1728" s="166"/>
      <c r="B1728" s="239" t="s">
        <v>915</v>
      </c>
      <c r="C1728" s="126"/>
      <c r="D1728" s="126"/>
      <c r="E1728" s="4"/>
      <c r="F1728" s="5"/>
      <c r="G1728" s="5"/>
      <c r="H1728" s="5"/>
      <c r="I1728" s="5"/>
      <c r="J1728" s="5"/>
      <c r="K1728" s="5"/>
      <c r="L1728" s="5"/>
      <c r="M1728" s="5"/>
      <c r="N1728" s="5"/>
      <c r="O1728" s="5"/>
      <c r="P1728" s="5"/>
      <c r="Q1728" s="5"/>
      <c r="R1728" s="5"/>
      <c r="S1728" s="5"/>
      <c r="T1728" s="5"/>
      <c r="U1728" s="5"/>
      <c r="V1728" s="5"/>
      <c r="W1728" s="5"/>
      <c r="X1728" s="5"/>
      <c r="Y1728" s="5"/>
      <c r="Z1728" s="5"/>
      <c r="AA1728" s="5"/>
      <c r="AB1728" s="5"/>
      <c r="AC1728" s="5"/>
      <c r="AD1728" s="5"/>
      <c r="AE1728" s="5"/>
      <c r="AF1728" s="5"/>
      <c r="AG1728" s="5"/>
      <c r="AH1728" s="5"/>
      <c r="AI1728" s="5"/>
      <c r="AJ1728" s="5"/>
      <c r="AK1728" s="5"/>
      <c r="AL1728" s="5"/>
      <c r="AM1728" s="5"/>
      <c r="AN1728" s="5"/>
      <c r="AO1728" s="5"/>
      <c r="AP1728" s="5"/>
      <c r="AQ1728" s="5"/>
      <c r="AR1728" s="5"/>
      <c r="AS1728" s="5"/>
      <c r="AT1728" s="5"/>
      <c r="AU1728" s="5"/>
      <c r="AV1728" s="5"/>
      <c r="AW1728" s="5"/>
      <c r="AX1728" s="5"/>
      <c r="AY1728" s="5"/>
      <c r="AZ1728" s="5"/>
      <c r="BA1728" s="5"/>
      <c r="BB1728" s="5"/>
      <c r="BC1728" s="5"/>
      <c r="BD1728" s="5"/>
      <c r="BE1728" s="5"/>
      <c r="BF1728" s="5"/>
      <c r="BG1728" s="5"/>
      <c r="BH1728" s="5"/>
      <c r="BI1728" s="5"/>
      <c r="BJ1728" s="5"/>
      <c r="BK1728" s="5"/>
      <c r="BL1728" s="5"/>
      <c r="BM1728" s="5"/>
      <c r="BN1728" s="5"/>
      <c r="BO1728" s="5"/>
      <c r="BP1728" s="5"/>
      <c r="BQ1728" s="5"/>
      <c r="BR1728" s="5"/>
      <c r="BS1728" s="5"/>
      <c r="BT1728" s="5"/>
      <c r="BU1728" s="5"/>
      <c r="BV1728" s="5"/>
      <c r="BW1728" s="5"/>
      <c r="BX1728" s="5"/>
      <c r="BY1728" s="5"/>
      <c r="BZ1728" s="5"/>
      <c r="CA1728" s="5"/>
      <c r="CB1728" s="5"/>
      <c r="CC1728" s="5"/>
      <c r="CD1728" s="5"/>
      <c r="CE1728" s="5"/>
      <c r="CF1728" s="5"/>
      <c r="CG1728" s="5"/>
      <c r="CH1728" s="5"/>
      <c r="CI1728" s="5"/>
      <c r="CJ1728" s="5"/>
      <c r="CK1728" s="5"/>
      <c r="CL1728" s="5"/>
      <c r="CM1728" s="5"/>
      <c r="CN1728" s="5"/>
      <c r="CO1728" s="5"/>
      <c r="CP1728" s="5"/>
      <c r="CQ1728" s="5"/>
      <c r="CR1728" s="5"/>
      <c r="CS1728" s="5"/>
      <c r="CT1728" s="5"/>
      <c r="CU1728" s="5"/>
      <c r="CV1728" s="5"/>
      <c r="CW1728" s="5"/>
      <c r="CX1728" s="5"/>
      <c r="CY1728" s="5"/>
      <c r="CZ1728" s="5"/>
      <c r="DA1728" s="5"/>
      <c r="DB1728" s="5"/>
      <c r="DC1728" s="5"/>
      <c r="DD1728" s="5"/>
      <c r="DE1728" s="5"/>
      <c r="DF1728" s="5"/>
      <c r="DG1728" s="5"/>
      <c r="DH1728" s="5"/>
      <c r="DI1728" s="5"/>
      <c r="DJ1728" s="5"/>
      <c r="DK1728" s="5"/>
      <c r="DL1728" s="5"/>
      <c r="DM1728" s="5"/>
      <c r="DN1728" s="5"/>
      <c r="DO1728" s="5"/>
      <c r="DP1728" s="5"/>
      <c r="DQ1728" s="5"/>
      <c r="DR1728" s="5"/>
      <c r="DS1728" s="5"/>
      <c r="DT1728" s="5"/>
      <c r="DU1728" s="5"/>
      <c r="DV1728" s="5"/>
      <c r="DW1728" s="5"/>
      <c r="DX1728" s="5"/>
      <c r="DY1728" s="5"/>
      <c r="DZ1728" s="5"/>
      <c r="EA1728" s="5"/>
      <c r="EB1728" s="5"/>
      <c r="EC1728" s="5"/>
      <c r="ED1728" s="5"/>
      <c r="EE1728" s="5"/>
      <c r="EF1728" s="5"/>
      <c r="EG1728" s="5"/>
      <c r="EH1728" s="5"/>
      <c r="EI1728" s="5"/>
      <c r="EJ1728" s="5"/>
      <c r="EK1728" s="5"/>
      <c r="EL1728" s="5"/>
      <c r="EM1728" s="5"/>
      <c r="EN1728" s="5"/>
      <c r="EO1728" s="5"/>
      <c r="EP1728" s="5"/>
      <c r="EQ1728" s="5"/>
      <c r="ER1728" s="5"/>
      <c r="ES1728" s="5"/>
      <c r="ET1728" s="5"/>
      <c r="EU1728" s="5"/>
      <c r="EV1728" s="5"/>
      <c r="EW1728" s="5"/>
      <c r="EX1728" s="5"/>
      <c r="EY1728" s="5"/>
      <c r="EZ1728" s="5"/>
      <c r="FA1728" s="5"/>
      <c r="FB1728" s="5"/>
      <c r="FC1728" s="5"/>
      <c r="FD1728" s="5"/>
      <c r="FE1728" s="5"/>
      <c r="FF1728" s="5"/>
      <c r="FG1728" s="5"/>
      <c r="FH1728" s="5"/>
      <c r="FI1728" s="5"/>
      <c r="FJ1728" s="5"/>
      <c r="FK1728" s="5"/>
      <c r="FL1728" s="5"/>
      <c r="FM1728" s="5"/>
      <c r="FN1728" s="5"/>
      <c r="FO1728" s="5"/>
      <c r="FP1728" s="5"/>
      <c r="FQ1728" s="5"/>
      <c r="FR1728" s="5"/>
      <c r="FS1728" s="5"/>
      <c r="FT1728" s="5"/>
      <c r="FU1728" s="5"/>
      <c r="FV1728" s="5"/>
      <c r="FW1728" s="5"/>
      <c r="FX1728" s="5"/>
      <c r="FY1728" s="5"/>
      <c r="FZ1728" s="5"/>
      <c r="GA1728" s="5"/>
      <c r="GB1728" s="5"/>
      <c r="GC1728" s="5"/>
      <c r="GD1728" s="5"/>
      <c r="GE1728" s="5"/>
      <c r="GF1728" s="5"/>
      <c r="GG1728" s="5"/>
      <c r="GH1728" s="5"/>
      <c r="GI1728" s="5"/>
      <c r="GJ1728" s="5"/>
      <c r="GK1728" s="5"/>
      <c r="GL1728" s="5"/>
      <c r="GM1728" s="5"/>
      <c r="GN1728" s="5"/>
      <c r="GO1728" s="5"/>
      <c r="GP1728" s="5"/>
      <c r="GQ1728" s="5"/>
      <c r="GR1728" s="5"/>
      <c r="GS1728" s="5"/>
      <c r="GT1728" s="5"/>
      <c r="GU1728" s="5"/>
      <c r="GV1728" s="5"/>
      <c r="GW1728" s="5"/>
      <c r="GX1728" s="5"/>
      <c r="GY1728" s="5"/>
      <c r="GZ1728" s="5"/>
      <c r="HA1728" s="5"/>
      <c r="HB1728" s="5"/>
      <c r="HC1728" s="5"/>
      <c r="HD1728" s="5"/>
      <c r="HE1728" s="5"/>
      <c r="HF1728" s="5"/>
      <c r="HG1728" s="5"/>
      <c r="HH1728" s="5"/>
      <c r="HI1728" s="5"/>
      <c r="HJ1728" s="5"/>
      <c r="HK1728" s="5"/>
      <c r="HL1728" s="5"/>
      <c r="HM1728" s="5"/>
      <c r="HN1728" s="5"/>
      <c r="HO1728" s="5"/>
      <c r="HP1728" s="5"/>
      <c r="HQ1728" s="5"/>
      <c r="HR1728" s="5"/>
      <c r="HS1728" s="5"/>
      <c r="HT1728" s="5"/>
      <c r="HU1728" s="5"/>
      <c r="HV1728" s="5"/>
      <c r="HW1728" s="5"/>
      <c r="HX1728" s="5"/>
      <c r="HY1728" s="5"/>
      <c r="HZ1728" s="5"/>
      <c r="IA1728" s="5"/>
      <c r="IB1728" s="5"/>
      <c r="IC1728" s="5"/>
    </row>
    <row r="1729" customFormat="false" ht="6" hidden="true" customHeight="true" outlineLevel="0" collapsed="false">
      <c r="A1729" s="157"/>
      <c r="B1729" s="84"/>
      <c r="C1729" s="126"/>
      <c r="D1729" s="126"/>
    </row>
    <row r="1730" s="168" customFormat="true" ht="15" hidden="true" customHeight="false" outlineLevel="0" collapsed="false">
      <c r="A1730" s="166"/>
      <c r="B1730" s="239" t="s">
        <v>916</v>
      </c>
      <c r="C1730" s="126"/>
      <c r="D1730" s="126"/>
      <c r="E1730" s="4"/>
      <c r="F1730" s="5"/>
      <c r="G1730" s="5"/>
      <c r="H1730" s="5"/>
      <c r="I1730" s="5"/>
      <c r="J1730" s="5"/>
      <c r="K1730" s="5"/>
      <c r="L1730" s="5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  <c r="Y1730" s="5"/>
      <c r="Z1730" s="5"/>
      <c r="AA1730" s="5"/>
      <c r="AB1730" s="5"/>
      <c r="AC1730" s="5"/>
      <c r="AD1730" s="5"/>
      <c r="AE1730" s="5"/>
      <c r="AF1730" s="5"/>
      <c r="AG1730" s="5"/>
      <c r="AH1730" s="5"/>
      <c r="AI1730" s="5"/>
      <c r="AJ1730" s="5"/>
      <c r="AK1730" s="5"/>
      <c r="AL1730" s="5"/>
      <c r="AM1730" s="5"/>
      <c r="AN1730" s="5"/>
      <c r="AO1730" s="5"/>
      <c r="AP1730" s="5"/>
      <c r="AQ1730" s="5"/>
      <c r="AR1730" s="5"/>
      <c r="AS1730" s="5"/>
      <c r="AT1730" s="5"/>
      <c r="AU1730" s="5"/>
      <c r="AV1730" s="5"/>
      <c r="AW1730" s="5"/>
      <c r="AX1730" s="5"/>
      <c r="AY1730" s="5"/>
      <c r="AZ1730" s="5"/>
      <c r="BA1730" s="5"/>
      <c r="BB1730" s="5"/>
      <c r="BC1730" s="5"/>
      <c r="BD1730" s="5"/>
      <c r="BE1730" s="5"/>
      <c r="BF1730" s="5"/>
      <c r="BG1730" s="5"/>
      <c r="BH1730" s="5"/>
      <c r="BI1730" s="5"/>
      <c r="BJ1730" s="5"/>
      <c r="BK1730" s="5"/>
      <c r="BL1730" s="5"/>
      <c r="BM1730" s="5"/>
      <c r="BN1730" s="5"/>
      <c r="BO1730" s="5"/>
      <c r="BP1730" s="5"/>
      <c r="BQ1730" s="5"/>
      <c r="BR1730" s="5"/>
      <c r="BS1730" s="5"/>
      <c r="BT1730" s="5"/>
      <c r="BU1730" s="5"/>
      <c r="BV1730" s="5"/>
      <c r="BW1730" s="5"/>
      <c r="BX1730" s="5"/>
      <c r="BY1730" s="5"/>
      <c r="BZ1730" s="5"/>
      <c r="CA1730" s="5"/>
      <c r="CB1730" s="5"/>
      <c r="CC1730" s="5"/>
      <c r="CD1730" s="5"/>
      <c r="CE1730" s="5"/>
      <c r="CF1730" s="5"/>
      <c r="CG1730" s="5"/>
      <c r="CH1730" s="5"/>
      <c r="CI1730" s="5"/>
      <c r="CJ1730" s="5"/>
      <c r="CK1730" s="5"/>
      <c r="CL1730" s="5"/>
      <c r="CM1730" s="5"/>
      <c r="CN1730" s="5"/>
      <c r="CO1730" s="5"/>
      <c r="CP1730" s="5"/>
      <c r="CQ1730" s="5"/>
      <c r="CR1730" s="5"/>
      <c r="CS1730" s="5"/>
      <c r="CT1730" s="5"/>
      <c r="CU1730" s="5"/>
      <c r="CV1730" s="5"/>
      <c r="CW1730" s="5"/>
      <c r="CX1730" s="5"/>
      <c r="CY1730" s="5"/>
      <c r="CZ1730" s="5"/>
      <c r="DA1730" s="5"/>
      <c r="DB1730" s="5"/>
      <c r="DC1730" s="5"/>
      <c r="DD1730" s="5"/>
      <c r="DE1730" s="5"/>
      <c r="DF1730" s="5"/>
      <c r="DG1730" s="5"/>
      <c r="DH1730" s="5"/>
      <c r="DI1730" s="5"/>
      <c r="DJ1730" s="5"/>
      <c r="DK1730" s="5"/>
      <c r="DL1730" s="5"/>
      <c r="DM1730" s="5"/>
      <c r="DN1730" s="5"/>
      <c r="DO1730" s="5"/>
      <c r="DP1730" s="5"/>
      <c r="DQ1730" s="5"/>
      <c r="DR1730" s="5"/>
      <c r="DS1730" s="5"/>
      <c r="DT1730" s="5"/>
      <c r="DU1730" s="5"/>
      <c r="DV1730" s="5"/>
      <c r="DW1730" s="5"/>
      <c r="DX1730" s="5"/>
      <c r="DY1730" s="5"/>
      <c r="DZ1730" s="5"/>
      <c r="EA1730" s="5"/>
      <c r="EB1730" s="5"/>
      <c r="EC1730" s="5"/>
      <c r="ED1730" s="5"/>
      <c r="EE1730" s="5"/>
      <c r="EF1730" s="5"/>
      <c r="EG1730" s="5"/>
      <c r="EH1730" s="5"/>
      <c r="EI1730" s="5"/>
      <c r="EJ1730" s="5"/>
      <c r="EK1730" s="5"/>
      <c r="EL1730" s="5"/>
      <c r="EM1730" s="5"/>
      <c r="EN1730" s="5"/>
      <c r="EO1730" s="5"/>
      <c r="EP1730" s="5"/>
      <c r="EQ1730" s="5"/>
      <c r="ER1730" s="5"/>
      <c r="ES1730" s="5"/>
      <c r="ET1730" s="5"/>
      <c r="EU1730" s="5"/>
      <c r="EV1730" s="5"/>
      <c r="EW1730" s="5"/>
      <c r="EX1730" s="5"/>
      <c r="EY1730" s="5"/>
      <c r="EZ1730" s="5"/>
      <c r="FA1730" s="5"/>
      <c r="FB1730" s="5"/>
      <c r="FC1730" s="5"/>
      <c r="FD1730" s="5"/>
      <c r="FE1730" s="5"/>
      <c r="FF1730" s="5"/>
      <c r="FG1730" s="5"/>
      <c r="FH1730" s="5"/>
      <c r="FI1730" s="5"/>
      <c r="FJ1730" s="5"/>
      <c r="FK1730" s="5"/>
      <c r="FL1730" s="5"/>
      <c r="FM1730" s="5"/>
      <c r="FN1730" s="5"/>
      <c r="FO1730" s="5"/>
      <c r="FP1730" s="5"/>
      <c r="FQ1730" s="5"/>
      <c r="FR1730" s="5"/>
      <c r="FS1730" s="5"/>
      <c r="FT1730" s="5"/>
      <c r="FU1730" s="5"/>
      <c r="FV1730" s="5"/>
      <c r="FW1730" s="5"/>
      <c r="FX1730" s="5"/>
      <c r="FY1730" s="5"/>
      <c r="FZ1730" s="5"/>
      <c r="GA1730" s="5"/>
      <c r="GB1730" s="5"/>
      <c r="GC1730" s="5"/>
      <c r="GD1730" s="5"/>
      <c r="GE1730" s="5"/>
      <c r="GF1730" s="5"/>
      <c r="GG1730" s="5"/>
      <c r="GH1730" s="5"/>
      <c r="GI1730" s="5"/>
      <c r="GJ1730" s="5"/>
      <c r="GK1730" s="5"/>
      <c r="GL1730" s="5"/>
      <c r="GM1730" s="5"/>
      <c r="GN1730" s="5"/>
      <c r="GO1730" s="5"/>
      <c r="GP1730" s="5"/>
      <c r="GQ1730" s="5"/>
      <c r="GR1730" s="5"/>
      <c r="GS1730" s="5"/>
      <c r="GT1730" s="5"/>
      <c r="GU1730" s="5"/>
      <c r="GV1730" s="5"/>
      <c r="GW1730" s="5"/>
      <c r="GX1730" s="5"/>
      <c r="GY1730" s="5"/>
      <c r="GZ1730" s="5"/>
      <c r="HA1730" s="5"/>
      <c r="HB1730" s="5"/>
      <c r="HC1730" s="5"/>
      <c r="HD1730" s="5"/>
      <c r="HE1730" s="5"/>
      <c r="HF1730" s="5"/>
      <c r="HG1730" s="5"/>
      <c r="HH1730" s="5"/>
      <c r="HI1730" s="5"/>
      <c r="HJ1730" s="5"/>
      <c r="HK1730" s="5"/>
      <c r="HL1730" s="5"/>
      <c r="HM1730" s="5"/>
      <c r="HN1730" s="5"/>
      <c r="HO1730" s="5"/>
      <c r="HP1730" s="5"/>
      <c r="HQ1730" s="5"/>
      <c r="HR1730" s="5"/>
      <c r="HS1730" s="5"/>
      <c r="HT1730" s="5"/>
      <c r="HU1730" s="5"/>
      <c r="HV1730" s="5"/>
      <c r="HW1730" s="5"/>
      <c r="HX1730" s="5"/>
      <c r="HY1730" s="5"/>
      <c r="HZ1730" s="5"/>
      <c r="IA1730" s="5"/>
      <c r="IB1730" s="5"/>
      <c r="IC1730" s="5"/>
    </row>
    <row r="1731" s="168" customFormat="true" ht="6" hidden="true" customHeight="true" outlineLevel="0" collapsed="false">
      <c r="A1731" s="166"/>
      <c r="B1731" s="239"/>
      <c r="C1731" s="126"/>
      <c r="D1731" s="126"/>
      <c r="E1731" s="4"/>
      <c r="F1731" s="5"/>
      <c r="G1731" s="5"/>
      <c r="H1731" s="5"/>
      <c r="I1731" s="5"/>
      <c r="J1731" s="5"/>
      <c r="K1731" s="5"/>
      <c r="L1731" s="5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  <c r="Y1731" s="5"/>
      <c r="Z1731" s="5"/>
      <c r="AA1731" s="5"/>
      <c r="AB1731" s="5"/>
      <c r="AC1731" s="5"/>
      <c r="AD1731" s="5"/>
      <c r="AE1731" s="5"/>
      <c r="AF1731" s="5"/>
      <c r="AG1731" s="5"/>
      <c r="AH1731" s="5"/>
      <c r="AI1731" s="5"/>
      <c r="AJ1731" s="5"/>
      <c r="AK1731" s="5"/>
      <c r="AL1731" s="5"/>
      <c r="AM1731" s="5"/>
      <c r="AN1731" s="5"/>
      <c r="AO1731" s="5"/>
      <c r="AP1731" s="5"/>
      <c r="AQ1731" s="5"/>
      <c r="AR1731" s="5"/>
      <c r="AS1731" s="5"/>
      <c r="AT1731" s="5"/>
      <c r="AU1731" s="5"/>
      <c r="AV1731" s="5"/>
      <c r="AW1731" s="5"/>
      <c r="AX1731" s="5"/>
      <c r="AY1731" s="5"/>
      <c r="AZ1731" s="5"/>
      <c r="BA1731" s="5"/>
      <c r="BB1731" s="5"/>
      <c r="BC1731" s="5"/>
      <c r="BD1731" s="5"/>
      <c r="BE1731" s="5"/>
      <c r="BF1731" s="5"/>
      <c r="BG1731" s="5"/>
      <c r="BH1731" s="5"/>
      <c r="BI1731" s="5"/>
      <c r="BJ1731" s="5"/>
      <c r="BK1731" s="5"/>
      <c r="BL1731" s="5"/>
      <c r="BM1731" s="5"/>
      <c r="BN1731" s="5"/>
      <c r="BO1731" s="5"/>
      <c r="BP1731" s="5"/>
      <c r="BQ1731" s="5"/>
      <c r="BR1731" s="5"/>
      <c r="BS1731" s="5"/>
      <c r="BT1731" s="5"/>
      <c r="BU1731" s="5"/>
      <c r="BV1731" s="5"/>
      <c r="BW1731" s="5"/>
      <c r="BX1731" s="5"/>
      <c r="BY1731" s="5"/>
      <c r="BZ1731" s="5"/>
      <c r="CA1731" s="5"/>
      <c r="CB1731" s="5"/>
      <c r="CC1731" s="5"/>
      <c r="CD1731" s="5"/>
      <c r="CE1731" s="5"/>
      <c r="CF1731" s="5"/>
      <c r="CG1731" s="5"/>
      <c r="CH1731" s="5"/>
      <c r="CI1731" s="5"/>
      <c r="CJ1731" s="5"/>
      <c r="CK1731" s="5"/>
      <c r="CL1731" s="5"/>
      <c r="CM1731" s="5"/>
      <c r="CN1731" s="5"/>
      <c r="CO1731" s="5"/>
      <c r="CP1731" s="5"/>
      <c r="CQ1731" s="5"/>
      <c r="CR1731" s="5"/>
      <c r="CS1731" s="5"/>
      <c r="CT1731" s="5"/>
      <c r="CU1731" s="5"/>
      <c r="CV1731" s="5"/>
      <c r="CW1731" s="5"/>
      <c r="CX1731" s="5"/>
      <c r="CY1731" s="5"/>
      <c r="CZ1731" s="5"/>
      <c r="DA1731" s="5"/>
      <c r="DB1731" s="5"/>
      <c r="DC1731" s="5"/>
      <c r="DD1731" s="5"/>
      <c r="DE1731" s="5"/>
      <c r="DF1731" s="5"/>
      <c r="DG1731" s="5"/>
      <c r="DH1731" s="5"/>
      <c r="DI1731" s="5"/>
      <c r="DJ1731" s="5"/>
      <c r="DK1731" s="5"/>
      <c r="DL1731" s="5"/>
      <c r="DM1731" s="5"/>
      <c r="DN1731" s="5"/>
      <c r="DO1731" s="5"/>
      <c r="DP1731" s="5"/>
      <c r="DQ1731" s="5"/>
      <c r="DR1731" s="5"/>
      <c r="DS1731" s="5"/>
      <c r="DT1731" s="5"/>
      <c r="DU1731" s="5"/>
      <c r="DV1731" s="5"/>
      <c r="DW1731" s="5"/>
      <c r="DX1731" s="5"/>
      <c r="DY1731" s="5"/>
      <c r="DZ1731" s="5"/>
      <c r="EA1731" s="5"/>
      <c r="EB1731" s="5"/>
      <c r="EC1731" s="5"/>
      <c r="ED1731" s="5"/>
      <c r="EE1731" s="5"/>
      <c r="EF1731" s="5"/>
      <c r="EG1731" s="5"/>
      <c r="EH1731" s="5"/>
      <c r="EI1731" s="5"/>
      <c r="EJ1731" s="5"/>
      <c r="EK1731" s="5"/>
      <c r="EL1731" s="5"/>
      <c r="EM1731" s="5"/>
      <c r="EN1731" s="5"/>
      <c r="EO1731" s="5"/>
      <c r="EP1731" s="5"/>
      <c r="EQ1731" s="5"/>
      <c r="ER1731" s="5"/>
      <c r="ES1731" s="5"/>
      <c r="ET1731" s="5"/>
      <c r="EU1731" s="5"/>
      <c r="EV1731" s="5"/>
      <c r="EW1731" s="5"/>
      <c r="EX1731" s="5"/>
      <c r="EY1731" s="5"/>
      <c r="EZ1731" s="5"/>
      <c r="FA1731" s="5"/>
      <c r="FB1731" s="5"/>
      <c r="FC1731" s="5"/>
      <c r="FD1731" s="5"/>
      <c r="FE1731" s="5"/>
      <c r="FF1731" s="5"/>
      <c r="FG1731" s="5"/>
      <c r="FH1731" s="5"/>
      <c r="FI1731" s="5"/>
      <c r="FJ1731" s="5"/>
      <c r="FK1731" s="5"/>
      <c r="FL1731" s="5"/>
      <c r="FM1731" s="5"/>
      <c r="FN1731" s="5"/>
      <c r="FO1731" s="5"/>
      <c r="FP1731" s="5"/>
      <c r="FQ1731" s="5"/>
      <c r="FR1731" s="5"/>
      <c r="FS1731" s="5"/>
      <c r="FT1731" s="5"/>
      <c r="FU1731" s="5"/>
      <c r="FV1731" s="5"/>
      <c r="FW1731" s="5"/>
      <c r="FX1731" s="5"/>
      <c r="FY1731" s="5"/>
      <c r="FZ1731" s="5"/>
      <c r="GA1731" s="5"/>
      <c r="GB1731" s="5"/>
      <c r="GC1731" s="5"/>
      <c r="GD1731" s="5"/>
      <c r="GE1731" s="5"/>
      <c r="GF1731" s="5"/>
      <c r="GG1731" s="5"/>
      <c r="GH1731" s="5"/>
      <c r="GI1731" s="5"/>
      <c r="GJ1731" s="5"/>
      <c r="GK1731" s="5"/>
      <c r="GL1731" s="5"/>
      <c r="GM1731" s="5"/>
      <c r="GN1731" s="5"/>
      <c r="GO1731" s="5"/>
      <c r="GP1731" s="5"/>
      <c r="GQ1731" s="5"/>
      <c r="GR1731" s="5"/>
      <c r="GS1731" s="5"/>
      <c r="GT1731" s="5"/>
      <c r="GU1731" s="5"/>
      <c r="GV1731" s="5"/>
      <c r="GW1731" s="5"/>
      <c r="GX1731" s="5"/>
      <c r="GY1731" s="5"/>
      <c r="GZ1731" s="5"/>
      <c r="HA1731" s="5"/>
      <c r="HB1731" s="5"/>
      <c r="HC1731" s="5"/>
      <c r="HD1731" s="5"/>
      <c r="HE1731" s="5"/>
      <c r="HF1731" s="5"/>
      <c r="HG1731" s="5"/>
      <c r="HH1731" s="5"/>
      <c r="HI1731" s="5"/>
      <c r="HJ1731" s="5"/>
      <c r="HK1731" s="5"/>
      <c r="HL1731" s="5"/>
      <c r="HM1731" s="5"/>
      <c r="HN1731" s="5"/>
      <c r="HO1731" s="5"/>
      <c r="HP1731" s="5"/>
      <c r="HQ1731" s="5"/>
      <c r="HR1731" s="5"/>
      <c r="HS1731" s="5"/>
      <c r="HT1731" s="5"/>
      <c r="HU1731" s="5"/>
      <c r="HV1731" s="5"/>
      <c r="HW1731" s="5"/>
      <c r="HX1731" s="5"/>
      <c r="HY1731" s="5"/>
      <c r="HZ1731" s="5"/>
      <c r="IA1731" s="5"/>
      <c r="IB1731" s="5"/>
      <c r="IC1731" s="5"/>
    </row>
    <row r="1732" s="168" customFormat="true" ht="32.25" hidden="true" customHeight="true" outlineLevel="0" collapsed="false">
      <c r="A1732" s="166"/>
      <c r="B1732" s="259"/>
      <c r="C1732" s="296"/>
      <c r="D1732" s="126"/>
      <c r="E1732" s="4"/>
      <c r="F1732" s="5"/>
      <c r="G1732" s="5"/>
      <c r="H1732" s="5"/>
      <c r="I1732" s="5"/>
      <c r="J1732" s="5"/>
      <c r="K1732" s="5"/>
      <c r="L1732" s="5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  <c r="Y1732" s="5"/>
      <c r="Z1732" s="5"/>
      <c r="AA1732" s="5"/>
      <c r="AB1732" s="5"/>
      <c r="AC1732" s="5"/>
      <c r="AD1732" s="5"/>
      <c r="AE1732" s="5"/>
      <c r="AF1732" s="5"/>
      <c r="AG1732" s="5"/>
      <c r="AH1732" s="5"/>
      <c r="AI1732" s="5"/>
      <c r="AJ1732" s="5"/>
      <c r="AK1732" s="5"/>
      <c r="AL1732" s="5"/>
      <c r="AM1732" s="5"/>
      <c r="AN1732" s="5"/>
      <c r="AO1732" s="5"/>
      <c r="AP1732" s="5"/>
      <c r="AQ1732" s="5"/>
      <c r="AR1732" s="5"/>
      <c r="AS1732" s="5"/>
      <c r="AT1732" s="5"/>
      <c r="AU1732" s="5"/>
      <c r="AV1732" s="5"/>
      <c r="AW1732" s="5"/>
      <c r="AX1732" s="5"/>
      <c r="AY1732" s="5"/>
      <c r="AZ1732" s="5"/>
      <c r="BA1732" s="5"/>
      <c r="BB1732" s="5"/>
      <c r="BC1732" s="5"/>
      <c r="BD1732" s="5"/>
      <c r="BE1732" s="5"/>
      <c r="BF1732" s="5"/>
      <c r="BG1732" s="5"/>
      <c r="BH1732" s="5"/>
      <c r="BI1732" s="5"/>
      <c r="BJ1732" s="5"/>
      <c r="BK1732" s="5"/>
      <c r="BL1732" s="5"/>
      <c r="BM1732" s="5"/>
      <c r="BN1732" s="5"/>
      <c r="BO1732" s="5"/>
      <c r="BP1732" s="5"/>
      <c r="BQ1732" s="5"/>
      <c r="BR1732" s="5"/>
      <c r="BS1732" s="5"/>
      <c r="BT1732" s="5"/>
      <c r="BU1732" s="5"/>
      <c r="BV1732" s="5"/>
      <c r="BW1732" s="5"/>
      <c r="BX1732" s="5"/>
      <c r="BY1732" s="5"/>
      <c r="BZ1732" s="5"/>
      <c r="CA1732" s="5"/>
      <c r="CB1732" s="5"/>
      <c r="CC1732" s="5"/>
      <c r="CD1732" s="5"/>
      <c r="CE1732" s="5"/>
      <c r="CF1732" s="5"/>
      <c r="CG1732" s="5"/>
      <c r="CH1732" s="5"/>
      <c r="CI1732" s="5"/>
      <c r="CJ1732" s="5"/>
      <c r="CK1732" s="5"/>
      <c r="CL1732" s="5"/>
      <c r="CM1732" s="5"/>
      <c r="CN1732" s="5"/>
      <c r="CO1732" s="5"/>
      <c r="CP1732" s="5"/>
      <c r="CQ1732" s="5"/>
      <c r="CR1732" s="5"/>
      <c r="CS1732" s="5"/>
      <c r="CT1732" s="5"/>
      <c r="CU1732" s="5"/>
      <c r="CV1732" s="5"/>
      <c r="CW1732" s="5"/>
      <c r="CX1732" s="5"/>
      <c r="CY1732" s="5"/>
      <c r="CZ1732" s="5"/>
      <c r="DA1732" s="5"/>
      <c r="DB1732" s="5"/>
      <c r="DC1732" s="5"/>
      <c r="DD1732" s="5"/>
      <c r="DE1732" s="5"/>
      <c r="DF1732" s="5"/>
      <c r="DG1732" s="5"/>
      <c r="DH1732" s="5"/>
      <c r="DI1732" s="5"/>
      <c r="DJ1732" s="5"/>
      <c r="DK1732" s="5"/>
      <c r="DL1732" s="5"/>
      <c r="DM1732" s="5"/>
      <c r="DN1732" s="5"/>
      <c r="DO1732" s="5"/>
      <c r="DP1732" s="5"/>
      <c r="DQ1732" s="5"/>
      <c r="DR1732" s="5"/>
      <c r="DS1732" s="5"/>
      <c r="DT1732" s="5"/>
      <c r="DU1732" s="5"/>
      <c r="DV1732" s="5"/>
      <c r="DW1732" s="5"/>
      <c r="DX1732" s="5"/>
      <c r="DY1732" s="5"/>
      <c r="DZ1732" s="5"/>
      <c r="EA1732" s="5"/>
      <c r="EB1732" s="5"/>
      <c r="EC1732" s="5"/>
      <c r="ED1732" s="5"/>
      <c r="EE1732" s="5"/>
      <c r="EF1732" s="5"/>
      <c r="EG1732" s="5"/>
      <c r="EH1732" s="5"/>
      <c r="EI1732" s="5"/>
      <c r="EJ1732" s="5"/>
      <c r="EK1732" s="5"/>
      <c r="EL1732" s="5"/>
      <c r="EM1732" s="5"/>
      <c r="EN1732" s="5"/>
      <c r="EO1732" s="5"/>
      <c r="EP1732" s="5"/>
      <c r="EQ1732" s="5"/>
      <c r="ER1732" s="5"/>
      <c r="ES1732" s="5"/>
      <c r="ET1732" s="5"/>
      <c r="EU1732" s="5"/>
      <c r="EV1732" s="5"/>
      <c r="EW1732" s="5"/>
      <c r="EX1732" s="5"/>
      <c r="EY1732" s="5"/>
      <c r="EZ1732" s="5"/>
      <c r="FA1732" s="5"/>
      <c r="FB1732" s="5"/>
      <c r="FC1732" s="5"/>
      <c r="FD1732" s="5"/>
      <c r="FE1732" s="5"/>
      <c r="FF1732" s="5"/>
      <c r="FG1732" s="5"/>
      <c r="FH1732" s="5"/>
      <c r="FI1732" s="5"/>
      <c r="FJ1732" s="5"/>
      <c r="FK1732" s="5"/>
      <c r="FL1732" s="5"/>
      <c r="FM1732" s="5"/>
      <c r="FN1732" s="5"/>
      <c r="FO1732" s="5"/>
      <c r="FP1732" s="5"/>
      <c r="FQ1732" s="5"/>
      <c r="FR1732" s="5"/>
      <c r="FS1732" s="5"/>
      <c r="FT1732" s="5"/>
      <c r="FU1732" s="5"/>
      <c r="FV1732" s="5"/>
      <c r="FW1732" s="5"/>
      <c r="FX1732" s="5"/>
      <c r="FY1732" s="5"/>
      <c r="FZ1732" s="5"/>
      <c r="GA1732" s="5"/>
      <c r="GB1732" s="5"/>
      <c r="GC1732" s="5"/>
      <c r="GD1732" s="5"/>
      <c r="GE1732" s="5"/>
      <c r="GF1732" s="5"/>
      <c r="GG1732" s="5"/>
      <c r="GH1732" s="5"/>
      <c r="GI1732" s="5"/>
      <c r="GJ1732" s="5"/>
      <c r="GK1732" s="5"/>
      <c r="GL1732" s="5"/>
      <c r="GM1732" s="5"/>
      <c r="GN1732" s="5"/>
      <c r="GO1732" s="5"/>
      <c r="GP1732" s="5"/>
      <c r="GQ1732" s="5"/>
      <c r="GR1732" s="5"/>
      <c r="GS1732" s="5"/>
      <c r="GT1732" s="5"/>
      <c r="GU1732" s="5"/>
      <c r="GV1732" s="5"/>
      <c r="GW1732" s="5"/>
      <c r="GX1732" s="5"/>
      <c r="GY1732" s="5"/>
      <c r="GZ1732" s="5"/>
      <c r="HA1732" s="5"/>
      <c r="HB1732" s="5"/>
      <c r="HC1732" s="5"/>
      <c r="HD1732" s="5"/>
      <c r="HE1732" s="5"/>
      <c r="HF1732" s="5"/>
      <c r="HG1732" s="5"/>
      <c r="HH1732" s="5"/>
      <c r="HI1732" s="5"/>
      <c r="HJ1732" s="5"/>
      <c r="HK1732" s="5"/>
      <c r="HL1732" s="5"/>
      <c r="HM1732" s="5"/>
      <c r="HN1732" s="5"/>
      <c r="HO1732" s="5"/>
      <c r="HP1732" s="5"/>
      <c r="HQ1732" s="5"/>
      <c r="HR1732" s="5"/>
      <c r="HS1732" s="5"/>
      <c r="HT1732" s="5"/>
      <c r="HU1732" s="5"/>
      <c r="HV1732" s="5"/>
      <c r="HW1732" s="5"/>
      <c r="HX1732" s="5"/>
      <c r="HY1732" s="5"/>
      <c r="HZ1732" s="5"/>
      <c r="IA1732" s="5"/>
      <c r="IB1732" s="5"/>
      <c r="IC1732" s="5"/>
    </row>
    <row r="1733" s="168" customFormat="true" ht="6" hidden="true" customHeight="true" outlineLevel="0" collapsed="false">
      <c r="A1733" s="166"/>
      <c r="B1733" s="183"/>
      <c r="C1733" s="296"/>
      <c r="D1733" s="126"/>
      <c r="E1733" s="4"/>
      <c r="F1733" s="5"/>
      <c r="G1733" s="5"/>
      <c r="H1733" s="5"/>
      <c r="I1733" s="5"/>
      <c r="J1733" s="5"/>
      <c r="K1733" s="5"/>
      <c r="L1733" s="5"/>
      <c r="M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  <c r="Y1733" s="5"/>
      <c r="Z1733" s="5"/>
      <c r="AA1733" s="5"/>
      <c r="AB1733" s="5"/>
      <c r="AC1733" s="5"/>
      <c r="AD1733" s="5"/>
      <c r="AE1733" s="5"/>
      <c r="AF1733" s="5"/>
      <c r="AG1733" s="5"/>
      <c r="AH1733" s="5"/>
      <c r="AI1733" s="5"/>
      <c r="AJ1733" s="5"/>
      <c r="AK1733" s="5"/>
      <c r="AL1733" s="5"/>
      <c r="AM1733" s="5"/>
      <c r="AN1733" s="5"/>
      <c r="AO1733" s="5"/>
      <c r="AP1733" s="5"/>
      <c r="AQ1733" s="5"/>
      <c r="AR1733" s="5"/>
      <c r="AS1733" s="5"/>
      <c r="AT1733" s="5"/>
      <c r="AU1733" s="5"/>
      <c r="AV1733" s="5"/>
      <c r="AW1733" s="5"/>
      <c r="AX1733" s="5"/>
      <c r="AY1733" s="5"/>
      <c r="AZ1733" s="5"/>
      <c r="BA1733" s="5"/>
      <c r="BB1733" s="5"/>
      <c r="BC1733" s="5"/>
      <c r="BD1733" s="5"/>
      <c r="BE1733" s="5"/>
      <c r="BF1733" s="5"/>
      <c r="BG1733" s="5"/>
      <c r="BH1733" s="5"/>
      <c r="BI1733" s="5"/>
      <c r="BJ1733" s="5"/>
      <c r="BK1733" s="5"/>
      <c r="BL1733" s="5"/>
      <c r="BM1733" s="5"/>
      <c r="BN1733" s="5"/>
      <c r="BO1733" s="5"/>
      <c r="BP1733" s="5"/>
      <c r="BQ1733" s="5"/>
      <c r="BR1733" s="5"/>
      <c r="BS1733" s="5"/>
      <c r="BT1733" s="5"/>
      <c r="BU1733" s="5"/>
      <c r="BV1733" s="5"/>
      <c r="BW1733" s="5"/>
      <c r="BX1733" s="5"/>
      <c r="BY1733" s="5"/>
      <c r="BZ1733" s="5"/>
      <c r="CA1733" s="5"/>
      <c r="CB1733" s="5"/>
      <c r="CC1733" s="5"/>
      <c r="CD1733" s="5"/>
      <c r="CE1733" s="5"/>
      <c r="CF1733" s="5"/>
      <c r="CG1733" s="5"/>
      <c r="CH1733" s="5"/>
      <c r="CI1733" s="5"/>
      <c r="CJ1733" s="5"/>
      <c r="CK1733" s="5"/>
      <c r="CL1733" s="5"/>
      <c r="CM1733" s="5"/>
      <c r="CN1733" s="5"/>
      <c r="CO1733" s="5"/>
      <c r="CP1733" s="5"/>
      <c r="CQ1733" s="5"/>
      <c r="CR1733" s="5"/>
      <c r="CS1733" s="5"/>
      <c r="CT1733" s="5"/>
      <c r="CU1733" s="5"/>
      <c r="CV1733" s="5"/>
      <c r="CW1733" s="5"/>
      <c r="CX1733" s="5"/>
      <c r="CY1733" s="5"/>
      <c r="CZ1733" s="5"/>
      <c r="DA1733" s="5"/>
      <c r="DB1733" s="5"/>
      <c r="DC1733" s="5"/>
      <c r="DD1733" s="5"/>
      <c r="DE1733" s="5"/>
      <c r="DF1733" s="5"/>
      <c r="DG1733" s="5"/>
      <c r="DH1733" s="5"/>
      <c r="DI1733" s="5"/>
      <c r="DJ1733" s="5"/>
      <c r="DK1733" s="5"/>
      <c r="DL1733" s="5"/>
      <c r="DM1733" s="5"/>
      <c r="DN1733" s="5"/>
      <c r="DO1733" s="5"/>
      <c r="DP1733" s="5"/>
      <c r="DQ1733" s="5"/>
      <c r="DR1733" s="5"/>
      <c r="DS1733" s="5"/>
      <c r="DT1733" s="5"/>
      <c r="DU1733" s="5"/>
      <c r="DV1733" s="5"/>
      <c r="DW1733" s="5"/>
      <c r="DX1733" s="5"/>
      <c r="DY1733" s="5"/>
      <c r="DZ1733" s="5"/>
      <c r="EA1733" s="5"/>
      <c r="EB1733" s="5"/>
      <c r="EC1733" s="5"/>
      <c r="ED1733" s="5"/>
      <c r="EE1733" s="5"/>
      <c r="EF1733" s="5"/>
      <c r="EG1733" s="5"/>
      <c r="EH1733" s="5"/>
      <c r="EI1733" s="5"/>
      <c r="EJ1733" s="5"/>
      <c r="EK1733" s="5"/>
      <c r="EL1733" s="5"/>
      <c r="EM1733" s="5"/>
      <c r="EN1733" s="5"/>
      <c r="EO1733" s="5"/>
      <c r="EP1733" s="5"/>
      <c r="EQ1733" s="5"/>
      <c r="ER1733" s="5"/>
      <c r="ES1733" s="5"/>
      <c r="ET1733" s="5"/>
      <c r="EU1733" s="5"/>
      <c r="EV1733" s="5"/>
      <c r="EW1733" s="5"/>
      <c r="EX1733" s="5"/>
      <c r="EY1733" s="5"/>
      <c r="EZ1733" s="5"/>
      <c r="FA1733" s="5"/>
      <c r="FB1733" s="5"/>
      <c r="FC1733" s="5"/>
      <c r="FD1733" s="5"/>
      <c r="FE1733" s="5"/>
      <c r="FF1733" s="5"/>
      <c r="FG1733" s="5"/>
      <c r="FH1733" s="5"/>
      <c r="FI1733" s="5"/>
      <c r="FJ1733" s="5"/>
      <c r="FK1733" s="5"/>
      <c r="FL1733" s="5"/>
      <c r="FM1733" s="5"/>
      <c r="FN1733" s="5"/>
      <c r="FO1733" s="5"/>
      <c r="FP1733" s="5"/>
      <c r="FQ1733" s="5"/>
      <c r="FR1733" s="5"/>
      <c r="FS1733" s="5"/>
      <c r="FT1733" s="5"/>
      <c r="FU1733" s="5"/>
      <c r="FV1733" s="5"/>
      <c r="FW1733" s="5"/>
      <c r="FX1733" s="5"/>
      <c r="FY1733" s="5"/>
      <c r="FZ1733" s="5"/>
      <c r="GA1733" s="5"/>
      <c r="GB1733" s="5"/>
      <c r="GC1733" s="5"/>
      <c r="GD1733" s="5"/>
      <c r="GE1733" s="5"/>
      <c r="GF1733" s="5"/>
      <c r="GG1733" s="5"/>
      <c r="GH1733" s="5"/>
      <c r="GI1733" s="5"/>
      <c r="GJ1733" s="5"/>
      <c r="GK1733" s="5"/>
      <c r="GL1733" s="5"/>
      <c r="GM1733" s="5"/>
      <c r="GN1733" s="5"/>
      <c r="GO1733" s="5"/>
      <c r="GP1733" s="5"/>
      <c r="GQ1733" s="5"/>
      <c r="GR1733" s="5"/>
      <c r="GS1733" s="5"/>
      <c r="GT1733" s="5"/>
      <c r="GU1733" s="5"/>
      <c r="GV1733" s="5"/>
      <c r="GW1733" s="5"/>
      <c r="GX1733" s="5"/>
      <c r="GY1733" s="5"/>
      <c r="GZ1733" s="5"/>
      <c r="HA1733" s="5"/>
      <c r="HB1733" s="5"/>
      <c r="HC1733" s="5"/>
      <c r="HD1733" s="5"/>
      <c r="HE1733" s="5"/>
      <c r="HF1733" s="5"/>
      <c r="HG1733" s="5"/>
      <c r="HH1733" s="5"/>
      <c r="HI1733" s="5"/>
      <c r="HJ1733" s="5"/>
      <c r="HK1733" s="5"/>
      <c r="HL1733" s="5"/>
      <c r="HM1733" s="5"/>
      <c r="HN1733" s="5"/>
      <c r="HO1733" s="5"/>
      <c r="HP1733" s="5"/>
      <c r="HQ1733" s="5"/>
      <c r="HR1733" s="5"/>
      <c r="HS1733" s="5"/>
      <c r="HT1733" s="5"/>
      <c r="HU1733" s="5"/>
      <c r="HV1733" s="5"/>
      <c r="HW1733" s="5"/>
      <c r="HX1733" s="5"/>
      <c r="HY1733" s="5"/>
      <c r="HZ1733" s="5"/>
      <c r="IA1733" s="5"/>
      <c r="IB1733" s="5"/>
      <c r="IC1733" s="5"/>
    </row>
    <row r="1734" s="168" customFormat="true" ht="15" hidden="true" customHeight="false" outlineLevel="0" collapsed="false">
      <c r="A1734" s="206" t="s">
        <v>921</v>
      </c>
      <c r="B1734" s="281" t="s">
        <v>922</v>
      </c>
      <c r="C1734" s="343"/>
      <c r="D1734" s="343"/>
      <c r="E1734" s="5"/>
      <c r="F1734" s="5"/>
      <c r="G1734" s="5"/>
      <c r="H1734" s="5"/>
      <c r="I1734" s="5"/>
      <c r="J1734" s="5"/>
      <c r="K1734" s="5"/>
      <c r="L1734" s="5"/>
      <c r="M1734" s="5"/>
      <c r="N1734" s="5"/>
      <c r="O1734" s="5"/>
      <c r="P1734" s="5"/>
      <c r="Q1734" s="5"/>
      <c r="R1734" s="5"/>
      <c r="S1734" s="5"/>
      <c r="T1734" s="5"/>
      <c r="U1734" s="5"/>
      <c r="V1734" s="5"/>
      <c r="W1734" s="5"/>
      <c r="X1734" s="5"/>
      <c r="Y1734" s="5"/>
      <c r="Z1734" s="5"/>
      <c r="AA1734" s="5"/>
      <c r="AB1734" s="5"/>
      <c r="AC1734" s="5"/>
      <c r="AD1734" s="5"/>
      <c r="AE1734" s="5"/>
      <c r="AF1734" s="5"/>
      <c r="AG1734" s="5"/>
      <c r="AH1734" s="5"/>
      <c r="AI1734" s="5"/>
      <c r="AJ1734" s="5"/>
      <c r="AK1734" s="5"/>
      <c r="AL1734" s="5"/>
      <c r="AM1734" s="5"/>
      <c r="AN1734" s="5"/>
      <c r="AO1734" s="5"/>
      <c r="AP1734" s="5"/>
      <c r="AQ1734" s="5"/>
      <c r="AR1734" s="5"/>
      <c r="AS1734" s="5"/>
      <c r="AT1734" s="5"/>
      <c r="AU1734" s="5"/>
      <c r="AV1734" s="5"/>
      <c r="AW1734" s="5"/>
      <c r="AX1734" s="5"/>
      <c r="AY1734" s="5"/>
      <c r="AZ1734" s="5"/>
      <c r="BA1734" s="5"/>
      <c r="BB1734" s="5"/>
      <c r="BC1734" s="5"/>
      <c r="BD1734" s="5"/>
      <c r="BE1734" s="5"/>
      <c r="BF1734" s="5"/>
      <c r="BG1734" s="5"/>
      <c r="BH1734" s="5"/>
      <c r="BI1734" s="5"/>
      <c r="BJ1734" s="5"/>
      <c r="BK1734" s="5"/>
      <c r="BL1734" s="5"/>
      <c r="BM1734" s="5"/>
      <c r="BN1734" s="5"/>
      <c r="BO1734" s="5"/>
      <c r="BP1734" s="5"/>
      <c r="BQ1734" s="5"/>
      <c r="BR1734" s="5"/>
      <c r="BS1734" s="5"/>
      <c r="BT1734" s="5"/>
      <c r="BU1734" s="5"/>
      <c r="BV1734" s="5"/>
      <c r="BW1734" s="5"/>
      <c r="BX1734" s="5"/>
      <c r="BY1734" s="5"/>
      <c r="BZ1734" s="5"/>
      <c r="CA1734" s="5"/>
      <c r="CB1734" s="5"/>
      <c r="CC1734" s="5"/>
      <c r="CD1734" s="5"/>
      <c r="CE1734" s="5"/>
      <c r="CF1734" s="5"/>
      <c r="CG1734" s="5"/>
      <c r="CH1734" s="5"/>
      <c r="CI1734" s="5"/>
      <c r="CJ1734" s="5"/>
      <c r="CK1734" s="5"/>
      <c r="CL1734" s="5"/>
      <c r="CM1734" s="5"/>
      <c r="CN1734" s="5"/>
      <c r="CO1734" s="5"/>
      <c r="CP1734" s="5"/>
      <c r="CQ1734" s="5"/>
      <c r="CR1734" s="5"/>
      <c r="CS1734" s="5"/>
      <c r="CT1734" s="5"/>
      <c r="CU1734" s="5"/>
      <c r="CV1734" s="5"/>
      <c r="CW1734" s="5"/>
      <c r="CX1734" s="5"/>
      <c r="CY1734" s="5"/>
      <c r="CZ1734" s="5"/>
      <c r="DA1734" s="5"/>
      <c r="DB1734" s="5"/>
      <c r="DC1734" s="5"/>
      <c r="DD1734" s="5"/>
      <c r="DE1734" s="5"/>
      <c r="DF1734" s="5"/>
      <c r="DG1734" s="5"/>
      <c r="DH1734" s="5"/>
      <c r="DI1734" s="5"/>
      <c r="DJ1734" s="5"/>
      <c r="DK1734" s="5"/>
      <c r="DL1734" s="5"/>
      <c r="DM1734" s="5"/>
      <c r="DN1734" s="5"/>
      <c r="DO1734" s="5"/>
      <c r="DP1734" s="5"/>
      <c r="DQ1734" s="5"/>
      <c r="DR1734" s="5"/>
      <c r="DS1734" s="5"/>
      <c r="DT1734" s="5"/>
      <c r="DU1734" s="5"/>
      <c r="DV1734" s="5"/>
      <c r="DW1734" s="5"/>
      <c r="DX1734" s="5"/>
      <c r="DY1734" s="5"/>
      <c r="DZ1734" s="5"/>
      <c r="EA1734" s="5"/>
      <c r="EB1734" s="5"/>
      <c r="EC1734" s="5"/>
      <c r="ED1734" s="5"/>
      <c r="EE1734" s="5"/>
      <c r="EF1734" s="5"/>
      <c r="EG1734" s="5"/>
      <c r="EH1734" s="5"/>
      <c r="EI1734" s="5"/>
      <c r="EJ1734" s="5"/>
      <c r="EK1734" s="5"/>
      <c r="EL1734" s="5"/>
      <c r="EM1734" s="5"/>
      <c r="EN1734" s="5"/>
      <c r="EO1734" s="5"/>
      <c r="EP1734" s="5"/>
      <c r="EQ1734" s="5"/>
      <c r="ER1734" s="5"/>
      <c r="ES1734" s="5"/>
      <c r="ET1734" s="5"/>
      <c r="EU1734" s="5"/>
      <c r="EV1734" s="5"/>
      <c r="EW1734" s="5"/>
      <c r="EX1734" s="5"/>
      <c r="EY1734" s="5"/>
      <c r="EZ1734" s="5"/>
      <c r="FA1734" s="5"/>
      <c r="FB1734" s="5"/>
      <c r="FC1734" s="5"/>
      <c r="FD1734" s="5"/>
      <c r="FE1734" s="5"/>
      <c r="FF1734" s="5"/>
      <c r="FG1734" s="5"/>
      <c r="FH1734" s="5"/>
      <c r="FI1734" s="5"/>
      <c r="FJ1734" s="5"/>
      <c r="FK1734" s="5"/>
      <c r="FL1734" s="5"/>
      <c r="FM1734" s="5"/>
      <c r="FN1734" s="5"/>
      <c r="FO1734" s="5"/>
      <c r="FP1734" s="5"/>
      <c r="FQ1734" s="5"/>
      <c r="FR1734" s="5"/>
      <c r="FS1734" s="5"/>
      <c r="FT1734" s="5"/>
      <c r="FU1734" s="5"/>
      <c r="FV1734" s="5"/>
      <c r="FW1734" s="5"/>
      <c r="FX1734" s="5"/>
      <c r="FY1734" s="5"/>
      <c r="FZ1734" s="5"/>
      <c r="GA1734" s="5"/>
      <c r="GB1734" s="5"/>
      <c r="GC1734" s="5"/>
      <c r="GD1734" s="5"/>
      <c r="GE1734" s="5"/>
      <c r="GF1734" s="5"/>
      <c r="GG1734" s="5"/>
      <c r="GH1734" s="5"/>
      <c r="GI1734" s="5"/>
      <c r="GJ1734" s="5"/>
      <c r="GK1734" s="5"/>
      <c r="GL1734" s="5"/>
      <c r="GM1734" s="5"/>
      <c r="GN1734" s="5"/>
      <c r="GO1734" s="5"/>
      <c r="GP1734" s="5"/>
      <c r="GQ1734" s="5"/>
      <c r="GR1734" s="5"/>
      <c r="GS1734" s="5"/>
      <c r="GT1734" s="5"/>
      <c r="GU1734" s="5"/>
      <c r="GV1734" s="5"/>
      <c r="GW1734" s="5"/>
      <c r="GX1734" s="5"/>
      <c r="GY1734" s="5"/>
      <c r="GZ1734" s="5"/>
      <c r="HA1734" s="5"/>
      <c r="HB1734" s="5"/>
      <c r="HC1734" s="5"/>
      <c r="HD1734" s="5"/>
      <c r="HE1734" s="5"/>
      <c r="HF1734" s="5"/>
      <c r="HG1734" s="5"/>
      <c r="HH1734" s="5"/>
      <c r="HI1734" s="5"/>
      <c r="HJ1734" s="5"/>
      <c r="HK1734" s="5"/>
      <c r="HL1734" s="5"/>
      <c r="HM1734" s="5"/>
      <c r="HN1734" s="5"/>
      <c r="HO1734" s="5"/>
      <c r="HP1734" s="5"/>
      <c r="HQ1734" s="5"/>
      <c r="HR1734" s="5"/>
      <c r="HS1734" s="5"/>
      <c r="HT1734" s="5"/>
      <c r="HU1734" s="5"/>
    </row>
    <row r="1735" customFormat="false" ht="6" hidden="true" customHeight="true" outlineLevel="0" collapsed="false">
      <c r="A1735" s="183"/>
      <c r="B1735" s="84"/>
      <c r="C1735" s="126"/>
      <c r="D1735" s="126"/>
      <c r="E1735" s="5"/>
    </row>
    <row r="1736" s="436" customFormat="true" ht="15" hidden="true" customHeight="false" outlineLevel="0" collapsed="false">
      <c r="A1736" s="271"/>
      <c r="B1736" s="239" t="s">
        <v>275</v>
      </c>
      <c r="C1736" s="158"/>
      <c r="D1736" s="158"/>
      <c r="E1736" s="5"/>
      <c r="F1736" s="5"/>
      <c r="G1736" s="5"/>
      <c r="H1736" s="5"/>
      <c r="I1736" s="5"/>
      <c r="J1736" s="5"/>
      <c r="K1736" s="5"/>
      <c r="L1736" s="5"/>
      <c r="M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  <c r="Y1736" s="5"/>
      <c r="Z1736" s="5"/>
      <c r="AA1736" s="5"/>
      <c r="AB1736" s="5"/>
      <c r="AC1736" s="5"/>
      <c r="AD1736" s="5"/>
      <c r="AE1736" s="5"/>
      <c r="AF1736" s="5"/>
      <c r="AG1736" s="5"/>
      <c r="AH1736" s="5"/>
      <c r="AI1736" s="5"/>
      <c r="AJ1736" s="5"/>
      <c r="AK1736" s="5"/>
      <c r="AL1736" s="5"/>
      <c r="AM1736" s="5"/>
      <c r="AN1736" s="5"/>
      <c r="AO1736" s="5"/>
      <c r="AP1736" s="5"/>
      <c r="AQ1736" s="5"/>
      <c r="AR1736" s="5"/>
      <c r="AS1736" s="5"/>
      <c r="AT1736" s="5"/>
      <c r="AU1736" s="5"/>
      <c r="AV1736" s="5"/>
      <c r="AW1736" s="5"/>
      <c r="AX1736" s="5"/>
      <c r="AY1736" s="5"/>
      <c r="AZ1736" s="5"/>
      <c r="BA1736" s="5"/>
      <c r="BB1736" s="5"/>
      <c r="BC1736" s="5"/>
      <c r="BD1736" s="5"/>
      <c r="BE1736" s="5"/>
      <c r="BF1736" s="5"/>
      <c r="BG1736" s="5"/>
      <c r="BH1736" s="5"/>
      <c r="BI1736" s="5"/>
      <c r="BJ1736" s="5"/>
      <c r="BK1736" s="5"/>
      <c r="BL1736" s="5"/>
      <c r="BM1736" s="5"/>
      <c r="BN1736" s="5"/>
      <c r="BO1736" s="5"/>
      <c r="BP1736" s="5"/>
      <c r="BQ1736" s="5"/>
      <c r="BR1736" s="5"/>
      <c r="BS1736" s="5"/>
      <c r="BT1736" s="5"/>
      <c r="BU1736" s="5"/>
      <c r="BV1736" s="5"/>
      <c r="BW1736" s="5"/>
      <c r="BX1736" s="5"/>
      <c r="BY1736" s="5"/>
      <c r="BZ1736" s="5"/>
      <c r="CA1736" s="5"/>
      <c r="CB1736" s="5"/>
      <c r="CC1736" s="5"/>
      <c r="CD1736" s="5"/>
      <c r="CE1736" s="5"/>
      <c r="CF1736" s="5"/>
      <c r="CG1736" s="5"/>
      <c r="CH1736" s="5"/>
      <c r="CI1736" s="5"/>
      <c r="CJ1736" s="5"/>
      <c r="CK1736" s="5"/>
      <c r="CL1736" s="5"/>
      <c r="CM1736" s="5"/>
      <c r="CN1736" s="5"/>
      <c r="CO1736" s="5"/>
      <c r="CP1736" s="5"/>
      <c r="CQ1736" s="5"/>
      <c r="CR1736" s="5"/>
      <c r="CS1736" s="5"/>
      <c r="CT1736" s="5"/>
      <c r="CU1736" s="5"/>
      <c r="CV1736" s="5"/>
      <c r="CW1736" s="5"/>
      <c r="CX1736" s="5"/>
      <c r="CY1736" s="5"/>
      <c r="CZ1736" s="5"/>
      <c r="DA1736" s="5"/>
      <c r="DB1736" s="5"/>
      <c r="DC1736" s="5"/>
      <c r="DD1736" s="5"/>
      <c r="DE1736" s="5"/>
      <c r="DF1736" s="5"/>
      <c r="DG1736" s="5"/>
      <c r="DH1736" s="5"/>
      <c r="DI1736" s="5"/>
      <c r="DJ1736" s="5"/>
      <c r="DK1736" s="5"/>
      <c r="DL1736" s="5"/>
      <c r="DM1736" s="5"/>
      <c r="DN1736" s="5"/>
      <c r="DO1736" s="5"/>
      <c r="DP1736" s="5"/>
      <c r="DQ1736" s="5"/>
      <c r="DR1736" s="5"/>
      <c r="DS1736" s="5"/>
      <c r="DT1736" s="5"/>
      <c r="DU1736" s="5"/>
      <c r="DV1736" s="5"/>
      <c r="DW1736" s="5"/>
      <c r="DX1736" s="5"/>
      <c r="DY1736" s="5"/>
      <c r="DZ1736" s="5"/>
      <c r="EA1736" s="5"/>
      <c r="EB1736" s="5"/>
      <c r="EC1736" s="5"/>
      <c r="ED1736" s="5"/>
      <c r="EE1736" s="5"/>
      <c r="EF1736" s="5"/>
      <c r="EG1736" s="5"/>
      <c r="EH1736" s="5"/>
      <c r="EI1736" s="5"/>
      <c r="EJ1736" s="5"/>
      <c r="EK1736" s="5"/>
      <c r="EL1736" s="5"/>
      <c r="EM1736" s="5"/>
      <c r="EN1736" s="5"/>
      <c r="EO1736" s="5"/>
      <c r="EP1736" s="5"/>
      <c r="EQ1736" s="5"/>
      <c r="ER1736" s="5"/>
      <c r="ES1736" s="5"/>
      <c r="ET1736" s="5"/>
      <c r="EU1736" s="5"/>
      <c r="EV1736" s="5"/>
      <c r="EW1736" s="5"/>
      <c r="EX1736" s="5"/>
      <c r="EY1736" s="5"/>
      <c r="EZ1736" s="5"/>
      <c r="FA1736" s="5"/>
      <c r="FB1736" s="5"/>
      <c r="FC1736" s="5"/>
      <c r="FD1736" s="5"/>
      <c r="FE1736" s="5"/>
      <c r="FF1736" s="5"/>
      <c r="FG1736" s="5"/>
      <c r="FH1736" s="5"/>
      <c r="FI1736" s="5"/>
      <c r="FJ1736" s="5"/>
      <c r="FK1736" s="5"/>
      <c r="FL1736" s="5"/>
      <c r="FM1736" s="5"/>
      <c r="FN1736" s="5"/>
      <c r="FO1736" s="5"/>
      <c r="FP1736" s="5"/>
      <c r="FQ1736" s="5"/>
      <c r="FR1736" s="5"/>
      <c r="FS1736" s="5"/>
      <c r="FT1736" s="5"/>
      <c r="FU1736" s="5"/>
      <c r="FV1736" s="5"/>
      <c r="FW1736" s="5"/>
      <c r="FX1736" s="5"/>
      <c r="FY1736" s="5"/>
      <c r="FZ1736" s="5"/>
      <c r="GA1736" s="5"/>
      <c r="GB1736" s="5"/>
      <c r="GC1736" s="5"/>
      <c r="GD1736" s="5"/>
      <c r="GE1736" s="5"/>
      <c r="GF1736" s="5"/>
      <c r="GG1736" s="5"/>
      <c r="GH1736" s="5"/>
      <c r="GI1736" s="5"/>
      <c r="GJ1736" s="5"/>
      <c r="GK1736" s="5"/>
      <c r="GL1736" s="5"/>
      <c r="GM1736" s="5"/>
      <c r="GN1736" s="5"/>
      <c r="GO1736" s="5"/>
      <c r="GP1736" s="5"/>
      <c r="GQ1736" s="5"/>
      <c r="GR1736" s="5"/>
      <c r="GS1736" s="5"/>
      <c r="GT1736" s="5"/>
      <c r="GU1736" s="5"/>
      <c r="GV1736" s="5"/>
      <c r="GW1736" s="5"/>
      <c r="GX1736" s="5"/>
      <c r="GY1736" s="5"/>
      <c r="GZ1736" s="5"/>
      <c r="HA1736" s="5"/>
      <c r="HB1736" s="5"/>
      <c r="HC1736" s="5"/>
      <c r="HD1736" s="5"/>
      <c r="HE1736" s="5"/>
      <c r="HF1736" s="5"/>
      <c r="HG1736" s="5"/>
      <c r="HH1736" s="5"/>
      <c r="HI1736" s="5"/>
      <c r="HJ1736" s="5"/>
      <c r="HK1736" s="5"/>
      <c r="HL1736" s="5"/>
      <c r="HM1736" s="5"/>
      <c r="HN1736" s="5"/>
      <c r="HO1736" s="5"/>
      <c r="HP1736" s="5"/>
      <c r="HQ1736" s="5"/>
      <c r="HR1736" s="5"/>
      <c r="HS1736" s="5"/>
      <c r="HT1736" s="5"/>
    </row>
    <row r="1737" s="437" customFormat="true" ht="6" hidden="true" customHeight="true" outlineLevel="0" collapsed="false">
      <c r="A1737" s="183"/>
      <c r="B1737" s="410"/>
      <c r="C1737" s="126"/>
      <c r="D1737" s="126"/>
      <c r="E1737" s="5"/>
      <c r="F1737" s="5"/>
      <c r="G1737" s="5"/>
      <c r="H1737" s="5"/>
      <c r="I1737" s="5"/>
      <c r="J1737" s="5"/>
      <c r="K1737" s="5"/>
      <c r="L1737" s="5"/>
      <c r="M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  <c r="Y1737" s="5"/>
      <c r="Z1737" s="5"/>
      <c r="AA1737" s="5"/>
      <c r="AB1737" s="5"/>
      <c r="AC1737" s="5"/>
      <c r="AD1737" s="5"/>
      <c r="AE1737" s="5"/>
      <c r="AF1737" s="5"/>
      <c r="AG1737" s="5"/>
      <c r="AH1737" s="5"/>
      <c r="AI1737" s="5"/>
      <c r="AJ1737" s="5"/>
      <c r="AK1737" s="5"/>
      <c r="AL1737" s="5"/>
      <c r="AM1737" s="5"/>
      <c r="AN1737" s="5"/>
      <c r="AO1737" s="5"/>
      <c r="AP1737" s="5"/>
      <c r="AQ1737" s="5"/>
      <c r="AR1737" s="5"/>
      <c r="AS1737" s="5"/>
      <c r="AT1737" s="5"/>
      <c r="AU1737" s="5"/>
      <c r="AV1737" s="5"/>
      <c r="AW1737" s="5"/>
      <c r="AX1737" s="5"/>
      <c r="AY1737" s="5"/>
      <c r="AZ1737" s="5"/>
      <c r="BA1737" s="5"/>
      <c r="BB1737" s="5"/>
      <c r="BC1737" s="5"/>
      <c r="BD1737" s="5"/>
      <c r="BE1737" s="5"/>
      <c r="BF1737" s="5"/>
      <c r="BG1737" s="5"/>
      <c r="BH1737" s="5"/>
      <c r="BI1737" s="5"/>
      <c r="BJ1737" s="5"/>
      <c r="BK1737" s="5"/>
      <c r="BL1737" s="5"/>
      <c r="BM1737" s="5"/>
      <c r="BN1737" s="5"/>
      <c r="BO1737" s="5"/>
      <c r="BP1737" s="5"/>
      <c r="BQ1737" s="5"/>
      <c r="BR1737" s="5"/>
      <c r="BS1737" s="5"/>
      <c r="BT1737" s="5"/>
      <c r="BU1737" s="5"/>
      <c r="BV1737" s="5"/>
      <c r="BW1737" s="5"/>
      <c r="BX1737" s="5"/>
      <c r="BY1737" s="5"/>
      <c r="BZ1737" s="5"/>
      <c r="CA1737" s="5"/>
      <c r="CB1737" s="5"/>
      <c r="CC1737" s="5"/>
      <c r="CD1737" s="5"/>
      <c r="CE1737" s="5"/>
      <c r="CF1737" s="5"/>
      <c r="CG1737" s="5"/>
      <c r="CH1737" s="5"/>
      <c r="CI1737" s="5"/>
      <c r="CJ1737" s="5"/>
      <c r="CK1737" s="5"/>
      <c r="CL1737" s="5"/>
      <c r="CM1737" s="5"/>
      <c r="CN1737" s="5"/>
      <c r="CO1737" s="5"/>
      <c r="CP1737" s="5"/>
      <c r="CQ1737" s="5"/>
      <c r="CR1737" s="5"/>
      <c r="CS1737" s="5"/>
      <c r="CT1737" s="5"/>
      <c r="CU1737" s="5"/>
      <c r="CV1737" s="5"/>
      <c r="CW1737" s="5"/>
      <c r="CX1737" s="5"/>
      <c r="CY1737" s="5"/>
      <c r="CZ1737" s="5"/>
      <c r="DA1737" s="5"/>
      <c r="DB1737" s="5"/>
      <c r="DC1737" s="5"/>
      <c r="DD1737" s="5"/>
      <c r="DE1737" s="5"/>
      <c r="DF1737" s="5"/>
      <c r="DG1737" s="5"/>
      <c r="DH1737" s="5"/>
      <c r="DI1737" s="5"/>
      <c r="DJ1737" s="5"/>
      <c r="DK1737" s="5"/>
      <c r="DL1737" s="5"/>
      <c r="DM1737" s="5"/>
      <c r="DN1737" s="5"/>
      <c r="DO1737" s="5"/>
      <c r="DP1737" s="5"/>
      <c r="DQ1737" s="5"/>
      <c r="DR1737" s="5"/>
      <c r="DS1737" s="5"/>
      <c r="DT1737" s="5"/>
      <c r="DU1737" s="5"/>
      <c r="DV1737" s="5"/>
      <c r="DW1737" s="5"/>
      <c r="DX1737" s="5"/>
      <c r="DY1737" s="5"/>
      <c r="DZ1737" s="5"/>
      <c r="EA1737" s="5"/>
      <c r="EB1737" s="5"/>
      <c r="EC1737" s="5"/>
      <c r="ED1737" s="5"/>
      <c r="EE1737" s="5"/>
      <c r="EF1737" s="5"/>
      <c r="EG1737" s="5"/>
      <c r="EH1737" s="5"/>
      <c r="EI1737" s="5"/>
      <c r="EJ1737" s="5"/>
      <c r="EK1737" s="5"/>
      <c r="EL1737" s="5"/>
      <c r="EM1737" s="5"/>
      <c r="EN1737" s="5"/>
      <c r="EO1737" s="5"/>
      <c r="EP1737" s="5"/>
      <c r="EQ1737" s="5"/>
      <c r="ER1737" s="5"/>
      <c r="ES1737" s="5"/>
      <c r="ET1737" s="5"/>
      <c r="EU1737" s="5"/>
      <c r="EV1737" s="5"/>
      <c r="EW1737" s="5"/>
      <c r="EX1737" s="5"/>
      <c r="EY1737" s="5"/>
      <c r="EZ1737" s="5"/>
      <c r="FA1737" s="5"/>
      <c r="FB1737" s="5"/>
      <c r="FC1737" s="5"/>
      <c r="FD1737" s="5"/>
      <c r="FE1737" s="5"/>
      <c r="FF1737" s="5"/>
      <c r="FG1737" s="5"/>
      <c r="FH1737" s="5"/>
      <c r="FI1737" s="5"/>
      <c r="FJ1737" s="5"/>
      <c r="FK1737" s="5"/>
      <c r="FL1737" s="5"/>
      <c r="FM1737" s="5"/>
      <c r="FN1737" s="5"/>
      <c r="FO1737" s="5"/>
      <c r="FP1737" s="5"/>
      <c r="FQ1737" s="5"/>
      <c r="FR1737" s="5"/>
      <c r="FS1737" s="5"/>
      <c r="FT1737" s="5"/>
      <c r="FU1737" s="5"/>
      <c r="FV1737" s="5"/>
      <c r="FW1737" s="5"/>
      <c r="FX1737" s="5"/>
      <c r="FY1737" s="5"/>
      <c r="FZ1737" s="5"/>
      <c r="GA1737" s="5"/>
      <c r="GB1737" s="5"/>
      <c r="GC1737" s="5"/>
      <c r="GD1737" s="5"/>
      <c r="GE1737" s="5"/>
      <c r="GF1737" s="5"/>
      <c r="GG1737" s="5"/>
      <c r="GH1737" s="5"/>
      <c r="GI1737" s="5"/>
      <c r="GJ1737" s="5"/>
      <c r="GK1737" s="5"/>
      <c r="GL1737" s="5"/>
      <c r="GM1737" s="5"/>
      <c r="GN1737" s="5"/>
      <c r="GO1737" s="5"/>
      <c r="GP1737" s="5"/>
      <c r="GQ1737" s="5"/>
      <c r="GR1737" s="5"/>
      <c r="GS1737" s="5"/>
      <c r="GT1737" s="5"/>
      <c r="GU1737" s="5"/>
      <c r="GV1737" s="5"/>
      <c r="GW1737" s="5"/>
      <c r="GX1737" s="5"/>
      <c r="GY1737" s="5"/>
      <c r="GZ1737" s="5"/>
      <c r="HA1737" s="5"/>
      <c r="HB1737" s="5"/>
      <c r="HC1737" s="5"/>
      <c r="HD1737" s="5"/>
      <c r="HE1737" s="5"/>
      <c r="HF1737" s="5"/>
      <c r="HG1737" s="5"/>
      <c r="HH1737" s="5"/>
      <c r="HI1737" s="5"/>
      <c r="HJ1737" s="5"/>
      <c r="HK1737" s="5"/>
      <c r="HL1737" s="5"/>
      <c r="HM1737" s="5"/>
      <c r="HN1737" s="5"/>
      <c r="HO1737" s="5"/>
      <c r="HP1737" s="5"/>
      <c r="HQ1737" s="5"/>
      <c r="HR1737" s="5"/>
      <c r="HS1737" s="5"/>
      <c r="HT1737" s="5"/>
    </row>
    <row r="1738" s="168" customFormat="true" ht="15" hidden="true" customHeight="false" outlineLevel="0" collapsed="false">
      <c r="A1738" s="272"/>
      <c r="B1738" s="239" t="s">
        <v>923</v>
      </c>
      <c r="C1738" s="126"/>
      <c r="D1738" s="126"/>
      <c r="E1738" s="5"/>
      <c r="F1738" s="5"/>
      <c r="G1738" s="5"/>
      <c r="H1738" s="5"/>
      <c r="I1738" s="5"/>
      <c r="J1738" s="5"/>
      <c r="K1738" s="5"/>
      <c r="L1738" s="5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  <c r="Y1738" s="5"/>
      <c r="Z1738" s="5"/>
      <c r="AA1738" s="5"/>
      <c r="AB1738" s="5"/>
      <c r="AC1738" s="5"/>
      <c r="AD1738" s="5"/>
      <c r="AE1738" s="5"/>
      <c r="AF1738" s="5"/>
      <c r="AG1738" s="5"/>
      <c r="AH1738" s="5"/>
      <c r="AI1738" s="5"/>
      <c r="AJ1738" s="5"/>
      <c r="AK1738" s="5"/>
      <c r="AL1738" s="5"/>
      <c r="AM1738" s="5"/>
      <c r="AN1738" s="5"/>
      <c r="AO1738" s="5"/>
      <c r="AP1738" s="5"/>
      <c r="AQ1738" s="5"/>
      <c r="AR1738" s="5"/>
      <c r="AS1738" s="5"/>
      <c r="AT1738" s="5"/>
      <c r="AU1738" s="5"/>
      <c r="AV1738" s="5"/>
      <c r="AW1738" s="5"/>
      <c r="AX1738" s="5"/>
      <c r="AY1738" s="5"/>
      <c r="AZ1738" s="5"/>
      <c r="BA1738" s="5"/>
      <c r="BB1738" s="5"/>
      <c r="BC1738" s="5"/>
      <c r="BD1738" s="5"/>
      <c r="BE1738" s="5"/>
      <c r="BF1738" s="5"/>
      <c r="BG1738" s="5"/>
      <c r="BH1738" s="5"/>
      <c r="BI1738" s="5"/>
      <c r="BJ1738" s="5"/>
      <c r="BK1738" s="5"/>
      <c r="BL1738" s="5"/>
      <c r="BM1738" s="5"/>
      <c r="BN1738" s="5"/>
      <c r="BO1738" s="5"/>
      <c r="BP1738" s="5"/>
      <c r="BQ1738" s="5"/>
      <c r="BR1738" s="5"/>
      <c r="BS1738" s="5"/>
      <c r="BT1738" s="5"/>
      <c r="BU1738" s="5"/>
      <c r="BV1738" s="5"/>
      <c r="BW1738" s="5"/>
      <c r="BX1738" s="5"/>
      <c r="BY1738" s="5"/>
      <c r="BZ1738" s="5"/>
      <c r="CA1738" s="5"/>
      <c r="CB1738" s="5"/>
      <c r="CC1738" s="5"/>
      <c r="CD1738" s="5"/>
      <c r="CE1738" s="5"/>
      <c r="CF1738" s="5"/>
      <c r="CG1738" s="5"/>
      <c r="CH1738" s="5"/>
      <c r="CI1738" s="5"/>
      <c r="CJ1738" s="5"/>
      <c r="CK1738" s="5"/>
      <c r="CL1738" s="5"/>
      <c r="CM1738" s="5"/>
      <c r="CN1738" s="5"/>
      <c r="CO1738" s="5"/>
      <c r="CP1738" s="5"/>
      <c r="CQ1738" s="5"/>
      <c r="CR1738" s="5"/>
      <c r="CS1738" s="5"/>
      <c r="CT1738" s="5"/>
      <c r="CU1738" s="5"/>
      <c r="CV1738" s="5"/>
      <c r="CW1738" s="5"/>
      <c r="CX1738" s="5"/>
      <c r="CY1738" s="5"/>
      <c r="CZ1738" s="5"/>
      <c r="DA1738" s="5"/>
      <c r="DB1738" s="5"/>
      <c r="DC1738" s="5"/>
      <c r="DD1738" s="5"/>
      <c r="DE1738" s="5"/>
      <c r="DF1738" s="5"/>
      <c r="DG1738" s="5"/>
      <c r="DH1738" s="5"/>
      <c r="DI1738" s="5"/>
      <c r="DJ1738" s="5"/>
      <c r="DK1738" s="5"/>
      <c r="DL1738" s="5"/>
      <c r="DM1738" s="5"/>
      <c r="DN1738" s="5"/>
      <c r="DO1738" s="5"/>
      <c r="DP1738" s="5"/>
      <c r="DQ1738" s="5"/>
      <c r="DR1738" s="5"/>
      <c r="DS1738" s="5"/>
      <c r="DT1738" s="5"/>
      <c r="DU1738" s="5"/>
      <c r="DV1738" s="5"/>
      <c r="DW1738" s="5"/>
      <c r="DX1738" s="5"/>
      <c r="DY1738" s="5"/>
      <c r="DZ1738" s="5"/>
      <c r="EA1738" s="5"/>
      <c r="EB1738" s="5"/>
      <c r="EC1738" s="5"/>
      <c r="ED1738" s="5"/>
      <c r="EE1738" s="5"/>
      <c r="EF1738" s="5"/>
      <c r="EG1738" s="5"/>
      <c r="EH1738" s="5"/>
      <c r="EI1738" s="5"/>
      <c r="EJ1738" s="5"/>
      <c r="EK1738" s="5"/>
      <c r="EL1738" s="5"/>
      <c r="EM1738" s="5"/>
      <c r="EN1738" s="5"/>
      <c r="EO1738" s="5"/>
      <c r="EP1738" s="5"/>
      <c r="EQ1738" s="5"/>
      <c r="ER1738" s="5"/>
      <c r="ES1738" s="5"/>
      <c r="ET1738" s="5"/>
      <c r="EU1738" s="5"/>
      <c r="EV1738" s="5"/>
      <c r="EW1738" s="5"/>
      <c r="EX1738" s="5"/>
      <c r="EY1738" s="5"/>
      <c r="EZ1738" s="5"/>
      <c r="FA1738" s="5"/>
      <c r="FB1738" s="5"/>
      <c r="FC1738" s="5"/>
      <c r="FD1738" s="5"/>
      <c r="FE1738" s="5"/>
      <c r="FF1738" s="5"/>
      <c r="FG1738" s="5"/>
      <c r="FH1738" s="5"/>
      <c r="FI1738" s="5"/>
      <c r="FJ1738" s="5"/>
      <c r="FK1738" s="5"/>
      <c r="FL1738" s="5"/>
      <c r="FM1738" s="5"/>
      <c r="FN1738" s="5"/>
      <c r="FO1738" s="5"/>
      <c r="FP1738" s="5"/>
      <c r="FQ1738" s="5"/>
      <c r="FR1738" s="5"/>
      <c r="FS1738" s="5"/>
      <c r="FT1738" s="5"/>
      <c r="FU1738" s="5"/>
      <c r="FV1738" s="5"/>
      <c r="FW1738" s="5"/>
      <c r="FX1738" s="5"/>
      <c r="FY1738" s="5"/>
      <c r="FZ1738" s="5"/>
      <c r="GA1738" s="5"/>
      <c r="GB1738" s="5"/>
      <c r="GC1738" s="5"/>
      <c r="GD1738" s="5"/>
      <c r="GE1738" s="5"/>
      <c r="GF1738" s="5"/>
      <c r="GG1738" s="5"/>
      <c r="GH1738" s="5"/>
      <c r="GI1738" s="5"/>
      <c r="GJ1738" s="5"/>
      <c r="GK1738" s="5"/>
      <c r="GL1738" s="5"/>
      <c r="GM1738" s="5"/>
      <c r="GN1738" s="5"/>
      <c r="GO1738" s="5"/>
      <c r="GP1738" s="5"/>
      <c r="GQ1738" s="5"/>
      <c r="GR1738" s="5"/>
      <c r="GS1738" s="5"/>
      <c r="GT1738" s="5"/>
      <c r="GU1738" s="5"/>
      <c r="GV1738" s="5"/>
      <c r="GW1738" s="5"/>
      <c r="GX1738" s="5"/>
      <c r="GY1738" s="5"/>
      <c r="GZ1738" s="5"/>
      <c r="HA1738" s="5"/>
      <c r="HB1738" s="5"/>
      <c r="HC1738" s="5"/>
      <c r="HD1738" s="5"/>
      <c r="HE1738" s="5"/>
      <c r="HF1738" s="5"/>
      <c r="HG1738" s="5"/>
      <c r="HH1738" s="5"/>
      <c r="HI1738" s="5"/>
      <c r="HJ1738" s="5"/>
      <c r="HK1738" s="5"/>
      <c r="HL1738" s="5"/>
      <c r="HM1738" s="5"/>
      <c r="HN1738" s="5"/>
      <c r="HO1738" s="5"/>
      <c r="HP1738" s="5"/>
      <c r="HQ1738" s="5"/>
      <c r="HR1738" s="5"/>
      <c r="HS1738" s="5"/>
      <c r="HT1738" s="5"/>
      <c r="HU1738" s="5"/>
    </row>
    <row r="1739" s="168" customFormat="true" ht="6" hidden="true" customHeight="true" outlineLevel="0" collapsed="false">
      <c r="A1739" s="272"/>
      <c r="B1739" s="239"/>
      <c r="C1739" s="126"/>
      <c r="D1739" s="126"/>
      <c r="E1739" s="5"/>
      <c r="F1739" s="5"/>
      <c r="G1739" s="5"/>
      <c r="H1739" s="5"/>
      <c r="I1739" s="5"/>
      <c r="J1739" s="5"/>
      <c r="K1739" s="5"/>
      <c r="L1739" s="5"/>
      <c r="M1739" s="5"/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  <c r="Y1739" s="5"/>
      <c r="Z1739" s="5"/>
      <c r="AA1739" s="5"/>
      <c r="AB1739" s="5"/>
      <c r="AC1739" s="5"/>
      <c r="AD1739" s="5"/>
      <c r="AE1739" s="5"/>
      <c r="AF1739" s="5"/>
      <c r="AG1739" s="5"/>
      <c r="AH1739" s="5"/>
      <c r="AI1739" s="5"/>
      <c r="AJ1739" s="5"/>
      <c r="AK1739" s="5"/>
      <c r="AL1739" s="5"/>
      <c r="AM1739" s="5"/>
      <c r="AN1739" s="5"/>
      <c r="AO1739" s="5"/>
      <c r="AP1739" s="5"/>
      <c r="AQ1739" s="5"/>
      <c r="AR1739" s="5"/>
      <c r="AS1739" s="5"/>
      <c r="AT1739" s="5"/>
      <c r="AU1739" s="5"/>
      <c r="AV1739" s="5"/>
      <c r="AW1739" s="5"/>
      <c r="AX1739" s="5"/>
      <c r="AY1739" s="5"/>
      <c r="AZ1739" s="5"/>
      <c r="BA1739" s="5"/>
      <c r="BB1739" s="5"/>
      <c r="BC1739" s="5"/>
      <c r="BD1739" s="5"/>
      <c r="BE1739" s="5"/>
      <c r="BF1739" s="5"/>
      <c r="BG1739" s="5"/>
      <c r="BH1739" s="5"/>
      <c r="BI1739" s="5"/>
      <c r="BJ1739" s="5"/>
      <c r="BK1739" s="5"/>
      <c r="BL1739" s="5"/>
      <c r="BM1739" s="5"/>
      <c r="BN1739" s="5"/>
      <c r="BO1739" s="5"/>
      <c r="BP1739" s="5"/>
      <c r="BQ1739" s="5"/>
      <c r="BR1739" s="5"/>
      <c r="BS1739" s="5"/>
      <c r="BT1739" s="5"/>
      <c r="BU1739" s="5"/>
      <c r="BV1739" s="5"/>
      <c r="BW1739" s="5"/>
      <c r="BX1739" s="5"/>
      <c r="BY1739" s="5"/>
      <c r="BZ1739" s="5"/>
      <c r="CA1739" s="5"/>
      <c r="CB1739" s="5"/>
      <c r="CC1739" s="5"/>
      <c r="CD1739" s="5"/>
      <c r="CE1739" s="5"/>
      <c r="CF1739" s="5"/>
      <c r="CG1739" s="5"/>
      <c r="CH1739" s="5"/>
      <c r="CI1739" s="5"/>
      <c r="CJ1739" s="5"/>
      <c r="CK1739" s="5"/>
      <c r="CL1739" s="5"/>
      <c r="CM1739" s="5"/>
      <c r="CN1739" s="5"/>
      <c r="CO1739" s="5"/>
      <c r="CP1739" s="5"/>
      <c r="CQ1739" s="5"/>
      <c r="CR1739" s="5"/>
      <c r="CS1739" s="5"/>
      <c r="CT1739" s="5"/>
      <c r="CU1739" s="5"/>
      <c r="CV1739" s="5"/>
      <c r="CW1739" s="5"/>
      <c r="CX1739" s="5"/>
      <c r="CY1739" s="5"/>
      <c r="CZ1739" s="5"/>
      <c r="DA1739" s="5"/>
      <c r="DB1739" s="5"/>
      <c r="DC1739" s="5"/>
      <c r="DD1739" s="5"/>
      <c r="DE1739" s="5"/>
      <c r="DF1739" s="5"/>
      <c r="DG1739" s="5"/>
      <c r="DH1739" s="5"/>
      <c r="DI1739" s="5"/>
      <c r="DJ1739" s="5"/>
      <c r="DK1739" s="5"/>
      <c r="DL1739" s="5"/>
      <c r="DM1739" s="5"/>
      <c r="DN1739" s="5"/>
      <c r="DO1739" s="5"/>
      <c r="DP1739" s="5"/>
      <c r="DQ1739" s="5"/>
      <c r="DR1739" s="5"/>
      <c r="DS1739" s="5"/>
      <c r="DT1739" s="5"/>
      <c r="DU1739" s="5"/>
      <c r="DV1739" s="5"/>
      <c r="DW1739" s="5"/>
      <c r="DX1739" s="5"/>
      <c r="DY1739" s="5"/>
      <c r="DZ1739" s="5"/>
      <c r="EA1739" s="5"/>
      <c r="EB1739" s="5"/>
      <c r="EC1739" s="5"/>
      <c r="ED1739" s="5"/>
      <c r="EE1739" s="5"/>
      <c r="EF1739" s="5"/>
      <c r="EG1739" s="5"/>
      <c r="EH1739" s="5"/>
      <c r="EI1739" s="5"/>
      <c r="EJ1739" s="5"/>
      <c r="EK1739" s="5"/>
      <c r="EL1739" s="5"/>
      <c r="EM1739" s="5"/>
      <c r="EN1739" s="5"/>
      <c r="EO1739" s="5"/>
      <c r="EP1739" s="5"/>
      <c r="EQ1739" s="5"/>
      <c r="ER1739" s="5"/>
      <c r="ES1739" s="5"/>
      <c r="ET1739" s="5"/>
      <c r="EU1739" s="5"/>
      <c r="EV1739" s="5"/>
      <c r="EW1739" s="5"/>
      <c r="EX1739" s="5"/>
      <c r="EY1739" s="5"/>
      <c r="EZ1739" s="5"/>
      <c r="FA1739" s="5"/>
      <c r="FB1739" s="5"/>
      <c r="FC1739" s="5"/>
      <c r="FD1739" s="5"/>
      <c r="FE1739" s="5"/>
      <c r="FF1739" s="5"/>
      <c r="FG1739" s="5"/>
      <c r="FH1739" s="5"/>
      <c r="FI1739" s="5"/>
      <c r="FJ1739" s="5"/>
      <c r="FK1739" s="5"/>
      <c r="FL1739" s="5"/>
      <c r="FM1739" s="5"/>
      <c r="FN1739" s="5"/>
      <c r="FO1739" s="5"/>
      <c r="FP1739" s="5"/>
      <c r="FQ1739" s="5"/>
      <c r="FR1739" s="5"/>
      <c r="FS1739" s="5"/>
      <c r="FT1739" s="5"/>
      <c r="FU1739" s="5"/>
      <c r="FV1739" s="5"/>
      <c r="FW1739" s="5"/>
      <c r="FX1739" s="5"/>
      <c r="FY1739" s="5"/>
      <c r="FZ1739" s="5"/>
      <c r="GA1739" s="5"/>
      <c r="GB1739" s="5"/>
      <c r="GC1739" s="5"/>
      <c r="GD1739" s="5"/>
      <c r="GE1739" s="5"/>
      <c r="GF1739" s="5"/>
      <c r="GG1739" s="5"/>
      <c r="GH1739" s="5"/>
      <c r="GI1739" s="5"/>
      <c r="GJ1739" s="5"/>
      <c r="GK1739" s="5"/>
      <c r="GL1739" s="5"/>
      <c r="GM1739" s="5"/>
      <c r="GN1739" s="5"/>
      <c r="GO1739" s="5"/>
      <c r="GP1739" s="5"/>
      <c r="GQ1739" s="5"/>
      <c r="GR1739" s="5"/>
      <c r="GS1739" s="5"/>
      <c r="GT1739" s="5"/>
      <c r="GU1739" s="5"/>
      <c r="GV1739" s="5"/>
      <c r="GW1739" s="5"/>
      <c r="GX1739" s="5"/>
      <c r="GY1739" s="5"/>
      <c r="GZ1739" s="5"/>
      <c r="HA1739" s="5"/>
      <c r="HB1739" s="5"/>
      <c r="HC1739" s="5"/>
      <c r="HD1739" s="5"/>
      <c r="HE1739" s="5"/>
      <c r="HF1739" s="5"/>
      <c r="HG1739" s="5"/>
      <c r="HH1739" s="5"/>
      <c r="HI1739" s="5"/>
      <c r="HJ1739" s="5"/>
      <c r="HK1739" s="5"/>
      <c r="HL1739" s="5"/>
      <c r="HM1739" s="5"/>
      <c r="HN1739" s="5"/>
      <c r="HO1739" s="5"/>
      <c r="HP1739" s="5"/>
      <c r="HQ1739" s="5"/>
      <c r="HR1739" s="5"/>
      <c r="HS1739" s="5"/>
      <c r="HT1739" s="5"/>
      <c r="HU1739" s="5"/>
    </row>
    <row r="1740" s="437" customFormat="true" ht="15" hidden="true" customHeight="true" outlineLevel="0" collapsed="false">
      <c r="A1740" s="183"/>
      <c r="B1740" s="218" t="s">
        <v>924</v>
      </c>
      <c r="C1740" s="126"/>
      <c r="D1740" s="126"/>
      <c r="E1740" s="5"/>
      <c r="F1740" s="5"/>
      <c r="G1740" s="5"/>
      <c r="H1740" s="5"/>
      <c r="I1740" s="5"/>
      <c r="J1740" s="5"/>
      <c r="K1740" s="5"/>
      <c r="L1740" s="5"/>
      <c r="M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  <c r="Y1740" s="5"/>
      <c r="Z1740" s="5"/>
      <c r="AA1740" s="5"/>
      <c r="AB1740" s="5"/>
      <c r="AC1740" s="5"/>
      <c r="AD1740" s="5"/>
      <c r="AE1740" s="5"/>
      <c r="AF1740" s="5"/>
      <c r="AG1740" s="5"/>
      <c r="AH1740" s="5"/>
      <c r="AI1740" s="5"/>
      <c r="AJ1740" s="5"/>
      <c r="AK1740" s="5"/>
      <c r="AL1740" s="5"/>
      <c r="AM1740" s="5"/>
      <c r="AN1740" s="5"/>
      <c r="AO1740" s="5"/>
      <c r="AP1740" s="5"/>
      <c r="AQ1740" s="5"/>
      <c r="AR1740" s="5"/>
      <c r="AS1740" s="5"/>
      <c r="AT1740" s="5"/>
      <c r="AU1740" s="5"/>
      <c r="AV1740" s="5"/>
      <c r="AW1740" s="5"/>
      <c r="AX1740" s="5"/>
      <c r="AY1740" s="5"/>
      <c r="AZ1740" s="5"/>
      <c r="BA1740" s="5"/>
      <c r="BB1740" s="5"/>
      <c r="BC1740" s="5"/>
      <c r="BD1740" s="5"/>
      <c r="BE1740" s="5"/>
      <c r="BF1740" s="5"/>
      <c r="BG1740" s="5"/>
      <c r="BH1740" s="5"/>
      <c r="BI1740" s="5"/>
      <c r="BJ1740" s="5"/>
      <c r="BK1740" s="5"/>
      <c r="BL1740" s="5"/>
      <c r="BM1740" s="5"/>
      <c r="BN1740" s="5"/>
      <c r="BO1740" s="5"/>
      <c r="BP1740" s="5"/>
      <c r="BQ1740" s="5"/>
      <c r="BR1740" s="5"/>
      <c r="BS1740" s="5"/>
      <c r="BT1740" s="5"/>
      <c r="BU1740" s="5"/>
      <c r="BV1740" s="5"/>
      <c r="BW1740" s="5"/>
      <c r="BX1740" s="5"/>
      <c r="BY1740" s="5"/>
      <c r="BZ1740" s="5"/>
      <c r="CA1740" s="5"/>
      <c r="CB1740" s="5"/>
      <c r="CC1740" s="5"/>
      <c r="CD1740" s="5"/>
      <c r="CE1740" s="5"/>
      <c r="CF1740" s="5"/>
      <c r="CG1740" s="5"/>
      <c r="CH1740" s="5"/>
      <c r="CI1740" s="5"/>
      <c r="CJ1740" s="5"/>
      <c r="CK1740" s="5"/>
      <c r="CL1740" s="5"/>
      <c r="CM1740" s="5"/>
      <c r="CN1740" s="5"/>
      <c r="CO1740" s="5"/>
      <c r="CP1740" s="5"/>
      <c r="CQ1740" s="5"/>
      <c r="CR1740" s="5"/>
      <c r="CS1740" s="5"/>
      <c r="CT1740" s="5"/>
      <c r="CU1740" s="5"/>
      <c r="CV1740" s="5"/>
      <c r="CW1740" s="5"/>
      <c r="CX1740" s="5"/>
      <c r="CY1740" s="5"/>
      <c r="CZ1740" s="5"/>
      <c r="DA1740" s="5"/>
      <c r="DB1740" s="5"/>
      <c r="DC1740" s="5"/>
      <c r="DD1740" s="5"/>
      <c r="DE1740" s="5"/>
      <c r="DF1740" s="5"/>
      <c r="DG1740" s="5"/>
      <c r="DH1740" s="5"/>
      <c r="DI1740" s="5"/>
      <c r="DJ1740" s="5"/>
      <c r="DK1740" s="5"/>
      <c r="DL1740" s="5"/>
      <c r="DM1740" s="5"/>
      <c r="DN1740" s="5"/>
      <c r="DO1740" s="5"/>
      <c r="DP1740" s="5"/>
      <c r="DQ1740" s="5"/>
      <c r="DR1740" s="5"/>
      <c r="DS1740" s="5"/>
      <c r="DT1740" s="5"/>
      <c r="DU1740" s="5"/>
      <c r="DV1740" s="5"/>
      <c r="DW1740" s="5"/>
      <c r="DX1740" s="5"/>
      <c r="DY1740" s="5"/>
      <c r="DZ1740" s="5"/>
      <c r="EA1740" s="5"/>
      <c r="EB1740" s="5"/>
      <c r="EC1740" s="5"/>
      <c r="ED1740" s="5"/>
      <c r="EE1740" s="5"/>
      <c r="EF1740" s="5"/>
      <c r="EG1740" s="5"/>
      <c r="EH1740" s="5"/>
      <c r="EI1740" s="5"/>
      <c r="EJ1740" s="5"/>
      <c r="EK1740" s="5"/>
      <c r="EL1740" s="5"/>
      <c r="EM1740" s="5"/>
      <c r="EN1740" s="5"/>
      <c r="EO1740" s="5"/>
      <c r="EP1740" s="5"/>
      <c r="EQ1740" s="5"/>
      <c r="ER1740" s="5"/>
      <c r="ES1740" s="5"/>
      <c r="ET1740" s="5"/>
      <c r="EU1740" s="5"/>
      <c r="EV1740" s="5"/>
      <c r="EW1740" s="5"/>
      <c r="EX1740" s="5"/>
      <c r="EY1740" s="5"/>
      <c r="EZ1740" s="5"/>
      <c r="FA1740" s="5"/>
      <c r="FB1740" s="5"/>
      <c r="FC1740" s="5"/>
      <c r="FD1740" s="5"/>
      <c r="FE1740" s="5"/>
      <c r="FF1740" s="5"/>
      <c r="FG1740" s="5"/>
      <c r="FH1740" s="5"/>
      <c r="FI1740" s="5"/>
      <c r="FJ1740" s="5"/>
      <c r="FK1740" s="5"/>
      <c r="FL1740" s="5"/>
      <c r="FM1740" s="5"/>
      <c r="FN1740" s="5"/>
      <c r="FO1740" s="5"/>
      <c r="FP1740" s="5"/>
      <c r="FQ1740" s="5"/>
      <c r="FR1740" s="5"/>
      <c r="FS1740" s="5"/>
      <c r="FT1740" s="5"/>
      <c r="FU1740" s="5"/>
      <c r="FV1740" s="5"/>
      <c r="FW1740" s="5"/>
      <c r="FX1740" s="5"/>
      <c r="FY1740" s="5"/>
      <c r="FZ1740" s="5"/>
      <c r="GA1740" s="5"/>
      <c r="GB1740" s="5"/>
      <c r="GC1740" s="5"/>
      <c r="GD1740" s="5"/>
      <c r="GE1740" s="5"/>
      <c r="GF1740" s="5"/>
      <c r="GG1740" s="5"/>
      <c r="GH1740" s="5"/>
      <c r="GI1740" s="5"/>
      <c r="GJ1740" s="5"/>
      <c r="GK1740" s="5"/>
      <c r="GL1740" s="5"/>
      <c r="GM1740" s="5"/>
      <c r="GN1740" s="5"/>
      <c r="GO1740" s="5"/>
      <c r="GP1740" s="5"/>
      <c r="GQ1740" s="5"/>
      <c r="GR1740" s="5"/>
      <c r="GS1740" s="5"/>
      <c r="GT1740" s="5"/>
      <c r="GU1740" s="5"/>
      <c r="GV1740" s="5"/>
      <c r="GW1740" s="5"/>
      <c r="GX1740" s="5"/>
      <c r="GY1740" s="5"/>
      <c r="GZ1740" s="5"/>
      <c r="HA1740" s="5"/>
      <c r="HB1740" s="5"/>
      <c r="HC1740" s="5"/>
      <c r="HD1740" s="5"/>
      <c r="HE1740" s="5"/>
      <c r="HF1740" s="5"/>
      <c r="HG1740" s="5"/>
      <c r="HH1740" s="5"/>
      <c r="HI1740" s="5"/>
      <c r="HJ1740" s="5"/>
      <c r="HK1740" s="5"/>
      <c r="HL1740" s="5"/>
      <c r="HM1740" s="5"/>
      <c r="HN1740" s="5"/>
      <c r="HO1740" s="5"/>
      <c r="HP1740" s="5"/>
      <c r="HQ1740" s="5"/>
      <c r="HR1740" s="5"/>
      <c r="HS1740" s="5"/>
      <c r="HT1740" s="5"/>
      <c r="HU1740" s="5"/>
    </row>
    <row r="1741" s="437" customFormat="true" ht="15" hidden="true" customHeight="true" outlineLevel="0" collapsed="false">
      <c r="A1741" s="183"/>
      <c r="B1741" s="218"/>
      <c r="C1741" s="126"/>
      <c r="D1741" s="126"/>
      <c r="E1741" s="5"/>
      <c r="F1741" s="5"/>
      <c r="G1741" s="5"/>
      <c r="H1741" s="5"/>
      <c r="I1741" s="5"/>
      <c r="J1741" s="5"/>
      <c r="K1741" s="5"/>
      <c r="L1741" s="5"/>
      <c r="M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  <c r="Y1741" s="5"/>
      <c r="Z1741" s="5"/>
      <c r="AA1741" s="5"/>
      <c r="AB1741" s="5"/>
      <c r="AC1741" s="5"/>
      <c r="AD1741" s="5"/>
      <c r="AE1741" s="5"/>
      <c r="AF1741" s="5"/>
      <c r="AG1741" s="5"/>
      <c r="AH1741" s="5"/>
      <c r="AI1741" s="5"/>
      <c r="AJ1741" s="5"/>
      <c r="AK1741" s="5"/>
      <c r="AL1741" s="5"/>
      <c r="AM1741" s="5"/>
      <c r="AN1741" s="5"/>
      <c r="AO1741" s="5"/>
      <c r="AP1741" s="5"/>
      <c r="AQ1741" s="5"/>
      <c r="AR1741" s="5"/>
      <c r="AS1741" s="5"/>
      <c r="AT1741" s="5"/>
      <c r="AU1741" s="5"/>
      <c r="AV1741" s="5"/>
      <c r="AW1741" s="5"/>
      <c r="AX1741" s="5"/>
      <c r="AY1741" s="5"/>
      <c r="AZ1741" s="5"/>
      <c r="BA1741" s="5"/>
      <c r="BB1741" s="5"/>
      <c r="BC1741" s="5"/>
      <c r="BD1741" s="5"/>
      <c r="BE1741" s="5"/>
      <c r="BF1741" s="5"/>
      <c r="BG1741" s="5"/>
      <c r="BH1741" s="5"/>
      <c r="BI1741" s="5"/>
      <c r="BJ1741" s="5"/>
      <c r="BK1741" s="5"/>
      <c r="BL1741" s="5"/>
      <c r="BM1741" s="5"/>
      <c r="BN1741" s="5"/>
      <c r="BO1741" s="5"/>
      <c r="BP1741" s="5"/>
      <c r="BQ1741" s="5"/>
      <c r="BR1741" s="5"/>
      <c r="BS1741" s="5"/>
      <c r="BT1741" s="5"/>
      <c r="BU1741" s="5"/>
      <c r="BV1741" s="5"/>
      <c r="BW1741" s="5"/>
      <c r="BX1741" s="5"/>
      <c r="BY1741" s="5"/>
      <c r="BZ1741" s="5"/>
      <c r="CA1741" s="5"/>
      <c r="CB1741" s="5"/>
      <c r="CC1741" s="5"/>
      <c r="CD1741" s="5"/>
      <c r="CE1741" s="5"/>
      <c r="CF1741" s="5"/>
      <c r="CG1741" s="5"/>
      <c r="CH1741" s="5"/>
      <c r="CI1741" s="5"/>
      <c r="CJ1741" s="5"/>
      <c r="CK1741" s="5"/>
      <c r="CL1741" s="5"/>
      <c r="CM1741" s="5"/>
      <c r="CN1741" s="5"/>
      <c r="CO1741" s="5"/>
      <c r="CP1741" s="5"/>
      <c r="CQ1741" s="5"/>
      <c r="CR1741" s="5"/>
      <c r="CS1741" s="5"/>
      <c r="CT1741" s="5"/>
      <c r="CU1741" s="5"/>
      <c r="CV1741" s="5"/>
      <c r="CW1741" s="5"/>
      <c r="CX1741" s="5"/>
      <c r="CY1741" s="5"/>
      <c r="CZ1741" s="5"/>
      <c r="DA1741" s="5"/>
      <c r="DB1741" s="5"/>
      <c r="DC1741" s="5"/>
      <c r="DD1741" s="5"/>
      <c r="DE1741" s="5"/>
      <c r="DF1741" s="5"/>
      <c r="DG1741" s="5"/>
      <c r="DH1741" s="5"/>
      <c r="DI1741" s="5"/>
      <c r="DJ1741" s="5"/>
      <c r="DK1741" s="5"/>
      <c r="DL1741" s="5"/>
      <c r="DM1741" s="5"/>
      <c r="DN1741" s="5"/>
      <c r="DO1741" s="5"/>
      <c r="DP1741" s="5"/>
      <c r="DQ1741" s="5"/>
      <c r="DR1741" s="5"/>
      <c r="DS1741" s="5"/>
      <c r="DT1741" s="5"/>
      <c r="DU1741" s="5"/>
      <c r="DV1741" s="5"/>
      <c r="DW1741" s="5"/>
      <c r="DX1741" s="5"/>
      <c r="DY1741" s="5"/>
      <c r="DZ1741" s="5"/>
      <c r="EA1741" s="5"/>
      <c r="EB1741" s="5"/>
      <c r="EC1741" s="5"/>
      <c r="ED1741" s="5"/>
      <c r="EE1741" s="5"/>
      <c r="EF1741" s="5"/>
      <c r="EG1741" s="5"/>
      <c r="EH1741" s="5"/>
      <c r="EI1741" s="5"/>
      <c r="EJ1741" s="5"/>
      <c r="EK1741" s="5"/>
      <c r="EL1741" s="5"/>
      <c r="EM1741" s="5"/>
      <c r="EN1741" s="5"/>
      <c r="EO1741" s="5"/>
      <c r="EP1741" s="5"/>
      <c r="EQ1741" s="5"/>
      <c r="ER1741" s="5"/>
      <c r="ES1741" s="5"/>
      <c r="ET1741" s="5"/>
      <c r="EU1741" s="5"/>
      <c r="EV1741" s="5"/>
      <c r="EW1741" s="5"/>
      <c r="EX1741" s="5"/>
      <c r="EY1741" s="5"/>
      <c r="EZ1741" s="5"/>
      <c r="FA1741" s="5"/>
      <c r="FB1741" s="5"/>
      <c r="FC1741" s="5"/>
      <c r="FD1741" s="5"/>
      <c r="FE1741" s="5"/>
      <c r="FF1741" s="5"/>
      <c r="FG1741" s="5"/>
      <c r="FH1741" s="5"/>
      <c r="FI1741" s="5"/>
      <c r="FJ1741" s="5"/>
      <c r="FK1741" s="5"/>
      <c r="FL1741" s="5"/>
      <c r="FM1741" s="5"/>
      <c r="FN1741" s="5"/>
      <c r="FO1741" s="5"/>
      <c r="FP1741" s="5"/>
      <c r="FQ1741" s="5"/>
      <c r="FR1741" s="5"/>
      <c r="FS1741" s="5"/>
      <c r="FT1741" s="5"/>
      <c r="FU1741" s="5"/>
      <c r="FV1741" s="5"/>
      <c r="FW1741" s="5"/>
      <c r="FX1741" s="5"/>
      <c r="FY1741" s="5"/>
      <c r="FZ1741" s="5"/>
      <c r="GA1741" s="5"/>
      <c r="GB1741" s="5"/>
      <c r="GC1741" s="5"/>
      <c r="GD1741" s="5"/>
      <c r="GE1741" s="5"/>
      <c r="GF1741" s="5"/>
      <c r="GG1741" s="5"/>
      <c r="GH1741" s="5"/>
      <c r="GI1741" s="5"/>
      <c r="GJ1741" s="5"/>
      <c r="GK1741" s="5"/>
      <c r="GL1741" s="5"/>
      <c r="GM1741" s="5"/>
      <c r="GN1741" s="5"/>
      <c r="GO1741" s="5"/>
      <c r="GP1741" s="5"/>
      <c r="GQ1741" s="5"/>
      <c r="GR1741" s="5"/>
      <c r="GS1741" s="5"/>
      <c r="GT1741" s="5"/>
      <c r="GU1741" s="5"/>
      <c r="GV1741" s="5"/>
      <c r="GW1741" s="5"/>
      <c r="GX1741" s="5"/>
      <c r="GY1741" s="5"/>
      <c r="GZ1741" s="5"/>
      <c r="HA1741" s="5"/>
      <c r="HB1741" s="5"/>
      <c r="HC1741" s="5"/>
      <c r="HD1741" s="5"/>
      <c r="HE1741" s="5"/>
      <c r="HF1741" s="5"/>
      <c r="HG1741" s="5"/>
      <c r="HH1741" s="5"/>
      <c r="HI1741" s="5"/>
      <c r="HJ1741" s="5"/>
      <c r="HK1741" s="5"/>
      <c r="HL1741" s="5"/>
      <c r="HM1741" s="5"/>
      <c r="HN1741" s="5"/>
      <c r="HO1741" s="5"/>
      <c r="HP1741" s="5"/>
      <c r="HQ1741" s="5"/>
      <c r="HR1741" s="5"/>
      <c r="HS1741" s="5"/>
      <c r="HT1741" s="5"/>
      <c r="HU1741" s="5"/>
    </row>
    <row r="1742" s="437" customFormat="true" ht="15" hidden="true" customHeight="true" outlineLevel="0" collapsed="false">
      <c r="A1742" s="201" t="s">
        <v>925</v>
      </c>
      <c r="B1742" s="297" t="s">
        <v>926</v>
      </c>
      <c r="C1742" s="438" t="n">
        <f aca="false">C1744</f>
        <v>0</v>
      </c>
      <c r="D1742" s="438" t="n">
        <f aca="false">D1744</f>
        <v>0</v>
      </c>
      <c r="E1742" s="4"/>
      <c r="F1742" s="5"/>
      <c r="G1742" s="5"/>
      <c r="H1742" s="5"/>
      <c r="I1742" s="5"/>
      <c r="J1742" s="5"/>
      <c r="K1742" s="5"/>
      <c r="L1742" s="5"/>
      <c r="M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  <c r="Y1742" s="5"/>
      <c r="Z1742" s="5"/>
      <c r="AA1742" s="5"/>
      <c r="AB1742" s="5"/>
      <c r="AC1742" s="5"/>
      <c r="AD1742" s="5"/>
      <c r="AE1742" s="5"/>
      <c r="AF1742" s="5"/>
      <c r="AG1742" s="5"/>
      <c r="AH1742" s="5"/>
      <c r="AI1742" s="5"/>
      <c r="AJ1742" s="5"/>
      <c r="AK1742" s="5"/>
      <c r="AL1742" s="5"/>
      <c r="AM1742" s="5"/>
      <c r="AN1742" s="5"/>
      <c r="AO1742" s="5"/>
      <c r="AP1742" s="5"/>
      <c r="AQ1742" s="5"/>
      <c r="AR1742" s="5"/>
      <c r="AS1742" s="5"/>
      <c r="AT1742" s="5"/>
      <c r="AU1742" s="5"/>
      <c r="AV1742" s="5"/>
      <c r="AW1742" s="5"/>
      <c r="AX1742" s="5"/>
      <c r="AY1742" s="5"/>
      <c r="AZ1742" s="5"/>
      <c r="BA1742" s="5"/>
      <c r="BB1742" s="5"/>
      <c r="BC1742" s="5"/>
      <c r="BD1742" s="5"/>
      <c r="BE1742" s="5"/>
      <c r="BF1742" s="5"/>
      <c r="BG1742" s="5"/>
      <c r="BH1742" s="5"/>
      <c r="BI1742" s="5"/>
      <c r="BJ1742" s="5"/>
      <c r="BK1742" s="5"/>
      <c r="BL1742" s="5"/>
      <c r="BM1742" s="5"/>
      <c r="BN1742" s="5"/>
      <c r="BO1742" s="5"/>
      <c r="BP1742" s="5"/>
      <c r="BQ1742" s="5"/>
      <c r="BR1742" s="5"/>
      <c r="BS1742" s="5"/>
      <c r="BT1742" s="5"/>
      <c r="BU1742" s="5"/>
      <c r="BV1742" s="5"/>
      <c r="BW1742" s="5"/>
      <c r="BX1742" s="5"/>
      <c r="BY1742" s="5"/>
      <c r="BZ1742" s="5"/>
      <c r="CA1742" s="5"/>
      <c r="CB1742" s="5"/>
      <c r="CC1742" s="5"/>
      <c r="CD1742" s="5"/>
      <c r="CE1742" s="5"/>
      <c r="CF1742" s="5"/>
      <c r="CG1742" s="5"/>
      <c r="CH1742" s="5"/>
      <c r="CI1742" s="5"/>
      <c r="CJ1742" s="5"/>
      <c r="CK1742" s="5"/>
      <c r="CL1742" s="5"/>
      <c r="CM1742" s="5"/>
      <c r="CN1742" s="5"/>
      <c r="CO1742" s="5"/>
      <c r="CP1742" s="5"/>
      <c r="CQ1742" s="5"/>
      <c r="CR1742" s="5"/>
      <c r="CS1742" s="5"/>
      <c r="CT1742" s="5"/>
      <c r="CU1742" s="5"/>
      <c r="CV1742" s="5"/>
      <c r="CW1742" s="5"/>
      <c r="CX1742" s="5"/>
      <c r="CY1742" s="5"/>
      <c r="CZ1742" s="5"/>
      <c r="DA1742" s="5"/>
      <c r="DB1742" s="5"/>
      <c r="DC1742" s="5"/>
      <c r="DD1742" s="5"/>
      <c r="DE1742" s="5"/>
      <c r="DF1742" s="5"/>
      <c r="DG1742" s="5"/>
      <c r="DH1742" s="5"/>
      <c r="DI1742" s="5"/>
      <c r="DJ1742" s="5"/>
      <c r="DK1742" s="5"/>
      <c r="DL1742" s="5"/>
      <c r="DM1742" s="5"/>
      <c r="DN1742" s="5"/>
      <c r="DO1742" s="5"/>
      <c r="DP1742" s="5"/>
      <c r="DQ1742" s="5"/>
      <c r="DR1742" s="5"/>
      <c r="DS1742" s="5"/>
      <c r="DT1742" s="5"/>
      <c r="DU1742" s="5"/>
      <c r="DV1742" s="5"/>
      <c r="DW1742" s="5"/>
      <c r="DX1742" s="5"/>
      <c r="DY1742" s="5"/>
      <c r="DZ1742" s="5"/>
      <c r="EA1742" s="5"/>
      <c r="EB1742" s="5"/>
      <c r="EC1742" s="5"/>
      <c r="ED1742" s="5"/>
      <c r="EE1742" s="5"/>
      <c r="EF1742" s="5"/>
      <c r="EG1742" s="5"/>
      <c r="EH1742" s="5"/>
      <c r="EI1742" s="5"/>
      <c r="EJ1742" s="5"/>
      <c r="EK1742" s="5"/>
      <c r="EL1742" s="5"/>
      <c r="EM1742" s="5"/>
      <c r="EN1742" s="5"/>
      <c r="EO1742" s="5"/>
      <c r="EP1742" s="5"/>
      <c r="EQ1742" s="5"/>
      <c r="ER1742" s="5"/>
      <c r="ES1742" s="5"/>
      <c r="ET1742" s="5"/>
      <c r="EU1742" s="5"/>
      <c r="EV1742" s="5"/>
      <c r="EW1742" s="5"/>
      <c r="EX1742" s="5"/>
      <c r="EY1742" s="5"/>
      <c r="EZ1742" s="5"/>
      <c r="FA1742" s="5"/>
      <c r="FB1742" s="5"/>
      <c r="FC1742" s="5"/>
      <c r="FD1742" s="5"/>
      <c r="FE1742" s="5"/>
      <c r="FF1742" s="5"/>
      <c r="FG1742" s="5"/>
      <c r="FH1742" s="5"/>
      <c r="FI1742" s="5"/>
      <c r="FJ1742" s="5"/>
      <c r="FK1742" s="5"/>
      <c r="FL1742" s="5"/>
      <c r="FM1742" s="5"/>
      <c r="FN1742" s="5"/>
      <c r="FO1742" s="5"/>
      <c r="FP1742" s="5"/>
      <c r="FQ1742" s="5"/>
      <c r="FR1742" s="5"/>
      <c r="FS1742" s="5"/>
      <c r="FT1742" s="5"/>
      <c r="FU1742" s="5"/>
      <c r="FV1742" s="5"/>
      <c r="FW1742" s="5"/>
      <c r="FX1742" s="5"/>
      <c r="FY1742" s="5"/>
      <c r="FZ1742" s="5"/>
      <c r="GA1742" s="5"/>
      <c r="GB1742" s="5"/>
      <c r="GC1742" s="5"/>
      <c r="GD1742" s="5"/>
      <c r="GE1742" s="5"/>
      <c r="GF1742" s="5"/>
      <c r="GG1742" s="5"/>
      <c r="GH1742" s="5"/>
      <c r="GI1742" s="5"/>
      <c r="GJ1742" s="5"/>
      <c r="GK1742" s="5"/>
      <c r="GL1742" s="5"/>
      <c r="GM1742" s="5"/>
      <c r="GN1742" s="5"/>
      <c r="GO1742" s="5"/>
      <c r="GP1742" s="5"/>
      <c r="GQ1742" s="5"/>
      <c r="GR1742" s="5"/>
      <c r="GS1742" s="5"/>
      <c r="GT1742" s="5"/>
      <c r="GU1742" s="5"/>
      <c r="GV1742" s="5"/>
      <c r="GW1742" s="5"/>
      <c r="GX1742" s="5"/>
      <c r="GY1742" s="5"/>
      <c r="GZ1742" s="5"/>
      <c r="HA1742" s="5"/>
      <c r="HB1742" s="5"/>
      <c r="HC1742" s="5"/>
      <c r="HD1742" s="5"/>
      <c r="HE1742" s="5"/>
      <c r="HF1742" s="5"/>
      <c r="HG1742" s="5"/>
      <c r="HH1742" s="5"/>
      <c r="HI1742" s="5"/>
      <c r="HJ1742" s="5"/>
      <c r="HK1742" s="5"/>
      <c r="HL1742" s="5"/>
      <c r="HM1742" s="5"/>
      <c r="HN1742" s="5"/>
      <c r="HO1742" s="5"/>
      <c r="HP1742" s="5"/>
      <c r="HQ1742" s="5"/>
      <c r="HR1742" s="5"/>
      <c r="HS1742" s="5"/>
      <c r="HT1742" s="5"/>
      <c r="HU1742" s="5"/>
    </row>
    <row r="1743" s="437" customFormat="true" ht="8.25" hidden="true" customHeight="true" outlineLevel="0" collapsed="false">
      <c r="A1743" s="183"/>
      <c r="B1743" s="140"/>
      <c r="C1743" s="439"/>
      <c r="D1743" s="439"/>
      <c r="E1743" s="4"/>
      <c r="F1743" s="5"/>
      <c r="G1743" s="5"/>
      <c r="H1743" s="5"/>
      <c r="I1743" s="5"/>
      <c r="J1743" s="5"/>
      <c r="K1743" s="5"/>
      <c r="L1743" s="5"/>
      <c r="M1743" s="5"/>
      <c r="N1743" s="5"/>
      <c r="O1743" s="5"/>
      <c r="P1743" s="5"/>
      <c r="Q1743" s="5"/>
      <c r="R1743" s="5"/>
      <c r="S1743" s="5"/>
      <c r="T1743" s="5"/>
      <c r="U1743" s="5"/>
      <c r="V1743" s="5"/>
      <c r="W1743" s="5"/>
      <c r="X1743" s="5"/>
      <c r="Y1743" s="5"/>
      <c r="Z1743" s="5"/>
      <c r="AA1743" s="5"/>
      <c r="AB1743" s="5"/>
      <c r="AC1743" s="5"/>
      <c r="AD1743" s="5"/>
      <c r="AE1743" s="5"/>
      <c r="AF1743" s="5"/>
      <c r="AG1743" s="5"/>
      <c r="AH1743" s="5"/>
      <c r="AI1743" s="5"/>
      <c r="AJ1743" s="5"/>
      <c r="AK1743" s="5"/>
      <c r="AL1743" s="5"/>
      <c r="AM1743" s="5"/>
      <c r="AN1743" s="5"/>
      <c r="AO1743" s="5"/>
      <c r="AP1743" s="5"/>
      <c r="AQ1743" s="5"/>
      <c r="AR1743" s="5"/>
      <c r="AS1743" s="5"/>
      <c r="AT1743" s="5"/>
      <c r="AU1743" s="5"/>
      <c r="AV1743" s="5"/>
      <c r="AW1743" s="5"/>
      <c r="AX1743" s="5"/>
      <c r="AY1743" s="5"/>
      <c r="AZ1743" s="5"/>
      <c r="BA1743" s="5"/>
      <c r="BB1743" s="5"/>
      <c r="BC1743" s="5"/>
      <c r="BD1743" s="5"/>
      <c r="BE1743" s="5"/>
      <c r="BF1743" s="5"/>
      <c r="BG1743" s="5"/>
      <c r="BH1743" s="5"/>
      <c r="BI1743" s="5"/>
      <c r="BJ1743" s="5"/>
      <c r="BK1743" s="5"/>
      <c r="BL1743" s="5"/>
      <c r="BM1743" s="5"/>
      <c r="BN1743" s="5"/>
      <c r="BO1743" s="5"/>
      <c r="BP1743" s="5"/>
      <c r="BQ1743" s="5"/>
      <c r="BR1743" s="5"/>
      <c r="BS1743" s="5"/>
      <c r="BT1743" s="5"/>
      <c r="BU1743" s="5"/>
      <c r="BV1743" s="5"/>
      <c r="BW1743" s="5"/>
      <c r="BX1743" s="5"/>
      <c r="BY1743" s="5"/>
      <c r="BZ1743" s="5"/>
      <c r="CA1743" s="5"/>
      <c r="CB1743" s="5"/>
      <c r="CC1743" s="5"/>
      <c r="CD1743" s="5"/>
      <c r="CE1743" s="5"/>
      <c r="CF1743" s="5"/>
      <c r="CG1743" s="5"/>
      <c r="CH1743" s="5"/>
      <c r="CI1743" s="5"/>
      <c r="CJ1743" s="5"/>
      <c r="CK1743" s="5"/>
      <c r="CL1743" s="5"/>
      <c r="CM1743" s="5"/>
      <c r="CN1743" s="5"/>
      <c r="CO1743" s="5"/>
      <c r="CP1743" s="5"/>
      <c r="CQ1743" s="5"/>
      <c r="CR1743" s="5"/>
      <c r="CS1743" s="5"/>
      <c r="CT1743" s="5"/>
      <c r="CU1743" s="5"/>
      <c r="CV1743" s="5"/>
      <c r="CW1743" s="5"/>
      <c r="CX1743" s="5"/>
      <c r="CY1743" s="5"/>
      <c r="CZ1743" s="5"/>
      <c r="DA1743" s="5"/>
      <c r="DB1743" s="5"/>
      <c r="DC1743" s="5"/>
      <c r="DD1743" s="5"/>
      <c r="DE1743" s="5"/>
      <c r="DF1743" s="5"/>
      <c r="DG1743" s="5"/>
      <c r="DH1743" s="5"/>
      <c r="DI1743" s="5"/>
      <c r="DJ1743" s="5"/>
      <c r="DK1743" s="5"/>
      <c r="DL1743" s="5"/>
      <c r="DM1743" s="5"/>
      <c r="DN1743" s="5"/>
      <c r="DO1743" s="5"/>
      <c r="DP1743" s="5"/>
      <c r="DQ1743" s="5"/>
      <c r="DR1743" s="5"/>
      <c r="DS1743" s="5"/>
      <c r="DT1743" s="5"/>
      <c r="DU1743" s="5"/>
      <c r="DV1743" s="5"/>
      <c r="DW1743" s="5"/>
      <c r="DX1743" s="5"/>
      <c r="DY1743" s="5"/>
      <c r="DZ1743" s="5"/>
      <c r="EA1743" s="5"/>
      <c r="EB1743" s="5"/>
      <c r="EC1743" s="5"/>
      <c r="ED1743" s="5"/>
      <c r="EE1743" s="5"/>
      <c r="EF1743" s="5"/>
      <c r="EG1743" s="5"/>
      <c r="EH1743" s="5"/>
      <c r="EI1743" s="5"/>
      <c r="EJ1743" s="5"/>
      <c r="EK1743" s="5"/>
      <c r="EL1743" s="5"/>
      <c r="EM1743" s="5"/>
      <c r="EN1743" s="5"/>
      <c r="EO1743" s="5"/>
      <c r="EP1743" s="5"/>
      <c r="EQ1743" s="5"/>
      <c r="ER1743" s="5"/>
      <c r="ES1743" s="5"/>
      <c r="ET1743" s="5"/>
      <c r="EU1743" s="5"/>
      <c r="EV1743" s="5"/>
      <c r="EW1743" s="5"/>
      <c r="EX1743" s="5"/>
      <c r="EY1743" s="5"/>
      <c r="EZ1743" s="5"/>
      <c r="FA1743" s="5"/>
      <c r="FB1743" s="5"/>
      <c r="FC1743" s="5"/>
      <c r="FD1743" s="5"/>
      <c r="FE1743" s="5"/>
      <c r="FF1743" s="5"/>
      <c r="FG1743" s="5"/>
      <c r="FH1743" s="5"/>
      <c r="FI1743" s="5"/>
      <c r="FJ1743" s="5"/>
      <c r="FK1743" s="5"/>
      <c r="FL1743" s="5"/>
      <c r="FM1743" s="5"/>
      <c r="FN1743" s="5"/>
      <c r="FO1743" s="5"/>
      <c r="FP1743" s="5"/>
      <c r="FQ1743" s="5"/>
      <c r="FR1743" s="5"/>
      <c r="FS1743" s="5"/>
      <c r="FT1743" s="5"/>
      <c r="FU1743" s="5"/>
      <c r="FV1743" s="5"/>
      <c r="FW1743" s="5"/>
      <c r="FX1743" s="5"/>
      <c r="FY1743" s="5"/>
      <c r="FZ1743" s="5"/>
      <c r="GA1743" s="5"/>
      <c r="GB1743" s="5"/>
      <c r="GC1743" s="5"/>
      <c r="GD1743" s="5"/>
      <c r="GE1743" s="5"/>
      <c r="GF1743" s="5"/>
      <c r="GG1743" s="5"/>
      <c r="GH1743" s="5"/>
      <c r="GI1743" s="5"/>
      <c r="GJ1743" s="5"/>
      <c r="GK1743" s="5"/>
      <c r="GL1743" s="5"/>
      <c r="GM1743" s="5"/>
      <c r="GN1743" s="5"/>
      <c r="GO1743" s="5"/>
      <c r="GP1743" s="5"/>
      <c r="GQ1743" s="5"/>
      <c r="GR1743" s="5"/>
      <c r="GS1743" s="5"/>
      <c r="GT1743" s="5"/>
      <c r="GU1743" s="5"/>
      <c r="GV1743" s="5"/>
      <c r="GW1743" s="5"/>
      <c r="GX1743" s="5"/>
      <c r="GY1743" s="5"/>
      <c r="GZ1743" s="5"/>
      <c r="HA1743" s="5"/>
      <c r="HB1743" s="5"/>
      <c r="HC1743" s="5"/>
      <c r="HD1743" s="5"/>
      <c r="HE1743" s="5"/>
      <c r="HF1743" s="5"/>
      <c r="HG1743" s="5"/>
      <c r="HH1743" s="5"/>
      <c r="HI1743" s="5"/>
      <c r="HJ1743" s="5"/>
      <c r="HK1743" s="5"/>
      <c r="HL1743" s="5"/>
      <c r="HM1743" s="5"/>
      <c r="HN1743" s="5"/>
      <c r="HO1743" s="5"/>
      <c r="HP1743" s="5"/>
      <c r="HQ1743" s="5"/>
      <c r="HR1743" s="5"/>
      <c r="HS1743" s="5"/>
      <c r="HT1743" s="5"/>
      <c r="HU1743" s="5"/>
    </row>
    <row r="1744" s="437" customFormat="true" ht="15" hidden="true" customHeight="true" outlineLevel="0" collapsed="false">
      <c r="A1744" s="206" t="s">
        <v>927</v>
      </c>
      <c r="B1744" s="281" t="s">
        <v>928</v>
      </c>
      <c r="C1744" s="440"/>
      <c r="D1744" s="440"/>
      <c r="E1744" s="4"/>
      <c r="F1744" s="5"/>
      <c r="G1744" s="5"/>
      <c r="H1744" s="5"/>
      <c r="I1744" s="5"/>
      <c r="J1744" s="5"/>
      <c r="K1744" s="5"/>
      <c r="L1744" s="5"/>
      <c r="M1744" s="5"/>
      <c r="N1744" s="5"/>
      <c r="O1744" s="5"/>
      <c r="P1744" s="5"/>
      <c r="Q1744" s="5"/>
      <c r="R1744" s="5"/>
      <c r="S1744" s="5"/>
      <c r="T1744" s="5"/>
      <c r="U1744" s="5"/>
      <c r="V1744" s="5"/>
      <c r="W1744" s="5"/>
      <c r="X1744" s="5"/>
      <c r="Y1744" s="5"/>
      <c r="Z1744" s="5"/>
      <c r="AA1744" s="5"/>
      <c r="AB1744" s="5"/>
      <c r="AC1744" s="5"/>
      <c r="AD1744" s="5"/>
      <c r="AE1744" s="5"/>
      <c r="AF1744" s="5"/>
      <c r="AG1744" s="5"/>
      <c r="AH1744" s="5"/>
      <c r="AI1744" s="5"/>
      <c r="AJ1744" s="5"/>
      <c r="AK1744" s="5"/>
      <c r="AL1744" s="5"/>
      <c r="AM1744" s="5"/>
      <c r="AN1744" s="5"/>
      <c r="AO1744" s="5"/>
      <c r="AP1744" s="5"/>
      <c r="AQ1744" s="5"/>
      <c r="AR1744" s="5"/>
      <c r="AS1744" s="5"/>
      <c r="AT1744" s="5"/>
      <c r="AU1744" s="5"/>
      <c r="AV1744" s="5"/>
      <c r="AW1744" s="5"/>
      <c r="AX1744" s="5"/>
      <c r="AY1744" s="5"/>
      <c r="AZ1744" s="5"/>
      <c r="BA1744" s="5"/>
      <c r="BB1744" s="5"/>
      <c r="BC1744" s="5"/>
      <c r="BD1744" s="5"/>
      <c r="BE1744" s="5"/>
      <c r="BF1744" s="5"/>
      <c r="BG1744" s="5"/>
      <c r="BH1744" s="5"/>
      <c r="BI1744" s="5"/>
      <c r="BJ1744" s="5"/>
      <c r="BK1744" s="5"/>
      <c r="BL1744" s="5"/>
      <c r="BM1744" s="5"/>
      <c r="BN1744" s="5"/>
      <c r="BO1744" s="5"/>
      <c r="BP1744" s="5"/>
      <c r="BQ1744" s="5"/>
      <c r="BR1744" s="5"/>
      <c r="BS1744" s="5"/>
      <c r="BT1744" s="5"/>
      <c r="BU1744" s="5"/>
      <c r="BV1744" s="5"/>
      <c r="BW1744" s="5"/>
      <c r="BX1744" s="5"/>
      <c r="BY1744" s="5"/>
      <c r="BZ1744" s="5"/>
      <c r="CA1744" s="5"/>
      <c r="CB1744" s="5"/>
      <c r="CC1744" s="5"/>
      <c r="CD1744" s="5"/>
      <c r="CE1744" s="5"/>
      <c r="CF1744" s="5"/>
      <c r="CG1744" s="5"/>
      <c r="CH1744" s="5"/>
      <c r="CI1744" s="5"/>
      <c r="CJ1744" s="5"/>
      <c r="CK1744" s="5"/>
      <c r="CL1744" s="5"/>
      <c r="CM1744" s="5"/>
      <c r="CN1744" s="5"/>
      <c r="CO1744" s="5"/>
      <c r="CP1744" s="5"/>
      <c r="CQ1744" s="5"/>
      <c r="CR1744" s="5"/>
      <c r="CS1744" s="5"/>
      <c r="CT1744" s="5"/>
      <c r="CU1744" s="5"/>
      <c r="CV1744" s="5"/>
      <c r="CW1744" s="5"/>
      <c r="CX1744" s="5"/>
      <c r="CY1744" s="5"/>
      <c r="CZ1744" s="5"/>
      <c r="DA1744" s="5"/>
      <c r="DB1744" s="5"/>
      <c r="DC1744" s="5"/>
      <c r="DD1744" s="5"/>
      <c r="DE1744" s="5"/>
      <c r="DF1744" s="5"/>
      <c r="DG1744" s="5"/>
      <c r="DH1744" s="5"/>
      <c r="DI1744" s="5"/>
      <c r="DJ1744" s="5"/>
      <c r="DK1744" s="5"/>
      <c r="DL1744" s="5"/>
      <c r="DM1744" s="5"/>
      <c r="DN1744" s="5"/>
      <c r="DO1744" s="5"/>
      <c r="DP1744" s="5"/>
      <c r="DQ1744" s="5"/>
      <c r="DR1744" s="5"/>
      <c r="DS1744" s="5"/>
      <c r="DT1744" s="5"/>
      <c r="DU1744" s="5"/>
      <c r="DV1744" s="5"/>
      <c r="DW1744" s="5"/>
      <c r="DX1744" s="5"/>
      <c r="DY1744" s="5"/>
      <c r="DZ1744" s="5"/>
      <c r="EA1744" s="5"/>
      <c r="EB1744" s="5"/>
      <c r="EC1744" s="5"/>
      <c r="ED1744" s="5"/>
      <c r="EE1744" s="5"/>
      <c r="EF1744" s="5"/>
      <c r="EG1744" s="5"/>
      <c r="EH1744" s="5"/>
      <c r="EI1744" s="5"/>
      <c r="EJ1744" s="5"/>
      <c r="EK1744" s="5"/>
      <c r="EL1744" s="5"/>
      <c r="EM1744" s="5"/>
      <c r="EN1744" s="5"/>
      <c r="EO1744" s="5"/>
      <c r="EP1744" s="5"/>
      <c r="EQ1744" s="5"/>
      <c r="ER1744" s="5"/>
      <c r="ES1744" s="5"/>
      <c r="ET1744" s="5"/>
      <c r="EU1744" s="5"/>
      <c r="EV1744" s="5"/>
      <c r="EW1744" s="5"/>
      <c r="EX1744" s="5"/>
      <c r="EY1744" s="5"/>
      <c r="EZ1744" s="5"/>
      <c r="FA1744" s="5"/>
      <c r="FB1744" s="5"/>
      <c r="FC1744" s="5"/>
      <c r="FD1744" s="5"/>
      <c r="FE1744" s="5"/>
      <c r="FF1744" s="5"/>
      <c r="FG1744" s="5"/>
      <c r="FH1744" s="5"/>
      <c r="FI1744" s="5"/>
      <c r="FJ1744" s="5"/>
      <c r="FK1744" s="5"/>
      <c r="FL1744" s="5"/>
      <c r="FM1744" s="5"/>
      <c r="FN1744" s="5"/>
      <c r="FO1744" s="5"/>
      <c r="FP1744" s="5"/>
      <c r="FQ1744" s="5"/>
      <c r="FR1744" s="5"/>
      <c r="FS1744" s="5"/>
      <c r="FT1744" s="5"/>
      <c r="FU1744" s="5"/>
      <c r="FV1744" s="5"/>
      <c r="FW1744" s="5"/>
      <c r="FX1744" s="5"/>
      <c r="FY1744" s="5"/>
      <c r="FZ1744" s="5"/>
      <c r="GA1744" s="5"/>
      <c r="GB1744" s="5"/>
      <c r="GC1744" s="5"/>
      <c r="GD1744" s="5"/>
      <c r="GE1744" s="5"/>
      <c r="GF1744" s="5"/>
      <c r="GG1744" s="5"/>
      <c r="GH1744" s="5"/>
      <c r="GI1744" s="5"/>
      <c r="GJ1744" s="5"/>
      <c r="GK1744" s="5"/>
      <c r="GL1744" s="5"/>
      <c r="GM1744" s="5"/>
      <c r="GN1744" s="5"/>
      <c r="GO1744" s="5"/>
      <c r="GP1744" s="5"/>
      <c r="GQ1744" s="5"/>
      <c r="GR1744" s="5"/>
      <c r="GS1744" s="5"/>
      <c r="GT1744" s="5"/>
      <c r="GU1744" s="5"/>
      <c r="GV1744" s="5"/>
      <c r="GW1744" s="5"/>
      <c r="GX1744" s="5"/>
      <c r="GY1744" s="5"/>
      <c r="GZ1744" s="5"/>
      <c r="HA1744" s="5"/>
      <c r="HB1744" s="5"/>
      <c r="HC1744" s="5"/>
      <c r="HD1744" s="5"/>
      <c r="HE1744" s="5"/>
      <c r="HF1744" s="5"/>
      <c r="HG1744" s="5"/>
      <c r="HH1744" s="5"/>
      <c r="HI1744" s="5"/>
      <c r="HJ1744" s="5"/>
      <c r="HK1744" s="5"/>
      <c r="HL1744" s="5"/>
      <c r="HM1744" s="5"/>
      <c r="HN1744" s="5"/>
      <c r="HO1744" s="5"/>
      <c r="HP1744" s="5"/>
      <c r="HQ1744" s="5"/>
      <c r="HR1744" s="5"/>
      <c r="HS1744" s="5"/>
      <c r="HT1744" s="5"/>
      <c r="HU1744" s="5"/>
    </row>
    <row r="1745" s="437" customFormat="true" ht="9" hidden="true" customHeight="true" outlineLevel="0" collapsed="false">
      <c r="A1745" s="183"/>
      <c r="B1745" s="140"/>
      <c r="C1745" s="439"/>
      <c r="D1745" s="439"/>
      <c r="E1745" s="4"/>
      <c r="F1745" s="5"/>
      <c r="G1745" s="5"/>
      <c r="H1745" s="5"/>
      <c r="I1745" s="5"/>
      <c r="J1745" s="5"/>
      <c r="K1745" s="5"/>
      <c r="L1745" s="5"/>
      <c r="M1745" s="5"/>
      <c r="N1745" s="5"/>
      <c r="O1745" s="5"/>
      <c r="P1745" s="5"/>
      <c r="Q1745" s="5"/>
      <c r="R1745" s="5"/>
      <c r="S1745" s="5"/>
      <c r="T1745" s="5"/>
      <c r="U1745" s="5"/>
      <c r="V1745" s="5"/>
      <c r="W1745" s="5"/>
      <c r="X1745" s="5"/>
      <c r="Y1745" s="5"/>
      <c r="Z1745" s="5"/>
      <c r="AA1745" s="5"/>
      <c r="AB1745" s="5"/>
      <c r="AC1745" s="5"/>
      <c r="AD1745" s="5"/>
      <c r="AE1745" s="5"/>
      <c r="AF1745" s="5"/>
      <c r="AG1745" s="5"/>
      <c r="AH1745" s="5"/>
      <c r="AI1745" s="5"/>
      <c r="AJ1745" s="5"/>
      <c r="AK1745" s="5"/>
      <c r="AL1745" s="5"/>
      <c r="AM1745" s="5"/>
      <c r="AN1745" s="5"/>
      <c r="AO1745" s="5"/>
      <c r="AP1745" s="5"/>
      <c r="AQ1745" s="5"/>
      <c r="AR1745" s="5"/>
      <c r="AS1745" s="5"/>
      <c r="AT1745" s="5"/>
      <c r="AU1745" s="5"/>
      <c r="AV1745" s="5"/>
      <c r="AW1745" s="5"/>
      <c r="AX1745" s="5"/>
      <c r="AY1745" s="5"/>
      <c r="AZ1745" s="5"/>
      <c r="BA1745" s="5"/>
      <c r="BB1745" s="5"/>
      <c r="BC1745" s="5"/>
      <c r="BD1745" s="5"/>
      <c r="BE1745" s="5"/>
      <c r="BF1745" s="5"/>
      <c r="BG1745" s="5"/>
      <c r="BH1745" s="5"/>
      <c r="BI1745" s="5"/>
      <c r="BJ1745" s="5"/>
      <c r="BK1745" s="5"/>
      <c r="BL1745" s="5"/>
      <c r="BM1745" s="5"/>
      <c r="BN1745" s="5"/>
      <c r="BO1745" s="5"/>
      <c r="BP1745" s="5"/>
      <c r="BQ1745" s="5"/>
      <c r="BR1745" s="5"/>
      <c r="BS1745" s="5"/>
      <c r="BT1745" s="5"/>
      <c r="BU1745" s="5"/>
      <c r="BV1745" s="5"/>
      <c r="BW1745" s="5"/>
      <c r="BX1745" s="5"/>
      <c r="BY1745" s="5"/>
      <c r="BZ1745" s="5"/>
      <c r="CA1745" s="5"/>
      <c r="CB1745" s="5"/>
      <c r="CC1745" s="5"/>
      <c r="CD1745" s="5"/>
      <c r="CE1745" s="5"/>
      <c r="CF1745" s="5"/>
      <c r="CG1745" s="5"/>
      <c r="CH1745" s="5"/>
      <c r="CI1745" s="5"/>
      <c r="CJ1745" s="5"/>
      <c r="CK1745" s="5"/>
      <c r="CL1745" s="5"/>
      <c r="CM1745" s="5"/>
      <c r="CN1745" s="5"/>
      <c r="CO1745" s="5"/>
      <c r="CP1745" s="5"/>
      <c r="CQ1745" s="5"/>
      <c r="CR1745" s="5"/>
      <c r="CS1745" s="5"/>
      <c r="CT1745" s="5"/>
      <c r="CU1745" s="5"/>
      <c r="CV1745" s="5"/>
      <c r="CW1745" s="5"/>
      <c r="CX1745" s="5"/>
      <c r="CY1745" s="5"/>
      <c r="CZ1745" s="5"/>
      <c r="DA1745" s="5"/>
      <c r="DB1745" s="5"/>
      <c r="DC1745" s="5"/>
      <c r="DD1745" s="5"/>
      <c r="DE1745" s="5"/>
      <c r="DF1745" s="5"/>
      <c r="DG1745" s="5"/>
      <c r="DH1745" s="5"/>
      <c r="DI1745" s="5"/>
      <c r="DJ1745" s="5"/>
      <c r="DK1745" s="5"/>
      <c r="DL1745" s="5"/>
      <c r="DM1745" s="5"/>
      <c r="DN1745" s="5"/>
      <c r="DO1745" s="5"/>
      <c r="DP1745" s="5"/>
      <c r="DQ1745" s="5"/>
      <c r="DR1745" s="5"/>
      <c r="DS1745" s="5"/>
      <c r="DT1745" s="5"/>
      <c r="DU1745" s="5"/>
      <c r="DV1745" s="5"/>
      <c r="DW1745" s="5"/>
      <c r="DX1745" s="5"/>
      <c r="DY1745" s="5"/>
      <c r="DZ1745" s="5"/>
      <c r="EA1745" s="5"/>
      <c r="EB1745" s="5"/>
      <c r="EC1745" s="5"/>
      <c r="ED1745" s="5"/>
      <c r="EE1745" s="5"/>
      <c r="EF1745" s="5"/>
      <c r="EG1745" s="5"/>
      <c r="EH1745" s="5"/>
      <c r="EI1745" s="5"/>
      <c r="EJ1745" s="5"/>
      <c r="EK1745" s="5"/>
      <c r="EL1745" s="5"/>
      <c r="EM1745" s="5"/>
      <c r="EN1745" s="5"/>
      <c r="EO1745" s="5"/>
      <c r="EP1745" s="5"/>
      <c r="EQ1745" s="5"/>
      <c r="ER1745" s="5"/>
      <c r="ES1745" s="5"/>
      <c r="ET1745" s="5"/>
      <c r="EU1745" s="5"/>
      <c r="EV1745" s="5"/>
      <c r="EW1745" s="5"/>
      <c r="EX1745" s="5"/>
      <c r="EY1745" s="5"/>
      <c r="EZ1745" s="5"/>
      <c r="FA1745" s="5"/>
      <c r="FB1745" s="5"/>
      <c r="FC1745" s="5"/>
      <c r="FD1745" s="5"/>
      <c r="FE1745" s="5"/>
      <c r="FF1745" s="5"/>
      <c r="FG1745" s="5"/>
      <c r="FH1745" s="5"/>
      <c r="FI1745" s="5"/>
      <c r="FJ1745" s="5"/>
      <c r="FK1745" s="5"/>
      <c r="FL1745" s="5"/>
      <c r="FM1745" s="5"/>
      <c r="FN1745" s="5"/>
      <c r="FO1745" s="5"/>
      <c r="FP1745" s="5"/>
      <c r="FQ1745" s="5"/>
      <c r="FR1745" s="5"/>
      <c r="FS1745" s="5"/>
      <c r="FT1745" s="5"/>
      <c r="FU1745" s="5"/>
      <c r="FV1745" s="5"/>
      <c r="FW1745" s="5"/>
      <c r="FX1745" s="5"/>
      <c r="FY1745" s="5"/>
      <c r="FZ1745" s="5"/>
      <c r="GA1745" s="5"/>
      <c r="GB1745" s="5"/>
      <c r="GC1745" s="5"/>
      <c r="GD1745" s="5"/>
      <c r="GE1745" s="5"/>
      <c r="GF1745" s="5"/>
      <c r="GG1745" s="5"/>
      <c r="GH1745" s="5"/>
      <c r="GI1745" s="5"/>
      <c r="GJ1745" s="5"/>
      <c r="GK1745" s="5"/>
      <c r="GL1745" s="5"/>
      <c r="GM1745" s="5"/>
      <c r="GN1745" s="5"/>
      <c r="GO1745" s="5"/>
      <c r="GP1745" s="5"/>
      <c r="GQ1745" s="5"/>
      <c r="GR1745" s="5"/>
      <c r="GS1745" s="5"/>
      <c r="GT1745" s="5"/>
      <c r="GU1745" s="5"/>
      <c r="GV1745" s="5"/>
      <c r="GW1745" s="5"/>
      <c r="GX1745" s="5"/>
      <c r="GY1745" s="5"/>
      <c r="GZ1745" s="5"/>
      <c r="HA1745" s="5"/>
      <c r="HB1745" s="5"/>
      <c r="HC1745" s="5"/>
      <c r="HD1745" s="5"/>
      <c r="HE1745" s="5"/>
      <c r="HF1745" s="5"/>
      <c r="HG1745" s="5"/>
      <c r="HH1745" s="5"/>
      <c r="HI1745" s="5"/>
      <c r="HJ1745" s="5"/>
      <c r="HK1745" s="5"/>
      <c r="HL1745" s="5"/>
      <c r="HM1745" s="5"/>
      <c r="HN1745" s="5"/>
      <c r="HO1745" s="5"/>
      <c r="HP1745" s="5"/>
      <c r="HQ1745" s="5"/>
      <c r="HR1745" s="5"/>
      <c r="HS1745" s="5"/>
      <c r="HT1745" s="5"/>
      <c r="HU1745" s="5"/>
    </row>
    <row r="1746" s="437" customFormat="true" ht="15" hidden="true" customHeight="true" outlineLevel="0" collapsed="false">
      <c r="A1746" s="183"/>
      <c r="B1746" s="371" t="s">
        <v>929</v>
      </c>
      <c r="C1746" s="439"/>
      <c r="D1746" s="439"/>
      <c r="E1746" s="4"/>
      <c r="F1746" s="5"/>
      <c r="G1746" s="5"/>
      <c r="H1746" s="5"/>
      <c r="I1746" s="5"/>
      <c r="J1746" s="5"/>
      <c r="K1746" s="5"/>
      <c r="L1746" s="5"/>
      <c r="M1746" s="5"/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  <c r="Y1746" s="5"/>
      <c r="Z1746" s="5"/>
      <c r="AA1746" s="5"/>
      <c r="AB1746" s="5"/>
      <c r="AC1746" s="5"/>
      <c r="AD1746" s="5"/>
      <c r="AE1746" s="5"/>
      <c r="AF1746" s="5"/>
      <c r="AG1746" s="5"/>
      <c r="AH1746" s="5"/>
      <c r="AI1746" s="5"/>
      <c r="AJ1746" s="5"/>
      <c r="AK1746" s="5"/>
      <c r="AL1746" s="5"/>
      <c r="AM1746" s="5"/>
      <c r="AN1746" s="5"/>
      <c r="AO1746" s="5"/>
      <c r="AP1746" s="5"/>
      <c r="AQ1746" s="5"/>
      <c r="AR1746" s="5"/>
      <c r="AS1746" s="5"/>
      <c r="AT1746" s="5"/>
      <c r="AU1746" s="5"/>
      <c r="AV1746" s="5"/>
      <c r="AW1746" s="5"/>
      <c r="AX1746" s="5"/>
      <c r="AY1746" s="5"/>
      <c r="AZ1746" s="5"/>
      <c r="BA1746" s="5"/>
      <c r="BB1746" s="5"/>
      <c r="BC1746" s="5"/>
      <c r="BD1746" s="5"/>
      <c r="BE1746" s="5"/>
      <c r="BF1746" s="5"/>
      <c r="BG1746" s="5"/>
      <c r="BH1746" s="5"/>
      <c r="BI1746" s="5"/>
      <c r="BJ1746" s="5"/>
      <c r="BK1746" s="5"/>
      <c r="BL1746" s="5"/>
      <c r="BM1746" s="5"/>
      <c r="BN1746" s="5"/>
      <c r="BO1746" s="5"/>
      <c r="BP1746" s="5"/>
      <c r="BQ1746" s="5"/>
      <c r="BR1746" s="5"/>
      <c r="BS1746" s="5"/>
      <c r="BT1746" s="5"/>
      <c r="BU1746" s="5"/>
      <c r="BV1746" s="5"/>
      <c r="BW1746" s="5"/>
      <c r="BX1746" s="5"/>
      <c r="BY1746" s="5"/>
      <c r="BZ1746" s="5"/>
      <c r="CA1746" s="5"/>
      <c r="CB1746" s="5"/>
      <c r="CC1746" s="5"/>
      <c r="CD1746" s="5"/>
      <c r="CE1746" s="5"/>
      <c r="CF1746" s="5"/>
      <c r="CG1746" s="5"/>
      <c r="CH1746" s="5"/>
      <c r="CI1746" s="5"/>
      <c r="CJ1746" s="5"/>
      <c r="CK1746" s="5"/>
      <c r="CL1746" s="5"/>
      <c r="CM1746" s="5"/>
      <c r="CN1746" s="5"/>
      <c r="CO1746" s="5"/>
      <c r="CP1746" s="5"/>
      <c r="CQ1746" s="5"/>
      <c r="CR1746" s="5"/>
      <c r="CS1746" s="5"/>
      <c r="CT1746" s="5"/>
      <c r="CU1746" s="5"/>
      <c r="CV1746" s="5"/>
      <c r="CW1746" s="5"/>
      <c r="CX1746" s="5"/>
      <c r="CY1746" s="5"/>
      <c r="CZ1746" s="5"/>
      <c r="DA1746" s="5"/>
      <c r="DB1746" s="5"/>
      <c r="DC1746" s="5"/>
      <c r="DD1746" s="5"/>
      <c r="DE1746" s="5"/>
      <c r="DF1746" s="5"/>
      <c r="DG1746" s="5"/>
      <c r="DH1746" s="5"/>
      <c r="DI1746" s="5"/>
      <c r="DJ1746" s="5"/>
      <c r="DK1746" s="5"/>
      <c r="DL1746" s="5"/>
      <c r="DM1746" s="5"/>
      <c r="DN1746" s="5"/>
      <c r="DO1746" s="5"/>
      <c r="DP1746" s="5"/>
      <c r="DQ1746" s="5"/>
      <c r="DR1746" s="5"/>
      <c r="DS1746" s="5"/>
      <c r="DT1746" s="5"/>
      <c r="DU1746" s="5"/>
      <c r="DV1746" s="5"/>
      <c r="DW1746" s="5"/>
      <c r="DX1746" s="5"/>
      <c r="DY1746" s="5"/>
      <c r="DZ1746" s="5"/>
      <c r="EA1746" s="5"/>
      <c r="EB1746" s="5"/>
      <c r="EC1746" s="5"/>
      <c r="ED1746" s="5"/>
      <c r="EE1746" s="5"/>
      <c r="EF1746" s="5"/>
      <c r="EG1746" s="5"/>
      <c r="EH1746" s="5"/>
      <c r="EI1746" s="5"/>
      <c r="EJ1746" s="5"/>
      <c r="EK1746" s="5"/>
      <c r="EL1746" s="5"/>
      <c r="EM1746" s="5"/>
      <c r="EN1746" s="5"/>
      <c r="EO1746" s="5"/>
      <c r="EP1746" s="5"/>
      <c r="EQ1746" s="5"/>
      <c r="ER1746" s="5"/>
      <c r="ES1746" s="5"/>
      <c r="ET1746" s="5"/>
      <c r="EU1746" s="5"/>
      <c r="EV1746" s="5"/>
      <c r="EW1746" s="5"/>
      <c r="EX1746" s="5"/>
      <c r="EY1746" s="5"/>
      <c r="EZ1746" s="5"/>
      <c r="FA1746" s="5"/>
      <c r="FB1746" s="5"/>
      <c r="FC1746" s="5"/>
      <c r="FD1746" s="5"/>
      <c r="FE1746" s="5"/>
      <c r="FF1746" s="5"/>
      <c r="FG1746" s="5"/>
      <c r="FH1746" s="5"/>
      <c r="FI1746" s="5"/>
      <c r="FJ1746" s="5"/>
      <c r="FK1746" s="5"/>
      <c r="FL1746" s="5"/>
      <c r="FM1746" s="5"/>
      <c r="FN1746" s="5"/>
      <c r="FO1746" s="5"/>
      <c r="FP1746" s="5"/>
      <c r="FQ1746" s="5"/>
      <c r="FR1746" s="5"/>
      <c r="FS1746" s="5"/>
      <c r="FT1746" s="5"/>
      <c r="FU1746" s="5"/>
      <c r="FV1746" s="5"/>
      <c r="FW1746" s="5"/>
      <c r="FX1746" s="5"/>
      <c r="FY1746" s="5"/>
      <c r="FZ1746" s="5"/>
      <c r="GA1746" s="5"/>
      <c r="GB1746" s="5"/>
      <c r="GC1746" s="5"/>
      <c r="GD1746" s="5"/>
      <c r="GE1746" s="5"/>
      <c r="GF1746" s="5"/>
      <c r="GG1746" s="5"/>
      <c r="GH1746" s="5"/>
      <c r="GI1746" s="5"/>
      <c r="GJ1746" s="5"/>
      <c r="GK1746" s="5"/>
      <c r="GL1746" s="5"/>
      <c r="GM1746" s="5"/>
      <c r="GN1746" s="5"/>
      <c r="GO1746" s="5"/>
      <c r="GP1746" s="5"/>
      <c r="GQ1746" s="5"/>
      <c r="GR1746" s="5"/>
      <c r="GS1746" s="5"/>
      <c r="GT1746" s="5"/>
      <c r="GU1746" s="5"/>
      <c r="GV1746" s="5"/>
      <c r="GW1746" s="5"/>
      <c r="GX1746" s="5"/>
      <c r="GY1746" s="5"/>
      <c r="GZ1746" s="5"/>
      <c r="HA1746" s="5"/>
      <c r="HB1746" s="5"/>
      <c r="HC1746" s="5"/>
      <c r="HD1746" s="5"/>
      <c r="HE1746" s="5"/>
      <c r="HF1746" s="5"/>
      <c r="HG1746" s="5"/>
      <c r="HH1746" s="5"/>
      <c r="HI1746" s="5"/>
      <c r="HJ1746" s="5"/>
      <c r="HK1746" s="5"/>
      <c r="HL1746" s="5"/>
      <c r="HM1746" s="5"/>
      <c r="HN1746" s="5"/>
      <c r="HO1746" s="5"/>
      <c r="HP1746" s="5"/>
      <c r="HQ1746" s="5"/>
      <c r="HR1746" s="5"/>
      <c r="HS1746" s="5"/>
      <c r="HT1746" s="5"/>
      <c r="HU1746" s="5"/>
    </row>
    <row r="1747" s="437" customFormat="true" ht="9" hidden="true" customHeight="true" outlineLevel="0" collapsed="false">
      <c r="A1747" s="183"/>
      <c r="B1747" s="84"/>
      <c r="C1747" s="439"/>
      <c r="D1747" s="439"/>
      <c r="E1747" s="4"/>
      <c r="F1747" s="5"/>
      <c r="G1747" s="5"/>
      <c r="H1747" s="5"/>
      <c r="I1747" s="5"/>
      <c r="J1747" s="5"/>
      <c r="K1747" s="5"/>
      <c r="L1747" s="5"/>
      <c r="M1747" s="5"/>
      <c r="N1747" s="5"/>
      <c r="O1747" s="5"/>
      <c r="P1747" s="5"/>
      <c r="Q1747" s="5"/>
      <c r="R1747" s="5"/>
      <c r="S1747" s="5"/>
      <c r="T1747" s="5"/>
      <c r="U1747" s="5"/>
      <c r="V1747" s="5"/>
      <c r="W1747" s="5"/>
      <c r="X1747" s="5"/>
      <c r="Y1747" s="5"/>
      <c r="Z1747" s="5"/>
      <c r="AA1747" s="5"/>
      <c r="AB1747" s="5"/>
      <c r="AC1747" s="5"/>
      <c r="AD1747" s="5"/>
      <c r="AE1747" s="5"/>
      <c r="AF1747" s="5"/>
      <c r="AG1747" s="5"/>
      <c r="AH1747" s="5"/>
      <c r="AI1747" s="5"/>
      <c r="AJ1747" s="5"/>
      <c r="AK1747" s="5"/>
      <c r="AL1747" s="5"/>
      <c r="AM1747" s="5"/>
      <c r="AN1747" s="5"/>
      <c r="AO1747" s="5"/>
      <c r="AP1747" s="5"/>
      <c r="AQ1747" s="5"/>
      <c r="AR1747" s="5"/>
      <c r="AS1747" s="5"/>
      <c r="AT1747" s="5"/>
      <c r="AU1747" s="5"/>
      <c r="AV1747" s="5"/>
      <c r="AW1747" s="5"/>
      <c r="AX1747" s="5"/>
      <c r="AY1747" s="5"/>
      <c r="AZ1747" s="5"/>
      <c r="BA1747" s="5"/>
      <c r="BB1747" s="5"/>
      <c r="BC1747" s="5"/>
      <c r="BD1747" s="5"/>
      <c r="BE1747" s="5"/>
      <c r="BF1747" s="5"/>
      <c r="BG1747" s="5"/>
      <c r="BH1747" s="5"/>
      <c r="BI1747" s="5"/>
      <c r="BJ1747" s="5"/>
      <c r="BK1747" s="5"/>
      <c r="BL1747" s="5"/>
      <c r="BM1747" s="5"/>
      <c r="BN1747" s="5"/>
      <c r="BO1747" s="5"/>
      <c r="BP1747" s="5"/>
      <c r="BQ1747" s="5"/>
      <c r="BR1747" s="5"/>
      <c r="BS1747" s="5"/>
      <c r="BT1747" s="5"/>
      <c r="BU1747" s="5"/>
      <c r="BV1747" s="5"/>
      <c r="BW1747" s="5"/>
      <c r="BX1747" s="5"/>
      <c r="BY1747" s="5"/>
      <c r="BZ1747" s="5"/>
      <c r="CA1747" s="5"/>
      <c r="CB1747" s="5"/>
      <c r="CC1747" s="5"/>
      <c r="CD1747" s="5"/>
      <c r="CE1747" s="5"/>
      <c r="CF1747" s="5"/>
      <c r="CG1747" s="5"/>
      <c r="CH1747" s="5"/>
      <c r="CI1747" s="5"/>
      <c r="CJ1747" s="5"/>
      <c r="CK1747" s="5"/>
      <c r="CL1747" s="5"/>
      <c r="CM1747" s="5"/>
      <c r="CN1747" s="5"/>
      <c r="CO1747" s="5"/>
      <c r="CP1747" s="5"/>
      <c r="CQ1747" s="5"/>
      <c r="CR1747" s="5"/>
      <c r="CS1747" s="5"/>
      <c r="CT1747" s="5"/>
      <c r="CU1747" s="5"/>
      <c r="CV1747" s="5"/>
      <c r="CW1747" s="5"/>
      <c r="CX1747" s="5"/>
      <c r="CY1747" s="5"/>
      <c r="CZ1747" s="5"/>
      <c r="DA1747" s="5"/>
      <c r="DB1747" s="5"/>
      <c r="DC1747" s="5"/>
      <c r="DD1747" s="5"/>
      <c r="DE1747" s="5"/>
      <c r="DF1747" s="5"/>
      <c r="DG1747" s="5"/>
      <c r="DH1747" s="5"/>
      <c r="DI1747" s="5"/>
      <c r="DJ1747" s="5"/>
      <c r="DK1747" s="5"/>
      <c r="DL1747" s="5"/>
      <c r="DM1747" s="5"/>
      <c r="DN1747" s="5"/>
      <c r="DO1747" s="5"/>
      <c r="DP1747" s="5"/>
      <c r="DQ1747" s="5"/>
      <c r="DR1747" s="5"/>
      <c r="DS1747" s="5"/>
      <c r="DT1747" s="5"/>
      <c r="DU1747" s="5"/>
      <c r="DV1747" s="5"/>
      <c r="DW1747" s="5"/>
      <c r="DX1747" s="5"/>
      <c r="DY1747" s="5"/>
      <c r="DZ1747" s="5"/>
      <c r="EA1747" s="5"/>
      <c r="EB1747" s="5"/>
      <c r="EC1747" s="5"/>
      <c r="ED1747" s="5"/>
      <c r="EE1747" s="5"/>
      <c r="EF1747" s="5"/>
      <c r="EG1747" s="5"/>
      <c r="EH1747" s="5"/>
      <c r="EI1747" s="5"/>
      <c r="EJ1747" s="5"/>
      <c r="EK1747" s="5"/>
      <c r="EL1747" s="5"/>
      <c r="EM1747" s="5"/>
      <c r="EN1747" s="5"/>
      <c r="EO1747" s="5"/>
      <c r="EP1747" s="5"/>
      <c r="EQ1747" s="5"/>
      <c r="ER1747" s="5"/>
      <c r="ES1747" s="5"/>
      <c r="ET1747" s="5"/>
      <c r="EU1747" s="5"/>
      <c r="EV1747" s="5"/>
      <c r="EW1747" s="5"/>
      <c r="EX1747" s="5"/>
      <c r="EY1747" s="5"/>
      <c r="EZ1747" s="5"/>
      <c r="FA1747" s="5"/>
      <c r="FB1747" s="5"/>
      <c r="FC1747" s="5"/>
      <c r="FD1747" s="5"/>
      <c r="FE1747" s="5"/>
      <c r="FF1747" s="5"/>
      <c r="FG1747" s="5"/>
      <c r="FH1747" s="5"/>
      <c r="FI1747" s="5"/>
      <c r="FJ1747" s="5"/>
      <c r="FK1747" s="5"/>
      <c r="FL1747" s="5"/>
      <c r="FM1747" s="5"/>
      <c r="FN1747" s="5"/>
      <c r="FO1747" s="5"/>
      <c r="FP1747" s="5"/>
      <c r="FQ1747" s="5"/>
      <c r="FR1747" s="5"/>
      <c r="FS1747" s="5"/>
      <c r="FT1747" s="5"/>
      <c r="FU1747" s="5"/>
      <c r="FV1747" s="5"/>
      <c r="FW1747" s="5"/>
      <c r="FX1747" s="5"/>
      <c r="FY1747" s="5"/>
      <c r="FZ1747" s="5"/>
      <c r="GA1747" s="5"/>
      <c r="GB1747" s="5"/>
      <c r="GC1747" s="5"/>
      <c r="GD1747" s="5"/>
      <c r="GE1747" s="5"/>
      <c r="GF1747" s="5"/>
      <c r="GG1747" s="5"/>
      <c r="GH1747" s="5"/>
      <c r="GI1747" s="5"/>
      <c r="GJ1747" s="5"/>
      <c r="GK1747" s="5"/>
      <c r="GL1747" s="5"/>
      <c r="GM1747" s="5"/>
      <c r="GN1747" s="5"/>
      <c r="GO1747" s="5"/>
      <c r="GP1747" s="5"/>
      <c r="GQ1747" s="5"/>
      <c r="GR1747" s="5"/>
      <c r="GS1747" s="5"/>
      <c r="GT1747" s="5"/>
      <c r="GU1747" s="5"/>
      <c r="GV1747" s="5"/>
      <c r="GW1747" s="5"/>
      <c r="GX1747" s="5"/>
      <c r="GY1747" s="5"/>
      <c r="GZ1747" s="5"/>
      <c r="HA1747" s="5"/>
      <c r="HB1747" s="5"/>
      <c r="HC1747" s="5"/>
      <c r="HD1747" s="5"/>
      <c r="HE1747" s="5"/>
      <c r="HF1747" s="5"/>
      <c r="HG1747" s="5"/>
      <c r="HH1747" s="5"/>
      <c r="HI1747" s="5"/>
      <c r="HJ1747" s="5"/>
      <c r="HK1747" s="5"/>
      <c r="HL1747" s="5"/>
      <c r="HM1747" s="5"/>
      <c r="HN1747" s="5"/>
      <c r="HO1747" s="5"/>
      <c r="HP1747" s="5"/>
      <c r="HQ1747" s="5"/>
      <c r="HR1747" s="5"/>
      <c r="HS1747" s="5"/>
      <c r="HT1747" s="5"/>
      <c r="HU1747" s="5"/>
    </row>
    <row r="1748" s="437" customFormat="true" ht="15" hidden="true" customHeight="true" outlineLevel="0" collapsed="false">
      <c r="A1748" s="183"/>
      <c r="B1748" s="371" t="s">
        <v>930</v>
      </c>
      <c r="C1748" s="439"/>
      <c r="D1748" s="439"/>
      <c r="E1748" s="4"/>
      <c r="F1748" s="5"/>
      <c r="G1748" s="5"/>
      <c r="H1748" s="5"/>
      <c r="I1748" s="5"/>
      <c r="J1748" s="5"/>
      <c r="K1748" s="5"/>
      <c r="L1748" s="5"/>
      <c r="M1748" s="5"/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  <c r="Y1748" s="5"/>
      <c r="Z1748" s="5"/>
      <c r="AA1748" s="5"/>
      <c r="AB1748" s="5"/>
      <c r="AC1748" s="5"/>
      <c r="AD1748" s="5"/>
      <c r="AE1748" s="5"/>
      <c r="AF1748" s="5"/>
      <c r="AG1748" s="5"/>
      <c r="AH1748" s="5"/>
      <c r="AI1748" s="5"/>
      <c r="AJ1748" s="5"/>
      <c r="AK1748" s="5"/>
      <c r="AL1748" s="5"/>
      <c r="AM1748" s="5"/>
      <c r="AN1748" s="5"/>
      <c r="AO1748" s="5"/>
      <c r="AP1748" s="5"/>
      <c r="AQ1748" s="5"/>
      <c r="AR1748" s="5"/>
      <c r="AS1748" s="5"/>
      <c r="AT1748" s="5"/>
      <c r="AU1748" s="5"/>
      <c r="AV1748" s="5"/>
      <c r="AW1748" s="5"/>
      <c r="AX1748" s="5"/>
      <c r="AY1748" s="5"/>
      <c r="AZ1748" s="5"/>
      <c r="BA1748" s="5"/>
      <c r="BB1748" s="5"/>
      <c r="BC1748" s="5"/>
      <c r="BD1748" s="5"/>
      <c r="BE1748" s="5"/>
      <c r="BF1748" s="5"/>
      <c r="BG1748" s="5"/>
      <c r="BH1748" s="5"/>
      <c r="BI1748" s="5"/>
      <c r="BJ1748" s="5"/>
      <c r="BK1748" s="5"/>
      <c r="BL1748" s="5"/>
      <c r="BM1748" s="5"/>
      <c r="BN1748" s="5"/>
      <c r="BO1748" s="5"/>
      <c r="BP1748" s="5"/>
      <c r="BQ1748" s="5"/>
      <c r="BR1748" s="5"/>
      <c r="BS1748" s="5"/>
      <c r="BT1748" s="5"/>
      <c r="BU1748" s="5"/>
      <c r="BV1748" s="5"/>
      <c r="BW1748" s="5"/>
      <c r="BX1748" s="5"/>
      <c r="BY1748" s="5"/>
      <c r="BZ1748" s="5"/>
      <c r="CA1748" s="5"/>
      <c r="CB1748" s="5"/>
      <c r="CC1748" s="5"/>
      <c r="CD1748" s="5"/>
      <c r="CE1748" s="5"/>
      <c r="CF1748" s="5"/>
      <c r="CG1748" s="5"/>
      <c r="CH1748" s="5"/>
      <c r="CI1748" s="5"/>
      <c r="CJ1748" s="5"/>
      <c r="CK1748" s="5"/>
      <c r="CL1748" s="5"/>
      <c r="CM1748" s="5"/>
      <c r="CN1748" s="5"/>
      <c r="CO1748" s="5"/>
      <c r="CP1748" s="5"/>
      <c r="CQ1748" s="5"/>
      <c r="CR1748" s="5"/>
      <c r="CS1748" s="5"/>
      <c r="CT1748" s="5"/>
      <c r="CU1748" s="5"/>
      <c r="CV1748" s="5"/>
      <c r="CW1748" s="5"/>
      <c r="CX1748" s="5"/>
      <c r="CY1748" s="5"/>
      <c r="CZ1748" s="5"/>
      <c r="DA1748" s="5"/>
      <c r="DB1748" s="5"/>
      <c r="DC1748" s="5"/>
      <c r="DD1748" s="5"/>
      <c r="DE1748" s="5"/>
      <c r="DF1748" s="5"/>
      <c r="DG1748" s="5"/>
      <c r="DH1748" s="5"/>
      <c r="DI1748" s="5"/>
      <c r="DJ1748" s="5"/>
      <c r="DK1748" s="5"/>
      <c r="DL1748" s="5"/>
      <c r="DM1748" s="5"/>
      <c r="DN1748" s="5"/>
      <c r="DO1748" s="5"/>
      <c r="DP1748" s="5"/>
      <c r="DQ1748" s="5"/>
      <c r="DR1748" s="5"/>
      <c r="DS1748" s="5"/>
      <c r="DT1748" s="5"/>
      <c r="DU1748" s="5"/>
      <c r="DV1748" s="5"/>
      <c r="DW1748" s="5"/>
      <c r="DX1748" s="5"/>
      <c r="DY1748" s="5"/>
      <c r="DZ1748" s="5"/>
      <c r="EA1748" s="5"/>
      <c r="EB1748" s="5"/>
      <c r="EC1748" s="5"/>
      <c r="ED1748" s="5"/>
      <c r="EE1748" s="5"/>
      <c r="EF1748" s="5"/>
      <c r="EG1748" s="5"/>
      <c r="EH1748" s="5"/>
      <c r="EI1748" s="5"/>
      <c r="EJ1748" s="5"/>
      <c r="EK1748" s="5"/>
      <c r="EL1748" s="5"/>
      <c r="EM1748" s="5"/>
      <c r="EN1748" s="5"/>
      <c r="EO1748" s="5"/>
      <c r="EP1748" s="5"/>
      <c r="EQ1748" s="5"/>
      <c r="ER1748" s="5"/>
      <c r="ES1748" s="5"/>
      <c r="ET1748" s="5"/>
      <c r="EU1748" s="5"/>
      <c r="EV1748" s="5"/>
      <c r="EW1748" s="5"/>
      <c r="EX1748" s="5"/>
      <c r="EY1748" s="5"/>
      <c r="EZ1748" s="5"/>
      <c r="FA1748" s="5"/>
      <c r="FB1748" s="5"/>
      <c r="FC1748" s="5"/>
      <c r="FD1748" s="5"/>
      <c r="FE1748" s="5"/>
      <c r="FF1748" s="5"/>
      <c r="FG1748" s="5"/>
      <c r="FH1748" s="5"/>
      <c r="FI1748" s="5"/>
      <c r="FJ1748" s="5"/>
      <c r="FK1748" s="5"/>
      <c r="FL1748" s="5"/>
      <c r="FM1748" s="5"/>
      <c r="FN1748" s="5"/>
      <c r="FO1748" s="5"/>
      <c r="FP1748" s="5"/>
      <c r="FQ1748" s="5"/>
      <c r="FR1748" s="5"/>
      <c r="FS1748" s="5"/>
      <c r="FT1748" s="5"/>
      <c r="FU1748" s="5"/>
      <c r="FV1748" s="5"/>
      <c r="FW1748" s="5"/>
      <c r="FX1748" s="5"/>
      <c r="FY1748" s="5"/>
      <c r="FZ1748" s="5"/>
      <c r="GA1748" s="5"/>
      <c r="GB1748" s="5"/>
      <c r="GC1748" s="5"/>
      <c r="GD1748" s="5"/>
      <c r="GE1748" s="5"/>
      <c r="GF1748" s="5"/>
      <c r="GG1748" s="5"/>
      <c r="GH1748" s="5"/>
      <c r="GI1748" s="5"/>
      <c r="GJ1748" s="5"/>
      <c r="GK1748" s="5"/>
      <c r="GL1748" s="5"/>
      <c r="GM1748" s="5"/>
      <c r="GN1748" s="5"/>
      <c r="GO1748" s="5"/>
      <c r="GP1748" s="5"/>
      <c r="GQ1748" s="5"/>
      <c r="GR1748" s="5"/>
      <c r="GS1748" s="5"/>
      <c r="GT1748" s="5"/>
      <c r="GU1748" s="5"/>
      <c r="GV1748" s="5"/>
      <c r="GW1748" s="5"/>
      <c r="GX1748" s="5"/>
      <c r="GY1748" s="5"/>
      <c r="GZ1748" s="5"/>
      <c r="HA1748" s="5"/>
      <c r="HB1748" s="5"/>
      <c r="HC1748" s="5"/>
      <c r="HD1748" s="5"/>
      <c r="HE1748" s="5"/>
      <c r="HF1748" s="5"/>
      <c r="HG1748" s="5"/>
      <c r="HH1748" s="5"/>
      <c r="HI1748" s="5"/>
      <c r="HJ1748" s="5"/>
      <c r="HK1748" s="5"/>
      <c r="HL1748" s="5"/>
      <c r="HM1748" s="5"/>
      <c r="HN1748" s="5"/>
      <c r="HO1748" s="5"/>
      <c r="HP1748" s="5"/>
      <c r="HQ1748" s="5"/>
      <c r="HR1748" s="5"/>
      <c r="HS1748" s="5"/>
      <c r="HT1748" s="5"/>
      <c r="HU1748" s="5"/>
    </row>
    <row r="1749" s="437" customFormat="true" ht="5.25" hidden="true" customHeight="true" outlineLevel="0" collapsed="false">
      <c r="A1749" s="183"/>
      <c r="B1749" s="441"/>
      <c r="C1749" s="439"/>
      <c r="D1749" s="439"/>
      <c r="E1749" s="4"/>
      <c r="F1749" s="5"/>
      <c r="G1749" s="5"/>
      <c r="H1749" s="5"/>
      <c r="I1749" s="5"/>
      <c r="J1749" s="5"/>
      <c r="K1749" s="5"/>
      <c r="L1749" s="5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  <c r="Y1749" s="5"/>
      <c r="Z1749" s="5"/>
      <c r="AA1749" s="5"/>
      <c r="AB1749" s="5"/>
      <c r="AC1749" s="5"/>
      <c r="AD1749" s="5"/>
      <c r="AE1749" s="5"/>
      <c r="AF1749" s="5"/>
      <c r="AG1749" s="5"/>
      <c r="AH1749" s="5"/>
      <c r="AI1749" s="5"/>
      <c r="AJ1749" s="5"/>
      <c r="AK1749" s="5"/>
      <c r="AL1749" s="5"/>
      <c r="AM1749" s="5"/>
      <c r="AN1749" s="5"/>
      <c r="AO1749" s="5"/>
      <c r="AP1749" s="5"/>
      <c r="AQ1749" s="5"/>
      <c r="AR1749" s="5"/>
      <c r="AS1749" s="5"/>
      <c r="AT1749" s="5"/>
      <c r="AU1749" s="5"/>
      <c r="AV1749" s="5"/>
      <c r="AW1749" s="5"/>
      <c r="AX1749" s="5"/>
      <c r="AY1749" s="5"/>
      <c r="AZ1749" s="5"/>
      <c r="BA1749" s="5"/>
      <c r="BB1749" s="5"/>
      <c r="BC1749" s="5"/>
      <c r="BD1749" s="5"/>
      <c r="BE1749" s="5"/>
      <c r="BF1749" s="5"/>
      <c r="BG1749" s="5"/>
      <c r="BH1749" s="5"/>
      <c r="BI1749" s="5"/>
      <c r="BJ1749" s="5"/>
      <c r="BK1749" s="5"/>
      <c r="BL1749" s="5"/>
      <c r="BM1749" s="5"/>
      <c r="BN1749" s="5"/>
      <c r="BO1749" s="5"/>
      <c r="BP1749" s="5"/>
      <c r="BQ1749" s="5"/>
      <c r="BR1749" s="5"/>
      <c r="BS1749" s="5"/>
      <c r="BT1749" s="5"/>
      <c r="BU1749" s="5"/>
      <c r="BV1749" s="5"/>
      <c r="BW1749" s="5"/>
      <c r="BX1749" s="5"/>
      <c r="BY1749" s="5"/>
      <c r="BZ1749" s="5"/>
      <c r="CA1749" s="5"/>
      <c r="CB1749" s="5"/>
      <c r="CC1749" s="5"/>
      <c r="CD1749" s="5"/>
      <c r="CE1749" s="5"/>
      <c r="CF1749" s="5"/>
      <c r="CG1749" s="5"/>
      <c r="CH1749" s="5"/>
      <c r="CI1749" s="5"/>
      <c r="CJ1749" s="5"/>
      <c r="CK1749" s="5"/>
      <c r="CL1749" s="5"/>
      <c r="CM1749" s="5"/>
      <c r="CN1749" s="5"/>
      <c r="CO1749" s="5"/>
      <c r="CP1749" s="5"/>
      <c r="CQ1749" s="5"/>
      <c r="CR1749" s="5"/>
      <c r="CS1749" s="5"/>
      <c r="CT1749" s="5"/>
      <c r="CU1749" s="5"/>
      <c r="CV1749" s="5"/>
      <c r="CW1749" s="5"/>
      <c r="CX1749" s="5"/>
      <c r="CY1749" s="5"/>
      <c r="CZ1749" s="5"/>
      <c r="DA1749" s="5"/>
      <c r="DB1749" s="5"/>
      <c r="DC1749" s="5"/>
      <c r="DD1749" s="5"/>
      <c r="DE1749" s="5"/>
      <c r="DF1749" s="5"/>
      <c r="DG1749" s="5"/>
      <c r="DH1749" s="5"/>
      <c r="DI1749" s="5"/>
      <c r="DJ1749" s="5"/>
      <c r="DK1749" s="5"/>
      <c r="DL1749" s="5"/>
      <c r="DM1749" s="5"/>
      <c r="DN1749" s="5"/>
      <c r="DO1749" s="5"/>
      <c r="DP1749" s="5"/>
      <c r="DQ1749" s="5"/>
      <c r="DR1749" s="5"/>
      <c r="DS1749" s="5"/>
      <c r="DT1749" s="5"/>
      <c r="DU1749" s="5"/>
      <c r="DV1749" s="5"/>
      <c r="DW1749" s="5"/>
      <c r="DX1749" s="5"/>
      <c r="DY1749" s="5"/>
      <c r="DZ1749" s="5"/>
      <c r="EA1749" s="5"/>
      <c r="EB1749" s="5"/>
      <c r="EC1749" s="5"/>
      <c r="ED1749" s="5"/>
      <c r="EE1749" s="5"/>
      <c r="EF1749" s="5"/>
      <c r="EG1749" s="5"/>
      <c r="EH1749" s="5"/>
      <c r="EI1749" s="5"/>
      <c r="EJ1749" s="5"/>
      <c r="EK1749" s="5"/>
      <c r="EL1749" s="5"/>
      <c r="EM1749" s="5"/>
      <c r="EN1749" s="5"/>
      <c r="EO1749" s="5"/>
      <c r="EP1749" s="5"/>
      <c r="EQ1749" s="5"/>
      <c r="ER1749" s="5"/>
      <c r="ES1749" s="5"/>
      <c r="ET1749" s="5"/>
      <c r="EU1749" s="5"/>
      <c r="EV1749" s="5"/>
      <c r="EW1749" s="5"/>
      <c r="EX1749" s="5"/>
      <c r="EY1749" s="5"/>
      <c r="EZ1749" s="5"/>
      <c r="FA1749" s="5"/>
      <c r="FB1749" s="5"/>
      <c r="FC1749" s="5"/>
      <c r="FD1749" s="5"/>
      <c r="FE1749" s="5"/>
      <c r="FF1749" s="5"/>
      <c r="FG1749" s="5"/>
      <c r="FH1749" s="5"/>
      <c r="FI1749" s="5"/>
      <c r="FJ1749" s="5"/>
      <c r="FK1749" s="5"/>
      <c r="FL1749" s="5"/>
      <c r="FM1749" s="5"/>
      <c r="FN1749" s="5"/>
      <c r="FO1749" s="5"/>
      <c r="FP1749" s="5"/>
      <c r="FQ1749" s="5"/>
      <c r="FR1749" s="5"/>
      <c r="FS1749" s="5"/>
      <c r="FT1749" s="5"/>
      <c r="FU1749" s="5"/>
      <c r="FV1749" s="5"/>
      <c r="FW1749" s="5"/>
      <c r="FX1749" s="5"/>
      <c r="FY1749" s="5"/>
      <c r="FZ1749" s="5"/>
      <c r="GA1749" s="5"/>
      <c r="GB1749" s="5"/>
      <c r="GC1749" s="5"/>
      <c r="GD1749" s="5"/>
      <c r="GE1749" s="5"/>
      <c r="GF1749" s="5"/>
      <c r="GG1749" s="5"/>
      <c r="GH1749" s="5"/>
      <c r="GI1749" s="5"/>
      <c r="GJ1749" s="5"/>
      <c r="GK1749" s="5"/>
      <c r="GL1749" s="5"/>
      <c r="GM1749" s="5"/>
      <c r="GN1749" s="5"/>
      <c r="GO1749" s="5"/>
      <c r="GP1749" s="5"/>
      <c r="GQ1749" s="5"/>
      <c r="GR1749" s="5"/>
      <c r="GS1749" s="5"/>
      <c r="GT1749" s="5"/>
      <c r="GU1749" s="5"/>
      <c r="GV1749" s="5"/>
      <c r="GW1749" s="5"/>
      <c r="GX1749" s="5"/>
      <c r="GY1749" s="5"/>
      <c r="GZ1749" s="5"/>
      <c r="HA1749" s="5"/>
      <c r="HB1749" s="5"/>
      <c r="HC1749" s="5"/>
      <c r="HD1749" s="5"/>
      <c r="HE1749" s="5"/>
      <c r="HF1749" s="5"/>
      <c r="HG1749" s="5"/>
      <c r="HH1749" s="5"/>
      <c r="HI1749" s="5"/>
      <c r="HJ1749" s="5"/>
      <c r="HK1749" s="5"/>
      <c r="HL1749" s="5"/>
      <c r="HM1749" s="5"/>
      <c r="HN1749" s="5"/>
      <c r="HO1749" s="5"/>
      <c r="HP1749" s="5"/>
      <c r="HQ1749" s="5"/>
      <c r="HR1749" s="5"/>
      <c r="HS1749" s="5"/>
      <c r="HT1749" s="5"/>
      <c r="HU1749" s="5"/>
    </row>
    <row r="1750" customFormat="false" ht="27.75" hidden="true" customHeight="true" outlineLevel="0" collapsed="false">
      <c r="A1750" s="157"/>
      <c r="B1750" s="164" t="s">
        <v>337</v>
      </c>
      <c r="C1750" s="126"/>
      <c r="D1750" s="126"/>
    </row>
    <row r="1751" customFormat="false" ht="36" hidden="true" customHeight="true" outlineLevel="0" collapsed="false">
      <c r="A1751" s="183"/>
      <c r="B1751" s="130" t="s">
        <v>931</v>
      </c>
      <c r="C1751" s="439"/>
      <c r="D1751" s="439"/>
    </row>
    <row r="1752" customFormat="false" ht="6" hidden="true" customHeight="true" outlineLevel="0" collapsed="false">
      <c r="A1752" s="183"/>
      <c r="B1752" s="295"/>
      <c r="C1752" s="439"/>
      <c r="D1752" s="439"/>
    </row>
    <row r="1753" s="168" customFormat="true" ht="15.75" hidden="true" customHeight="true" outlineLevel="0" collapsed="false">
      <c r="A1753" s="193" t="s">
        <v>932</v>
      </c>
      <c r="B1753" s="194" t="s">
        <v>933</v>
      </c>
      <c r="C1753" s="195" t="n">
        <f aca="false">C1755+C1915</f>
        <v>0</v>
      </c>
      <c r="D1753" s="195" t="n">
        <f aca="false">D1755+D1915</f>
        <v>0</v>
      </c>
      <c r="E1753" s="4"/>
      <c r="F1753" s="5"/>
      <c r="G1753" s="5"/>
      <c r="H1753" s="5"/>
      <c r="I1753" s="5"/>
      <c r="J1753" s="5"/>
      <c r="K1753" s="5"/>
      <c r="L1753" s="5"/>
      <c r="M1753" s="5"/>
      <c r="N1753" s="5"/>
      <c r="O1753" s="5"/>
      <c r="P1753" s="5"/>
      <c r="Q1753" s="5"/>
      <c r="R1753" s="5"/>
      <c r="S1753" s="5"/>
      <c r="T1753" s="5"/>
      <c r="U1753" s="5"/>
      <c r="V1753" s="5"/>
      <c r="W1753" s="5"/>
      <c r="X1753" s="5"/>
      <c r="Y1753" s="5"/>
      <c r="Z1753" s="5"/>
      <c r="AA1753" s="5"/>
      <c r="AB1753" s="5"/>
      <c r="AC1753" s="5"/>
      <c r="AD1753" s="5"/>
      <c r="AE1753" s="5"/>
      <c r="AF1753" s="5"/>
      <c r="AG1753" s="5"/>
      <c r="AH1753" s="5"/>
      <c r="AI1753" s="5"/>
      <c r="AJ1753" s="5"/>
      <c r="AK1753" s="5"/>
      <c r="AL1753" s="5"/>
      <c r="AM1753" s="5"/>
      <c r="AN1753" s="5"/>
      <c r="AO1753" s="5"/>
      <c r="AP1753" s="5"/>
      <c r="AQ1753" s="5"/>
      <c r="AR1753" s="5"/>
      <c r="AS1753" s="5"/>
      <c r="AT1753" s="5"/>
      <c r="AU1753" s="5"/>
      <c r="AV1753" s="5"/>
      <c r="AW1753" s="5"/>
      <c r="AX1753" s="5"/>
      <c r="AY1753" s="5"/>
      <c r="AZ1753" s="5"/>
      <c r="BA1753" s="5"/>
      <c r="BB1753" s="5"/>
      <c r="BC1753" s="5"/>
      <c r="BD1753" s="5"/>
      <c r="BE1753" s="5"/>
      <c r="BF1753" s="5"/>
      <c r="BG1753" s="5"/>
      <c r="BH1753" s="5"/>
      <c r="BI1753" s="5"/>
      <c r="BJ1753" s="5"/>
      <c r="BK1753" s="5"/>
      <c r="BL1753" s="5"/>
      <c r="BM1753" s="5"/>
      <c r="BN1753" s="5"/>
      <c r="BO1753" s="5"/>
      <c r="BP1753" s="5"/>
      <c r="BQ1753" s="5"/>
      <c r="BR1753" s="5"/>
      <c r="BS1753" s="5"/>
      <c r="BT1753" s="5"/>
      <c r="BU1753" s="5"/>
      <c r="BV1753" s="5"/>
      <c r="BW1753" s="5"/>
      <c r="BX1753" s="5"/>
      <c r="BY1753" s="5"/>
      <c r="BZ1753" s="5"/>
      <c r="CA1753" s="5"/>
      <c r="CB1753" s="5"/>
      <c r="CC1753" s="5"/>
      <c r="CD1753" s="5"/>
      <c r="CE1753" s="5"/>
      <c r="CF1753" s="5"/>
      <c r="CG1753" s="5"/>
      <c r="CH1753" s="5"/>
      <c r="CI1753" s="5"/>
      <c r="CJ1753" s="5"/>
      <c r="CK1753" s="5"/>
      <c r="CL1753" s="5"/>
      <c r="CM1753" s="5"/>
      <c r="CN1753" s="5"/>
      <c r="CO1753" s="5"/>
      <c r="CP1753" s="5"/>
      <c r="CQ1753" s="5"/>
      <c r="CR1753" s="5"/>
      <c r="CS1753" s="5"/>
      <c r="CT1753" s="5"/>
      <c r="CU1753" s="5"/>
      <c r="CV1753" s="5"/>
      <c r="CW1753" s="5"/>
      <c r="CX1753" s="5"/>
      <c r="CY1753" s="5"/>
      <c r="CZ1753" s="5"/>
      <c r="DA1753" s="5"/>
      <c r="DB1753" s="5"/>
      <c r="DC1753" s="5"/>
      <c r="DD1753" s="5"/>
      <c r="DE1753" s="5"/>
      <c r="DF1753" s="5"/>
      <c r="DG1753" s="5"/>
      <c r="DH1753" s="5"/>
      <c r="DI1753" s="5"/>
      <c r="DJ1753" s="5"/>
      <c r="DK1753" s="5"/>
      <c r="DL1753" s="5"/>
      <c r="DM1753" s="5"/>
      <c r="DN1753" s="5"/>
      <c r="DO1753" s="5"/>
      <c r="DP1753" s="5"/>
      <c r="DQ1753" s="5"/>
      <c r="DR1753" s="5"/>
      <c r="DS1753" s="5"/>
      <c r="DT1753" s="5"/>
      <c r="DU1753" s="5"/>
      <c r="DV1753" s="5"/>
      <c r="DW1753" s="5"/>
      <c r="DX1753" s="5"/>
      <c r="DY1753" s="5"/>
      <c r="DZ1753" s="5"/>
      <c r="EA1753" s="5"/>
      <c r="EB1753" s="5"/>
      <c r="EC1753" s="5"/>
      <c r="ED1753" s="5"/>
      <c r="EE1753" s="5"/>
      <c r="EF1753" s="5"/>
      <c r="EG1753" s="5"/>
      <c r="EH1753" s="5"/>
      <c r="EI1753" s="5"/>
      <c r="EJ1753" s="5"/>
      <c r="EK1753" s="5"/>
      <c r="EL1753" s="5"/>
      <c r="EM1753" s="5"/>
      <c r="EN1753" s="5"/>
      <c r="EO1753" s="5"/>
      <c r="EP1753" s="5"/>
      <c r="EQ1753" s="5"/>
      <c r="ER1753" s="5"/>
      <c r="ES1753" s="5"/>
      <c r="ET1753" s="5"/>
      <c r="EU1753" s="5"/>
      <c r="EV1753" s="5"/>
      <c r="EW1753" s="5"/>
      <c r="EX1753" s="5"/>
      <c r="EY1753" s="5"/>
      <c r="EZ1753" s="5"/>
      <c r="FA1753" s="5"/>
      <c r="FB1753" s="5"/>
      <c r="FC1753" s="5"/>
      <c r="FD1753" s="5"/>
      <c r="FE1753" s="5"/>
      <c r="FF1753" s="5"/>
      <c r="FG1753" s="5"/>
      <c r="FH1753" s="5"/>
      <c r="FI1753" s="5"/>
      <c r="FJ1753" s="5"/>
      <c r="FK1753" s="5"/>
      <c r="FL1753" s="5"/>
      <c r="FM1753" s="5"/>
      <c r="FN1753" s="5"/>
      <c r="FO1753" s="5"/>
      <c r="FP1753" s="5"/>
      <c r="FQ1753" s="5"/>
      <c r="FR1753" s="5"/>
      <c r="FS1753" s="5"/>
      <c r="FT1753" s="5"/>
      <c r="FU1753" s="5"/>
      <c r="FV1753" s="5"/>
      <c r="FW1753" s="5"/>
      <c r="FX1753" s="5"/>
      <c r="FY1753" s="5"/>
      <c r="FZ1753" s="5"/>
      <c r="GA1753" s="5"/>
      <c r="GB1753" s="5"/>
      <c r="GC1753" s="5"/>
      <c r="GD1753" s="5"/>
      <c r="GE1753" s="5"/>
      <c r="GF1753" s="5"/>
      <c r="GG1753" s="5"/>
      <c r="GH1753" s="5"/>
      <c r="GI1753" s="5"/>
      <c r="GJ1753" s="5"/>
      <c r="GK1753" s="5"/>
      <c r="GL1753" s="5"/>
      <c r="GM1753" s="5"/>
      <c r="GN1753" s="5"/>
      <c r="GO1753" s="5"/>
      <c r="GP1753" s="5"/>
      <c r="GQ1753" s="5"/>
      <c r="GR1753" s="5"/>
      <c r="GS1753" s="5"/>
      <c r="GT1753" s="5"/>
      <c r="GU1753" s="5"/>
      <c r="GV1753" s="5"/>
      <c r="GW1753" s="5"/>
      <c r="GX1753" s="5"/>
      <c r="GY1753" s="5"/>
      <c r="GZ1753" s="5"/>
      <c r="HA1753" s="5"/>
      <c r="HB1753" s="5"/>
      <c r="HC1753" s="5"/>
      <c r="HD1753" s="5"/>
      <c r="HE1753" s="5"/>
      <c r="HF1753" s="5"/>
      <c r="HG1753" s="5"/>
      <c r="HH1753" s="5"/>
      <c r="HI1753" s="5"/>
      <c r="HJ1753" s="5"/>
      <c r="HK1753" s="5"/>
      <c r="HL1753" s="5"/>
      <c r="HM1753" s="5"/>
      <c r="HN1753" s="5"/>
      <c r="HO1753" s="5"/>
      <c r="HP1753" s="5"/>
      <c r="HQ1753" s="5"/>
      <c r="HR1753" s="5"/>
      <c r="HS1753" s="5"/>
      <c r="HT1753" s="5"/>
      <c r="HU1753" s="5"/>
      <c r="HV1753" s="5"/>
      <c r="HW1753" s="5"/>
      <c r="HX1753" s="5"/>
      <c r="HY1753" s="5"/>
      <c r="HZ1753" s="5"/>
      <c r="IA1753" s="5"/>
      <c r="IB1753" s="5"/>
      <c r="IC1753" s="5"/>
    </row>
    <row r="1754" customFormat="false" ht="8.25" hidden="true" customHeight="true" outlineLevel="0" collapsed="false">
      <c r="A1754" s="209"/>
      <c r="C1754" s="296"/>
      <c r="D1754" s="158"/>
    </row>
    <row r="1755" s="168" customFormat="true" ht="16.5" hidden="true" customHeight="true" outlineLevel="0" collapsed="false">
      <c r="A1755" s="201" t="s">
        <v>934</v>
      </c>
      <c r="B1755" s="297" t="s">
        <v>935</v>
      </c>
      <c r="C1755" s="421" t="n">
        <f aca="false">C1757+C1804</f>
        <v>0</v>
      </c>
      <c r="D1755" s="421" t="n">
        <f aca="false">D1757+D1804</f>
        <v>0</v>
      </c>
      <c r="E1755" s="4"/>
      <c r="F1755" s="5"/>
      <c r="G1755" s="5"/>
      <c r="H1755" s="5"/>
      <c r="I1755" s="5"/>
      <c r="J1755" s="5"/>
      <c r="K1755" s="5"/>
      <c r="L1755" s="5"/>
      <c r="M1755" s="5"/>
      <c r="N1755" s="5"/>
      <c r="O1755" s="5"/>
      <c r="P1755" s="5"/>
      <c r="Q1755" s="5"/>
      <c r="R1755" s="5"/>
      <c r="S1755" s="5"/>
      <c r="T1755" s="5"/>
      <c r="U1755" s="5"/>
      <c r="V1755" s="5"/>
      <c r="W1755" s="5"/>
      <c r="X1755" s="5"/>
      <c r="Y1755" s="5"/>
      <c r="Z1755" s="5"/>
      <c r="AA1755" s="5"/>
      <c r="AB1755" s="5"/>
      <c r="AC1755" s="5"/>
      <c r="AD1755" s="5"/>
      <c r="AE1755" s="5"/>
      <c r="AF1755" s="5"/>
      <c r="AG1755" s="5"/>
      <c r="AH1755" s="5"/>
      <c r="AI1755" s="5"/>
      <c r="AJ1755" s="5"/>
      <c r="AK1755" s="5"/>
      <c r="AL1755" s="5"/>
      <c r="AM1755" s="5"/>
      <c r="AN1755" s="5"/>
      <c r="AO1755" s="5"/>
      <c r="AP1755" s="5"/>
      <c r="AQ1755" s="5"/>
      <c r="AR1755" s="5"/>
      <c r="AS1755" s="5"/>
      <c r="AT1755" s="5"/>
      <c r="AU1755" s="5"/>
      <c r="AV1755" s="5"/>
      <c r="AW1755" s="5"/>
      <c r="AX1755" s="5"/>
      <c r="AY1755" s="5"/>
      <c r="AZ1755" s="5"/>
      <c r="BA1755" s="5"/>
      <c r="BB1755" s="5"/>
      <c r="BC1755" s="5"/>
      <c r="BD1755" s="5"/>
      <c r="BE1755" s="5"/>
      <c r="BF1755" s="5"/>
      <c r="BG1755" s="5"/>
      <c r="BH1755" s="5"/>
      <c r="BI1755" s="5"/>
      <c r="BJ1755" s="5"/>
      <c r="BK1755" s="5"/>
      <c r="BL1755" s="5"/>
      <c r="BM1755" s="5"/>
      <c r="BN1755" s="5"/>
      <c r="BO1755" s="5"/>
      <c r="BP1755" s="5"/>
      <c r="BQ1755" s="5"/>
      <c r="BR1755" s="5"/>
      <c r="BS1755" s="5"/>
      <c r="BT1755" s="5"/>
      <c r="BU1755" s="5"/>
      <c r="BV1755" s="5"/>
      <c r="BW1755" s="5"/>
      <c r="BX1755" s="5"/>
      <c r="BY1755" s="5"/>
      <c r="BZ1755" s="5"/>
      <c r="CA1755" s="5"/>
      <c r="CB1755" s="5"/>
      <c r="CC1755" s="5"/>
      <c r="CD1755" s="5"/>
      <c r="CE1755" s="5"/>
      <c r="CF1755" s="5"/>
      <c r="CG1755" s="5"/>
      <c r="CH1755" s="5"/>
      <c r="CI1755" s="5"/>
      <c r="CJ1755" s="5"/>
      <c r="CK1755" s="5"/>
      <c r="CL1755" s="5"/>
      <c r="CM1755" s="5"/>
      <c r="CN1755" s="5"/>
      <c r="CO1755" s="5"/>
      <c r="CP1755" s="5"/>
      <c r="CQ1755" s="5"/>
      <c r="CR1755" s="5"/>
      <c r="CS1755" s="5"/>
      <c r="CT1755" s="5"/>
      <c r="CU1755" s="5"/>
      <c r="CV1755" s="5"/>
      <c r="CW1755" s="5"/>
      <c r="CX1755" s="5"/>
      <c r="CY1755" s="5"/>
      <c r="CZ1755" s="5"/>
      <c r="DA1755" s="5"/>
      <c r="DB1755" s="5"/>
      <c r="DC1755" s="5"/>
      <c r="DD1755" s="5"/>
      <c r="DE1755" s="5"/>
      <c r="DF1755" s="5"/>
      <c r="DG1755" s="5"/>
      <c r="DH1755" s="5"/>
      <c r="DI1755" s="5"/>
      <c r="DJ1755" s="5"/>
      <c r="DK1755" s="5"/>
      <c r="DL1755" s="5"/>
      <c r="DM1755" s="5"/>
      <c r="DN1755" s="5"/>
      <c r="DO1755" s="5"/>
      <c r="DP1755" s="5"/>
      <c r="DQ1755" s="5"/>
      <c r="DR1755" s="5"/>
      <c r="DS1755" s="5"/>
      <c r="DT1755" s="5"/>
      <c r="DU1755" s="5"/>
      <c r="DV1755" s="5"/>
      <c r="DW1755" s="5"/>
      <c r="DX1755" s="5"/>
      <c r="DY1755" s="5"/>
      <c r="DZ1755" s="5"/>
      <c r="EA1755" s="5"/>
      <c r="EB1755" s="5"/>
      <c r="EC1755" s="5"/>
      <c r="ED1755" s="5"/>
      <c r="EE1755" s="5"/>
      <c r="EF1755" s="5"/>
      <c r="EG1755" s="5"/>
      <c r="EH1755" s="5"/>
      <c r="EI1755" s="5"/>
      <c r="EJ1755" s="5"/>
      <c r="EK1755" s="5"/>
      <c r="EL1755" s="5"/>
      <c r="EM1755" s="5"/>
      <c r="EN1755" s="5"/>
      <c r="EO1755" s="5"/>
      <c r="EP1755" s="5"/>
      <c r="EQ1755" s="5"/>
      <c r="ER1755" s="5"/>
      <c r="ES1755" s="5"/>
      <c r="ET1755" s="5"/>
      <c r="EU1755" s="5"/>
      <c r="EV1755" s="5"/>
      <c r="EW1755" s="5"/>
      <c r="EX1755" s="5"/>
      <c r="EY1755" s="5"/>
      <c r="EZ1755" s="5"/>
      <c r="FA1755" s="5"/>
      <c r="FB1755" s="5"/>
      <c r="FC1755" s="5"/>
      <c r="FD1755" s="5"/>
      <c r="FE1755" s="5"/>
      <c r="FF1755" s="5"/>
      <c r="FG1755" s="5"/>
      <c r="FH1755" s="5"/>
      <c r="FI1755" s="5"/>
      <c r="FJ1755" s="5"/>
      <c r="FK1755" s="5"/>
      <c r="FL1755" s="5"/>
      <c r="FM1755" s="5"/>
      <c r="FN1755" s="5"/>
      <c r="FO1755" s="5"/>
      <c r="FP1755" s="5"/>
      <c r="FQ1755" s="5"/>
      <c r="FR1755" s="5"/>
      <c r="FS1755" s="5"/>
      <c r="FT1755" s="5"/>
      <c r="FU1755" s="5"/>
      <c r="FV1755" s="5"/>
      <c r="FW1755" s="5"/>
      <c r="FX1755" s="5"/>
      <c r="FY1755" s="5"/>
      <c r="FZ1755" s="5"/>
      <c r="GA1755" s="5"/>
      <c r="GB1755" s="5"/>
      <c r="GC1755" s="5"/>
      <c r="GD1755" s="5"/>
      <c r="GE1755" s="5"/>
      <c r="GF1755" s="5"/>
      <c r="GG1755" s="5"/>
      <c r="GH1755" s="5"/>
      <c r="GI1755" s="5"/>
      <c r="GJ1755" s="5"/>
      <c r="GK1755" s="5"/>
      <c r="GL1755" s="5"/>
      <c r="GM1755" s="5"/>
      <c r="GN1755" s="5"/>
      <c r="GO1755" s="5"/>
      <c r="GP1755" s="5"/>
      <c r="GQ1755" s="5"/>
      <c r="GR1755" s="5"/>
      <c r="GS1755" s="5"/>
      <c r="GT1755" s="5"/>
      <c r="GU1755" s="5"/>
      <c r="GV1755" s="5"/>
      <c r="GW1755" s="5"/>
      <c r="GX1755" s="5"/>
      <c r="GY1755" s="5"/>
      <c r="GZ1755" s="5"/>
      <c r="HA1755" s="5"/>
      <c r="HB1755" s="5"/>
      <c r="HC1755" s="5"/>
      <c r="HD1755" s="5"/>
      <c r="HE1755" s="5"/>
      <c r="HF1755" s="5"/>
      <c r="HG1755" s="5"/>
      <c r="HH1755" s="5"/>
      <c r="HI1755" s="5"/>
      <c r="HJ1755" s="5"/>
      <c r="HK1755" s="5"/>
      <c r="HL1755" s="5"/>
      <c r="HM1755" s="5"/>
      <c r="HN1755" s="5"/>
      <c r="HO1755" s="5"/>
      <c r="HP1755" s="5"/>
      <c r="HQ1755" s="5"/>
      <c r="HR1755" s="5"/>
      <c r="HS1755" s="5"/>
      <c r="HT1755" s="5"/>
      <c r="HU1755" s="5"/>
      <c r="HV1755" s="5"/>
      <c r="HW1755" s="5"/>
      <c r="HX1755" s="5"/>
      <c r="HY1755" s="5"/>
      <c r="HZ1755" s="5"/>
      <c r="IA1755" s="5"/>
      <c r="IB1755" s="5"/>
      <c r="IC1755" s="5"/>
    </row>
    <row r="1756" s="168" customFormat="true" ht="7.5" hidden="true" customHeight="true" outlineLevel="0" collapsed="false">
      <c r="A1756" s="391"/>
      <c r="B1756" s="373"/>
      <c r="C1756" s="442"/>
      <c r="D1756" s="126"/>
      <c r="E1756" s="4"/>
      <c r="F1756" s="5"/>
      <c r="G1756" s="5"/>
      <c r="H1756" s="5"/>
      <c r="I1756" s="5"/>
      <c r="J1756" s="5"/>
      <c r="K1756" s="5"/>
      <c r="L1756" s="5"/>
      <c r="M1756" s="5"/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  <c r="Y1756" s="5"/>
      <c r="Z1756" s="5"/>
      <c r="AA1756" s="5"/>
      <c r="AB1756" s="5"/>
      <c r="AC1756" s="5"/>
      <c r="AD1756" s="5"/>
      <c r="AE1756" s="5"/>
      <c r="AF1756" s="5"/>
      <c r="AG1756" s="5"/>
      <c r="AH1756" s="5"/>
      <c r="AI1756" s="5"/>
      <c r="AJ1756" s="5"/>
      <c r="AK1756" s="5"/>
      <c r="AL1756" s="5"/>
      <c r="AM1756" s="5"/>
      <c r="AN1756" s="5"/>
      <c r="AO1756" s="5"/>
      <c r="AP1756" s="5"/>
      <c r="AQ1756" s="5"/>
      <c r="AR1756" s="5"/>
      <c r="AS1756" s="5"/>
      <c r="AT1756" s="5"/>
      <c r="AU1756" s="5"/>
      <c r="AV1756" s="5"/>
      <c r="AW1756" s="5"/>
      <c r="AX1756" s="5"/>
      <c r="AY1756" s="5"/>
      <c r="AZ1756" s="5"/>
      <c r="BA1756" s="5"/>
      <c r="BB1756" s="5"/>
      <c r="BC1756" s="5"/>
      <c r="BD1756" s="5"/>
      <c r="BE1756" s="5"/>
      <c r="BF1756" s="5"/>
      <c r="BG1756" s="5"/>
      <c r="BH1756" s="5"/>
      <c r="BI1756" s="5"/>
      <c r="BJ1756" s="5"/>
      <c r="BK1756" s="5"/>
      <c r="BL1756" s="5"/>
      <c r="BM1756" s="5"/>
      <c r="BN1756" s="5"/>
      <c r="BO1756" s="5"/>
      <c r="BP1756" s="5"/>
      <c r="BQ1756" s="5"/>
      <c r="BR1756" s="5"/>
      <c r="BS1756" s="5"/>
      <c r="BT1756" s="5"/>
      <c r="BU1756" s="5"/>
      <c r="BV1756" s="5"/>
      <c r="BW1756" s="5"/>
      <c r="BX1756" s="5"/>
      <c r="BY1756" s="5"/>
      <c r="BZ1756" s="5"/>
      <c r="CA1756" s="5"/>
      <c r="CB1756" s="5"/>
      <c r="CC1756" s="5"/>
      <c r="CD1756" s="5"/>
      <c r="CE1756" s="5"/>
      <c r="CF1756" s="5"/>
      <c r="CG1756" s="5"/>
      <c r="CH1756" s="5"/>
      <c r="CI1756" s="5"/>
      <c r="CJ1756" s="5"/>
      <c r="CK1756" s="5"/>
      <c r="CL1756" s="5"/>
      <c r="CM1756" s="5"/>
      <c r="CN1756" s="5"/>
      <c r="CO1756" s="5"/>
      <c r="CP1756" s="5"/>
      <c r="CQ1756" s="5"/>
      <c r="CR1756" s="5"/>
      <c r="CS1756" s="5"/>
      <c r="CT1756" s="5"/>
      <c r="CU1756" s="5"/>
      <c r="CV1756" s="5"/>
      <c r="CW1756" s="5"/>
      <c r="CX1756" s="5"/>
      <c r="CY1756" s="5"/>
      <c r="CZ1756" s="5"/>
      <c r="DA1756" s="5"/>
      <c r="DB1756" s="5"/>
      <c r="DC1756" s="5"/>
      <c r="DD1756" s="5"/>
      <c r="DE1756" s="5"/>
      <c r="DF1756" s="5"/>
      <c r="DG1756" s="5"/>
      <c r="DH1756" s="5"/>
      <c r="DI1756" s="5"/>
      <c r="DJ1756" s="5"/>
      <c r="DK1756" s="5"/>
      <c r="DL1756" s="5"/>
      <c r="DM1756" s="5"/>
      <c r="DN1756" s="5"/>
      <c r="DO1756" s="5"/>
      <c r="DP1756" s="5"/>
      <c r="DQ1756" s="5"/>
      <c r="DR1756" s="5"/>
      <c r="DS1756" s="5"/>
      <c r="DT1756" s="5"/>
      <c r="DU1756" s="5"/>
      <c r="DV1756" s="5"/>
      <c r="DW1756" s="5"/>
      <c r="DX1756" s="5"/>
      <c r="DY1756" s="5"/>
      <c r="DZ1756" s="5"/>
      <c r="EA1756" s="5"/>
      <c r="EB1756" s="5"/>
      <c r="EC1756" s="5"/>
      <c r="ED1756" s="5"/>
      <c r="EE1756" s="5"/>
      <c r="EF1756" s="5"/>
      <c r="EG1756" s="5"/>
      <c r="EH1756" s="5"/>
      <c r="EI1756" s="5"/>
      <c r="EJ1756" s="5"/>
      <c r="EK1756" s="5"/>
      <c r="EL1756" s="5"/>
      <c r="EM1756" s="5"/>
      <c r="EN1756" s="5"/>
      <c r="EO1756" s="5"/>
      <c r="EP1756" s="5"/>
      <c r="EQ1756" s="5"/>
      <c r="ER1756" s="5"/>
      <c r="ES1756" s="5"/>
      <c r="ET1756" s="5"/>
      <c r="EU1756" s="5"/>
      <c r="EV1756" s="5"/>
      <c r="EW1756" s="5"/>
      <c r="EX1756" s="5"/>
      <c r="EY1756" s="5"/>
      <c r="EZ1756" s="5"/>
      <c r="FA1756" s="5"/>
      <c r="FB1756" s="5"/>
      <c r="FC1756" s="5"/>
      <c r="FD1756" s="5"/>
      <c r="FE1756" s="5"/>
      <c r="FF1756" s="5"/>
      <c r="FG1756" s="5"/>
      <c r="FH1756" s="5"/>
      <c r="FI1756" s="5"/>
      <c r="FJ1756" s="5"/>
      <c r="FK1756" s="5"/>
      <c r="FL1756" s="5"/>
      <c r="FM1756" s="5"/>
      <c r="FN1756" s="5"/>
      <c r="FO1756" s="5"/>
      <c r="FP1756" s="5"/>
      <c r="FQ1756" s="5"/>
      <c r="FR1756" s="5"/>
      <c r="FS1756" s="5"/>
      <c r="FT1756" s="5"/>
      <c r="FU1756" s="5"/>
      <c r="FV1756" s="5"/>
      <c r="FW1756" s="5"/>
      <c r="FX1756" s="5"/>
      <c r="FY1756" s="5"/>
      <c r="FZ1756" s="5"/>
      <c r="GA1756" s="5"/>
      <c r="GB1756" s="5"/>
      <c r="GC1756" s="5"/>
      <c r="GD1756" s="5"/>
      <c r="GE1756" s="5"/>
      <c r="GF1756" s="5"/>
      <c r="GG1756" s="5"/>
      <c r="GH1756" s="5"/>
      <c r="GI1756" s="5"/>
      <c r="GJ1756" s="5"/>
      <c r="GK1756" s="5"/>
      <c r="GL1756" s="5"/>
      <c r="GM1756" s="5"/>
      <c r="GN1756" s="5"/>
      <c r="GO1756" s="5"/>
      <c r="GP1756" s="5"/>
      <c r="GQ1756" s="5"/>
      <c r="GR1756" s="5"/>
      <c r="GS1756" s="5"/>
      <c r="GT1756" s="5"/>
      <c r="GU1756" s="5"/>
      <c r="GV1756" s="5"/>
      <c r="GW1756" s="5"/>
      <c r="GX1756" s="5"/>
      <c r="GY1756" s="5"/>
      <c r="GZ1756" s="5"/>
      <c r="HA1756" s="5"/>
      <c r="HB1756" s="5"/>
      <c r="HC1756" s="5"/>
      <c r="HD1756" s="5"/>
      <c r="HE1756" s="5"/>
      <c r="HF1756" s="5"/>
      <c r="HG1756" s="5"/>
      <c r="HH1756" s="5"/>
      <c r="HI1756" s="5"/>
      <c r="HJ1756" s="5"/>
      <c r="HK1756" s="5"/>
      <c r="HL1756" s="5"/>
      <c r="HM1756" s="5"/>
      <c r="HN1756" s="5"/>
      <c r="HO1756" s="5"/>
      <c r="HP1756" s="5"/>
      <c r="HQ1756" s="5"/>
      <c r="HR1756" s="5"/>
      <c r="HS1756" s="5"/>
      <c r="HT1756" s="5"/>
      <c r="HU1756" s="5"/>
      <c r="HV1756" s="5"/>
      <c r="HW1756" s="5"/>
      <c r="HX1756" s="5"/>
      <c r="HY1756" s="5"/>
      <c r="HZ1756" s="5"/>
      <c r="IA1756" s="5"/>
      <c r="IB1756" s="5"/>
      <c r="IC1756" s="5"/>
    </row>
    <row r="1757" s="168" customFormat="true" ht="15" hidden="true" customHeight="false" outlineLevel="0" collapsed="false">
      <c r="A1757" s="206" t="s">
        <v>936</v>
      </c>
      <c r="B1757" s="281" t="s">
        <v>937</v>
      </c>
      <c r="C1757" s="343" t="n">
        <f aca="false">C1759+C1792</f>
        <v>0</v>
      </c>
      <c r="D1757" s="343" t="n">
        <f aca="false">D1759+D1792</f>
        <v>0</v>
      </c>
      <c r="E1757" s="4"/>
      <c r="F1757" s="5"/>
      <c r="G1757" s="5"/>
      <c r="H1757" s="5"/>
      <c r="I1757" s="5"/>
      <c r="J1757" s="5"/>
      <c r="K1757" s="5"/>
      <c r="L1757" s="5"/>
      <c r="M1757" s="5"/>
      <c r="N1757" s="5"/>
      <c r="O1757" s="5"/>
      <c r="P1757" s="5"/>
      <c r="Q1757" s="5"/>
      <c r="R1757" s="5"/>
      <c r="S1757" s="5"/>
      <c r="T1757" s="5"/>
      <c r="U1757" s="5"/>
      <c r="V1757" s="5"/>
      <c r="W1757" s="5"/>
      <c r="X1757" s="5"/>
      <c r="Y1757" s="5"/>
      <c r="Z1757" s="5"/>
      <c r="AA1757" s="5"/>
      <c r="AB1757" s="5"/>
      <c r="AC1757" s="5"/>
      <c r="AD1757" s="5"/>
      <c r="AE1757" s="5"/>
      <c r="AF1757" s="5"/>
      <c r="AG1757" s="5"/>
      <c r="AH1757" s="5"/>
      <c r="AI1757" s="5"/>
      <c r="AJ1757" s="5"/>
      <c r="AK1757" s="5"/>
      <c r="AL1757" s="5"/>
      <c r="AM1757" s="5"/>
      <c r="AN1757" s="5"/>
      <c r="AO1757" s="5"/>
      <c r="AP1757" s="5"/>
      <c r="AQ1757" s="5"/>
      <c r="AR1757" s="5"/>
      <c r="AS1757" s="5"/>
      <c r="AT1757" s="5"/>
      <c r="AU1757" s="5"/>
      <c r="AV1757" s="5"/>
      <c r="AW1757" s="5"/>
      <c r="AX1757" s="5"/>
      <c r="AY1757" s="5"/>
      <c r="AZ1757" s="5"/>
      <c r="BA1757" s="5"/>
      <c r="BB1757" s="5"/>
      <c r="BC1757" s="5"/>
      <c r="BD1757" s="5"/>
      <c r="BE1757" s="5"/>
      <c r="BF1757" s="5"/>
      <c r="BG1757" s="5"/>
      <c r="BH1757" s="5"/>
      <c r="BI1757" s="5"/>
      <c r="BJ1757" s="5"/>
      <c r="BK1757" s="5"/>
      <c r="BL1757" s="5"/>
      <c r="BM1757" s="5"/>
      <c r="BN1757" s="5"/>
      <c r="BO1757" s="5"/>
      <c r="BP1757" s="5"/>
      <c r="BQ1757" s="5"/>
      <c r="BR1757" s="5"/>
      <c r="BS1757" s="5"/>
      <c r="BT1757" s="5"/>
      <c r="BU1757" s="5"/>
      <c r="BV1757" s="5"/>
      <c r="BW1757" s="5"/>
      <c r="BX1757" s="5"/>
      <c r="BY1757" s="5"/>
      <c r="BZ1757" s="5"/>
      <c r="CA1757" s="5"/>
      <c r="CB1757" s="5"/>
      <c r="CC1757" s="5"/>
      <c r="CD1757" s="5"/>
      <c r="CE1757" s="5"/>
      <c r="CF1757" s="5"/>
      <c r="CG1757" s="5"/>
      <c r="CH1757" s="5"/>
      <c r="CI1757" s="5"/>
      <c r="CJ1757" s="5"/>
      <c r="CK1757" s="5"/>
      <c r="CL1757" s="5"/>
      <c r="CM1757" s="5"/>
      <c r="CN1757" s="5"/>
      <c r="CO1757" s="5"/>
      <c r="CP1757" s="5"/>
      <c r="CQ1757" s="5"/>
      <c r="CR1757" s="5"/>
      <c r="CS1757" s="5"/>
      <c r="CT1757" s="5"/>
      <c r="CU1757" s="5"/>
      <c r="CV1757" s="5"/>
      <c r="CW1757" s="5"/>
      <c r="CX1757" s="5"/>
      <c r="CY1757" s="5"/>
      <c r="CZ1757" s="5"/>
      <c r="DA1757" s="5"/>
      <c r="DB1757" s="5"/>
      <c r="DC1757" s="5"/>
      <c r="DD1757" s="5"/>
      <c r="DE1757" s="5"/>
      <c r="DF1757" s="5"/>
      <c r="DG1757" s="5"/>
      <c r="DH1757" s="5"/>
      <c r="DI1757" s="5"/>
      <c r="DJ1757" s="5"/>
      <c r="DK1757" s="5"/>
      <c r="DL1757" s="5"/>
      <c r="DM1757" s="5"/>
      <c r="DN1757" s="5"/>
      <c r="DO1757" s="5"/>
      <c r="DP1757" s="5"/>
      <c r="DQ1757" s="5"/>
      <c r="DR1757" s="5"/>
      <c r="DS1757" s="5"/>
      <c r="DT1757" s="5"/>
      <c r="DU1757" s="5"/>
      <c r="DV1757" s="5"/>
      <c r="DW1757" s="5"/>
      <c r="DX1757" s="5"/>
      <c r="DY1757" s="5"/>
      <c r="DZ1757" s="5"/>
      <c r="EA1757" s="5"/>
      <c r="EB1757" s="5"/>
      <c r="EC1757" s="5"/>
      <c r="ED1757" s="5"/>
      <c r="EE1757" s="5"/>
      <c r="EF1757" s="5"/>
      <c r="EG1757" s="5"/>
      <c r="EH1757" s="5"/>
      <c r="EI1757" s="5"/>
      <c r="EJ1757" s="5"/>
      <c r="EK1757" s="5"/>
      <c r="EL1757" s="5"/>
      <c r="EM1757" s="5"/>
      <c r="EN1757" s="5"/>
      <c r="EO1757" s="5"/>
      <c r="EP1757" s="5"/>
      <c r="EQ1757" s="5"/>
      <c r="ER1757" s="5"/>
      <c r="ES1757" s="5"/>
      <c r="ET1757" s="5"/>
      <c r="EU1757" s="5"/>
      <c r="EV1757" s="5"/>
      <c r="EW1757" s="5"/>
      <c r="EX1757" s="5"/>
      <c r="EY1757" s="5"/>
      <c r="EZ1757" s="5"/>
      <c r="FA1757" s="5"/>
      <c r="FB1757" s="5"/>
      <c r="FC1757" s="5"/>
      <c r="FD1757" s="5"/>
      <c r="FE1757" s="5"/>
      <c r="FF1757" s="5"/>
      <c r="FG1757" s="5"/>
      <c r="FH1757" s="5"/>
      <c r="FI1757" s="5"/>
      <c r="FJ1757" s="5"/>
      <c r="FK1757" s="5"/>
      <c r="FL1757" s="5"/>
      <c r="FM1757" s="5"/>
      <c r="FN1757" s="5"/>
      <c r="FO1757" s="5"/>
      <c r="FP1757" s="5"/>
      <c r="FQ1757" s="5"/>
      <c r="FR1757" s="5"/>
      <c r="FS1757" s="5"/>
      <c r="FT1757" s="5"/>
      <c r="FU1757" s="5"/>
      <c r="FV1757" s="5"/>
      <c r="FW1757" s="5"/>
      <c r="FX1757" s="5"/>
      <c r="FY1757" s="5"/>
      <c r="FZ1757" s="5"/>
      <c r="GA1757" s="5"/>
      <c r="GB1757" s="5"/>
      <c r="GC1757" s="5"/>
      <c r="GD1757" s="5"/>
      <c r="GE1757" s="5"/>
      <c r="GF1757" s="5"/>
      <c r="GG1757" s="5"/>
      <c r="GH1757" s="5"/>
      <c r="GI1757" s="5"/>
      <c r="GJ1757" s="5"/>
      <c r="GK1757" s="5"/>
      <c r="GL1757" s="5"/>
      <c r="GM1757" s="5"/>
      <c r="GN1757" s="5"/>
      <c r="GO1757" s="5"/>
      <c r="GP1757" s="5"/>
      <c r="GQ1757" s="5"/>
      <c r="GR1757" s="5"/>
      <c r="GS1757" s="5"/>
      <c r="GT1757" s="5"/>
      <c r="GU1757" s="5"/>
      <c r="GV1757" s="5"/>
      <c r="GW1757" s="5"/>
      <c r="GX1757" s="5"/>
      <c r="GY1757" s="5"/>
      <c r="GZ1757" s="5"/>
      <c r="HA1757" s="5"/>
      <c r="HB1757" s="5"/>
      <c r="HC1757" s="5"/>
      <c r="HD1757" s="5"/>
      <c r="HE1757" s="5"/>
      <c r="HF1757" s="5"/>
      <c r="HG1757" s="5"/>
      <c r="HH1757" s="5"/>
      <c r="HI1757" s="5"/>
      <c r="HJ1757" s="5"/>
      <c r="HK1757" s="5"/>
      <c r="HL1757" s="5"/>
      <c r="HM1757" s="5"/>
      <c r="HN1757" s="5"/>
      <c r="HO1757" s="5"/>
      <c r="HP1757" s="5"/>
      <c r="HQ1757" s="5"/>
      <c r="HR1757" s="5"/>
      <c r="HS1757" s="5"/>
      <c r="HT1757" s="5"/>
      <c r="HU1757" s="5"/>
      <c r="HV1757" s="5"/>
      <c r="HW1757" s="5"/>
      <c r="HX1757" s="5"/>
      <c r="HY1757" s="5"/>
      <c r="HZ1757" s="5"/>
      <c r="IA1757" s="5"/>
      <c r="IB1757" s="5"/>
      <c r="IC1757" s="5"/>
    </row>
    <row r="1758" customFormat="false" ht="7.5" hidden="true" customHeight="true" outlineLevel="0" collapsed="false">
      <c r="A1758" s="209"/>
      <c r="D1758" s="158"/>
    </row>
    <row r="1759" s="168" customFormat="true" ht="15" hidden="true" customHeight="false" outlineLevel="0" collapsed="false">
      <c r="A1759" s="212" t="s">
        <v>938</v>
      </c>
      <c r="B1759" s="373" t="s">
        <v>939</v>
      </c>
      <c r="C1759" s="126" t="n">
        <f aca="false">C1763+C1768+C1772+C1776+C1788+C1780+C1784</f>
        <v>0</v>
      </c>
      <c r="D1759" s="126" t="n">
        <f aca="false">D1763+D1768+D1772+D1776+D1788+D1780+D1784</f>
        <v>0</v>
      </c>
      <c r="E1759" s="4"/>
      <c r="F1759" s="5"/>
      <c r="G1759" s="5"/>
      <c r="H1759" s="5"/>
      <c r="I1759" s="5"/>
      <c r="J1759" s="5"/>
      <c r="K1759" s="5"/>
      <c r="L1759" s="5"/>
      <c r="M1759" s="5"/>
      <c r="N1759" s="5"/>
      <c r="O1759" s="5"/>
      <c r="P1759" s="5"/>
      <c r="Q1759" s="5"/>
      <c r="R1759" s="5"/>
      <c r="S1759" s="5"/>
      <c r="T1759" s="5"/>
      <c r="U1759" s="5"/>
      <c r="V1759" s="5"/>
      <c r="W1759" s="5"/>
      <c r="X1759" s="5"/>
      <c r="Y1759" s="5"/>
      <c r="Z1759" s="5"/>
      <c r="AA1759" s="5"/>
      <c r="AB1759" s="5"/>
      <c r="AC1759" s="5"/>
      <c r="AD1759" s="5"/>
      <c r="AE1759" s="5"/>
      <c r="AF1759" s="5"/>
      <c r="AG1759" s="5"/>
      <c r="AH1759" s="5"/>
      <c r="AI1759" s="5"/>
      <c r="AJ1759" s="5"/>
      <c r="AK1759" s="5"/>
      <c r="AL1759" s="5"/>
      <c r="AM1759" s="5"/>
      <c r="AN1759" s="5"/>
      <c r="AO1759" s="5"/>
      <c r="AP1759" s="5"/>
      <c r="AQ1759" s="5"/>
      <c r="AR1759" s="5"/>
      <c r="AS1759" s="5"/>
      <c r="AT1759" s="5"/>
      <c r="AU1759" s="5"/>
      <c r="AV1759" s="5"/>
      <c r="AW1759" s="5"/>
      <c r="AX1759" s="5"/>
      <c r="AY1759" s="5"/>
      <c r="AZ1759" s="5"/>
      <c r="BA1759" s="5"/>
      <c r="BB1759" s="5"/>
      <c r="BC1759" s="5"/>
      <c r="BD1759" s="5"/>
      <c r="BE1759" s="5"/>
      <c r="BF1759" s="5"/>
      <c r="BG1759" s="5"/>
      <c r="BH1759" s="5"/>
      <c r="BI1759" s="5"/>
      <c r="BJ1759" s="5"/>
      <c r="BK1759" s="5"/>
      <c r="BL1759" s="5"/>
      <c r="BM1759" s="5"/>
      <c r="BN1759" s="5"/>
      <c r="BO1759" s="5"/>
      <c r="BP1759" s="5"/>
      <c r="BQ1759" s="5"/>
      <c r="BR1759" s="5"/>
      <c r="BS1759" s="5"/>
      <c r="BT1759" s="5"/>
      <c r="BU1759" s="5"/>
      <c r="BV1759" s="5"/>
      <c r="BW1759" s="5"/>
      <c r="BX1759" s="5"/>
      <c r="BY1759" s="5"/>
      <c r="BZ1759" s="5"/>
      <c r="CA1759" s="5"/>
      <c r="CB1759" s="5"/>
      <c r="CC1759" s="5"/>
      <c r="CD1759" s="5"/>
      <c r="CE1759" s="5"/>
      <c r="CF1759" s="5"/>
      <c r="CG1759" s="5"/>
      <c r="CH1759" s="5"/>
      <c r="CI1759" s="5"/>
      <c r="CJ1759" s="5"/>
      <c r="CK1759" s="5"/>
      <c r="CL1759" s="5"/>
      <c r="CM1759" s="5"/>
      <c r="CN1759" s="5"/>
      <c r="CO1759" s="5"/>
      <c r="CP1759" s="5"/>
      <c r="CQ1759" s="5"/>
      <c r="CR1759" s="5"/>
      <c r="CS1759" s="5"/>
      <c r="CT1759" s="5"/>
      <c r="CU1759" s="5"/>
      <c r="CV1759" s="5"/>
      <c r="CW1759" s="5"/>
      <c r="CX1759" s="5"/>
      <c r="CY1759" s="5"/>
      <c r="CZ1759" s="5"/>
      <c r="DA1759" s="5"/>
      <c r="DB1759" s="5"/>
      <c r="DC1759" s="5"/>
      <c r="DD1759" s="5"/>
      <c r="DE1759" s="5"/>
      <c r="DF1759" s="5"/>
      <c r="DG1759" s="5"/>
      <c r="DH1759" s="5"/>
      <c r="DI1759" s="5"/>
      <c r="DJ1759" s="5"/>
      <c r="DK1759" s="5"/>
      <c r="DL1759" s="5"/>
      <c r="DM1759" s="5"/>
      <c r="DN1759" s="5"/>
      <c r="DO1759" s="5"/>
      <c r="DP1759" s="5"/>
      <c r="DQ1759" s="5"/>
      <c r="DR1759" s="5"/>
      <c r="DS1759" s="5"/>
      <c r="DT1759" s="5"/>
      <c r="DU1759" s="5"/>
      <c r="DV1759" s="5"/>
      <c r="DW1759" s="5"/>
      <c r="DX1759" s="5"/>
      <c r="DY1759" s="5"/>
      <c r="DZ1759" s="5"/>
      <c r="EA1759" s="5"/>
      <c r="EB1759" s="5"/>
      <c r="EC1759" s="5"/>
      <c r="ED1759" s="5"/>
      <c r="EE1759" s="5"/>
      <c r="EF1759" s="5"/>
      <c r="EG1759" s="5"/>
      <c r="EH1759" s="5"/>
      <c r="EI1759" s="5"/>
      <c r="EJ1759" s="5"/>
      <c r="EK1759" s="5"/>
      <c r="EL1759" s="5"/>
      <c r="EM1759" s="5"/>
      <c r="EN1759" s="5"/>
      <c r="EO1759" s="5"/>
      <c r="EP1759" s="5"/>
      <c r="EQ1759" s="5"/>
      <c r="ER1759" s="5"/>
      <c r="ES1759" s="5"/>
      <c r="ET1759" s="5"/>
      <c r="EU1759" s="5"/>
      <c r="EV1759" s="5"/>
      <c r="EW1759" s="5"/>
      <c r="EX1759" s="5"/>
      <c r="EY1759" s="5"/>
      <c r="EZ1759" s="5"/>
      <c r="FA1759" s="5"/>
      <c r="FB1759" s="5"/>
      <c r="FC1759" s="5"/>
      <c r="FD1759" s="5"/>
      <c r="FE1759" s="5"/>
      <c r="FF1759" s="5"/>
      <c r="FG1759" s="5"/>
      <c r="FH1759" s="5"/>
      <c r="FI1759" s="5"/>
      <c r="FJ1759" s="5"/>
      <c r="FK1759" s="5"/>
      <c r="FL1759" s="5"/>
      <c r="FM1759" s="5"/>
      <c r="FN1759" s="5"/>
      <c r="FO1759" s="5"/>
      <c r="FP1759" s="5"/>
      <c r="FQ1759" s="5"/>
      <c r="FR1759" s="5"/>
      <c r="FS1759" s="5"/>
      <c r="FT1759" s="5"/>
      <c r="FU1759" s="5"/>
      <c r="FV1759" s="5"/>
      <c r="FW1759" s="5"/>
      <c r="FX1759" s="5"/>
      <c r="FY1759" s="5"/>
      <c r="FZ1759" s="5"/>
      <c r="GA1759" s="5"/>
      <c r="GB1759" s="5"/>
      <c r="GC1759" s="5"/>
      <c r="GD1759" s="5"/>
      <c r="GE1759" s="5"/>
      <c r="GF1759" s="5"/>
      <c r="GG1759" s="5"/>
      <c r="GH1759" s="5"/>
      <c r="GI1759" s="5"/>
      <c r="GJ1759" s="5"/>
      <c r="GK1759" s="5"/>
      <c r="GL1759" s="5"/>
      <c r="GM1759" s="5"/>
      <c r="GN1759" s="5"/>
      <c r="GO1759" s="5"/>
      <c r="GP1759" s="5"/>
      <c r="GQ1759" s="5"/>
      <c r="GR1759" s="5"/>
      <c r="GS1759" s="5"/>
      <c r="GT1759" s="5"/>
      <c r="GU1759" s="5"/>
      <c r="GV1759" s="5"/>
      <c r="GW1759" s="5"/>
      <c r="GX1759" s="5"/>
      <c r="GY1759" s="5"/>
      <c r="GZ1759" s="5"/>
      <c r="HA1759" s="5"/>
      <c r="HB1759" s="5"/>
      <c r="HC1759" s="5"/>
      <c r="HD1759" s="5"/>
      <c r="HE1759" s="5"/>
      <c r="HF1759" s="5"/>
      <c r="HG1759" s="5"/>
      <c r="HH1759" s="5"/>
      <c r="HI1759" s="5"/>
      <c r="HJ1759" s="5"/>
      <c r="HK1759" s="5"/>
      <c r="HL1759" s="5"/>
      <c r="HM1759" s="5"/>
      <c r="HN1759" s="5"/>
      <c r="HO1759" s="5"/>
      <c r="HP1759" s="5"/>
      <c r="HQ1759" s="5"/>
      <c r="HR1759" s="5"/>
      <c r="HS1759" s="5"/>
      <c r="HT1759" s="5"/>
      <c r="HU1759" s="5"/>
      <c r="HV1759" s="5"/>
      <c r="HW1759" s="5"/>
      <c r="HX1759" s="5"/>
      <c r="HY1759" s="5"/>
      <c r="HZ1759" s="5"/>
      <c r="IA1759" s="5"/>
      <c r="IB1759" s="5"/>
      <c r="IC1759" s="5"/>
    </row>
    <row r="1760" customFormat="false" ht="6" hidden="true" customHeight="true" outlineLevel="0" collapsed="false">
      <c r="A1760" s="157"/>
      <c r="B1760" s="84"/>
      <c r="C1760" s="126"/>
      <c r="D1760" s="126"/>
    </row>
    <row r="1761" s="168" customFormat="true" ht="15" hidden="true" customHeight="false" outlineLevel="0" collapsed="false">
      <c r="A1761" s="391"/>
      <c r="B1761" s="324" t="s">
        <v>940</v>
      </c>
      <c r="C1761" s="403"/>
      <c r="D1761" s="300"/>
      <c r="E1761" s="4"/>
      <c r="F1761" s="5"/>
      <c r="G1761" s="5"/>
      <c r="H1761" s="5"/>
      <c r="I1761" s="5"/>
      <c r="J1761" s="5"/>
      <c r="K1761" s="5"/>
      <c r="L1761" s="5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  <c r="Y1761" s="5"/>
      <c r="Z1761" s="5"/>
      <c r="AA1761" s="5"/>
      <c r="AB1761" s="5"/>
      <c r="AC1761" s="5"/>
      <c r="AD1761" s="5"/>
      <c r="AE1761" s="5"/>
      <c r="AF1761" s="5"/>
      <c r="AG1761" s="5"/>
      <c r="AH1761" s="5"/>
      <c r="AI1761" s="5"/>
      <c r="AJ1761" s="5"/>
      <c r="AK1761" s="5"/>
      <c r="AL1761" s="5"/>
      <c r="AM1761" s="5"/>
      <c r="AN1761" s="5"/>
      <c r="AO1761" s="5"/>
      <c r="AP1761" s="5"/>
      <c r="AQ1761" s="5"/>
      <c r="AR1761" s="5"/>
      <c r="AS1761" s="5"/>
      <c r="AT1761" s="5"/>
      <c r="AU1761" s="5"/>
      <c r="AV1761" s="5"/>
      <c r="AW1761" s="5"/>
      <c r="AX1761" s="5"/>
      <c r="AY1761" s="5"/>
      <c r="AZ1761" s="5"/>
      <c r="BA1761" s="5"/>
      <c r="BB1761" s="5"/>
      <c r="BC1761" s="5"/>
      <c r="BD1761" s="5"/>
      <c r="BE1761" s="5"/>
      <c r="BF1761" s="5"/>
      <c r="BG1761" s="5"/>
      <c r="BH1761" s="5"/>
      <c r="BI1761" s="5"/>
      <c r="BJ1761" s="5"/>
      <c r="BK1761" s="5"/>
      <c r="BL1761" s="5"/>
      <c r="BM1761" s="5"/>
      <c r="BN1761" s="5"/>
      <c r="BO1761" s="5"/>
      <c r="BP1761" s="5"/>
      <c r="BQ1761" s="5"/>
      <c r="BR1761" s="5"/>
      <c r="BS1761" s="5"/>
      <c r="BT1761" s="5"/>
      <c r="BU1761" s="5"/>
      <c r="BV1761" s="5"/>
      <c r="BW1761" s="5"/>
      <c r="BX1761" s="5"/>
      <c r="BY1761" s="5"/>
      <c r="BZ1761" s="5"/>
      <c r="CA1761" s="5"/>
      <c r="CB1761" s="5"/>
      <c r="CC1761" s="5"/>
      <c r="CD1761" s="5"/>
      <c r="CE1761" s="5"/>
      <c r="CF1761" s="5"/>
      <c r="CG1761" s="5"/>
      <c r="CH1761" s="5"/>
      <c r="CI1761" s="5"/>
      <c r="CJ1761" s="5"/>
      <c r="CK1761" s="5"/>
      <c r="CL1761" s="5"/>
      <c r="CM1761" s="5"/>
      <c r="CN1761" s="5"/>
      <c r="CO1761" s="5"/>
      <c r="CP1761" s="5"/>
      <c r="CQ1761" s="5"/>
      <c r="CR1761" s="5"/>
      <c r="CS1761" s="5"/>
      <c r="CT1761" s="5"/>
      <c r="CU1761" s="5"/>
      <c r="CV1761" s="5"/>
      <c r="CW1761" s="5"/>
      <c r="CX1761" s="5"/>
      <c r="CY1761" s="5"/>
      <c r="CZ1761" s="5"/>
      <c r="DA1761" s="5"/>
      <c r="DB1761" s="5"/>
      <c r="DC1761" s="5"/>
      <c r="DD1761" s="5"/>
      <c r="DE1761" s="5"/>
      <c r="DF1761" s="5"/>
      <c r="DG1761" s="5"/>
      <c r="DH1761" s="5"/>
      <c r="DI1761" s="5"/>
      <c r="DJ1761" s="5"/>
      <c r="DK1761" s="5"/>
      <c r="DL1761" s="5"/>
      <c r="DM1761" s="5"/>
      <c r="DN1761" s="5"/>
      <c r="DO1761" s="5"/>
      <c r="DP1761" s="5"/>
      <c r="DQ1761" s="5"/>
      <c r="DR1761" s="5"/>
      <c r="DS1761" s="5"/>
      <c r="DT1761" s="5"/>
      <c r="DU1761" s="5"/>
      <c r="DV1761" s="5"/>
      <c r="DW1761" s="5"/>
      <c r="DX1761" s="5"/>
      <c r="DY1761" s="5"/>
      <c r="DZ1761" s="5"/>
      <c r="EA1761" s="5"/>
      <c r="EB1761" s="5"/>
      <c r="EC1761" s="5"/>
      <c r="ED1761" s="5"/>
      <c r="EE1761" s="5"/>
      <c r="EF1761" s="5"/>
      <c r="EG1761" s="5"/>
      <c r="EH1761" s="5"/>
      <c r="EI1761" s="5"/>
      <c r="EJ1761" s="5"/>
      <c r="EK1761" s="5"/>
      <c r="EL1761" s="5"/>
      <c r="EM1761" s="5"/>
      <c r="EN1761" s="5"/>
      <c r="EO1761" s="5"/>
      <c r="EP1761" s="5"/>
      <c r="EQ1761" s="5"/>
      <c r="ER1761" s="5"/>
      <c r="ES1761" s="5"/>
      <c r="ET1761" s="5"/>
      <c r="EU1761" s="5"/>
      <c r="EV1761" s="5"/>
      <c r="EW1761" s="5"/>
      <c r="EX1761" s="5"/>
      <c r="EY1761" s="5"/>
      <c r="EZ1761" s="5"/>
      <c r="FA1761" s="5"/>
      <c r="FB1761" s="5"/>
      <c r="FC1761" s="5"/>
      <c r="FD1761" s="5"/>
      <c r="FE1761" s="5"/>
      <c r="FF1761" s="5"/>
      <c r="FG1761" s="5"/>
      <c r="FH1761" s="5"/>
      <c r="FI1761" s="5"/>
      <c r="FJ1761" s="5"/>
      <c r="FK1761" s="5"/>
      <c r="FL1761" s="5"/>
      <c r="FM1761" s="5"/>
      <c r="FN1761" s="5"/>
      <c r="FO1761" s="5"/>
      <c r="FP1761" s="5"/>
      <c r="FQ1761" s="5"/>
      <c r="FR1761" s="5"/>
      <c r="FS1761" s="5"/>
      <c r="FT1761" s="5"/>
      <c r="FU1761" s="5"/>
      <c r="FV1761" s="5"/>
      <c r="FW1761" s="5"/>
      <c r="FX1761" s="5"/>
      <c r="FY1761" s="5"/>
      <c r="FZ1761" s="5"/>
      <c r="GA1761" s="5"/>
      <c r="GB1761" s="5"/>
      <c r="GC1761" s="5"/>
      <c r="GD1761" s="5"/>
      <c r="GE1761" s="5"/>
      <c r="GF1761" s="5"/>
      <c r="GG1761" s="5"/>
      <c r="GH1761" s="5"/>
      <c r="GI1761" s="5"/>
      <c r="GJ1761" s="5"/>
      <c r="GK1761" s="5"/>
      <c r="GL1761" s="5"/>
      <c r="GM1761" s="5"/>
      <c r="GN1761" s="5"/>
      <c r="GO1761" s="5"/>
      <c r="GP1761" s="5"/>
      <c r="GQ1761" s="5"/>
      <c r="GR1761" s="5"/>
      <c r="GS1761" s="5"/>
      <c r="GT1761" s="5"/>
      <c r="GU1761" s="5"/>
      <c r="GV1761" s="5"/>
      <c r="GW1761" s="5"/>
      <c r="GX1761" s="5"/>
      <c r="GY1761" s="5"/>
      <c r="GZ1761" s="5"/>
      <c r="HA1761" s="5"/>
      <c r="HB1761" s="5"/>
      <c r="HC1761" s="5"/>
      <c r="HD1761" s="5"/>
      <c r="HE1761" s="5"/>
      <c r="HF1761" s="5"/>
      <c r="HG1761" s="5"/>
      <c r="HH1761" s="5"/>
      <c r="HI1761" s="5"/>
      <c r="HJ1761" s="5"/>
      <c r="HK1761" s="5"/>
      <c r="HL1761" s="5"/>
      <c r="HM1761" s="5"/>
      <c r="HN1761" s="5"/>
      <c r="HO1761" s="5"/>
      <c r="HP1761" s="5"/>
      <c r="HQ1761" s="5"/>
      <c r="HR1761" s="5"/>
      <c r="HS1761" s="5"/>
      <c r="HT1761" s="5"/>
      <c r="HU1761" s="5"/>
      <c r="HV1761" s="5"/>
      <c r="HW1761" s="5"/>
      <c r="HX1761" s="5"/>
      <c r="HY1761" s="5"/>
      <c r="HZ1761" s="5"/>
      <c r="IA1761" s="5"/>
      <c r="IB1761" s="5"/>
      <c r="IC1761" s="5"/>
    </row>
    <row r="1762" customFormat="false" ht="6" hidden="true" customHeight="true" outlineLevel="0" collapsed="false">
      <c r="A1762" s="209"/>
      <c r="C1762" s="296"/>
      <c r="D1762" s="126"/>
    </row>
    <row r="1763" s="168" customFormat="true" ht="15" hidden="true" customHeight="false" outlineLevel="0" collapsed="false">
      <c r="A1763" s="391"/>
      <c r="B1763" s="324" t="s">
        <v>59</v>
      </c>
      <c r="C1763" s="300"/>
      <c r="D1763" s="300"/>
      <c r="E1763" s="4"/>
      <c r="F1763" s="5"/>
      <c r="G1763" s="5"/>
      <c r="H1763" s="5"/>
      <c r="I1763" s="5"/>
      <c r="J1763" s="5"/>
      <c r="K1763" s="5"/>
      <c r="L1763" s="5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  <c r="Y1763" s="5"/>
      <c r="Z1763" s="5"/>
      <c r="AA1763" s="5"/>
      <c r="AB1763" s="5"/>
      <c r="AC1763" s="5"/>
      <c r="AD1763" s="5"/>
      <c r="AE1763" s="5"/>
      <c r="AF1763" s="5"/>
      <c r="AG1763" s="5"/>
      <c r="AH1763" s="5"/>
      <c r="AI1763" s="5"/>
      <c r="AJ1763" s="5"/>
      <c r="AK1763" s="5"/>
      <c r="AL1763" s="5"/>
      <c r="AM1763" s="5"/>
      <c r="AN1763" s="5"/>
      <c r="AO1763" s="5"/>
      <c r="AP1763" s="5"/>
      <c r="AQ1763" s="5"/>
      <c r="AR1763" s="5"/>
      <c r="AS1763" s="5"/>
      <c r="AT1763" s="5"/>
      <c r="AU1763" s="5"/>
      <c r="AV1763" s="5"/>
      <c r="AW1763" s="5"/>
      <c r="AX1763" s="5"/>
      <c r="AY1763" s="5"/>
      <c r="AZ1763" s="5"/>
      <c r="BA1763" s="5"/>
      <c r="BB1763" s="5"/>
      <c r="BC1763" s="5"/>
      <c r="BD1763" s="5"/>
      <c r="BE1763" s="5"/>
      <c r="BF1763" s="5"/>
      <c r="BG1763" s="5"/>
      <c r="BH1763" s="5"/>
      <c r="BI1763" s="5"/>
      <c r="BJ1763" s="5"/>
      <c r="BK1763" s="5"/>
      <c r="BL1763" s="5"/>
      <c r="BM1763" s="5"/>
      <c r="BN1763" s="5"/>
      <c r="BO1763" s="5"/>
      <c r="BP1763" s="5"/>
      <c r="BQ1763" s="5"/>
      <c r="BR1763" s="5"/>
      <c r="BS1763" s="5"/>
      <c r="BT1763" s="5"/>
      <c r="BU1763" s="5"/>
      <c r="BV1763" s="5"/>
      <c r="BW1763" s="5"/>
      <c r="BX1763" s="5"/>
      <c r="BY1763" s="5"/>
      <c r="BZ1763" s="5"/>
      <c r="CA1763" s="5"/>
      <c r="CB1763" s="5"/>
      <c r="CC1763" s="5"/>
      <c r="CD1763" s="5"/>
      <c r="CE1763" s="5"/>
      <c r="CF1763" s="5"/>
      <c r="CG1763" s="5"/>
      <c r="CH1763" s="5"/>
      <c r="CI1763" s="5"/>
      <c r="CJ1763" s="5"/>
      <c r="CK1763" s="5"/>
      <c r="CL1763" s="5"/>
      <c r="CM1763" s="5"/>
      <c r="CN1763" s="5"/>
      <c r="CO1763" s="5"/>
      <c r="CP1763" s="5"/>
      <c r="CQ1763" s="5"/>
      <c r="CR1763" s="5"/>
      <c r="CS1763" s="5"/>
      <c r="CT1763" s="5"/>
      <c r="CU1763" s="5"/>
      <c r="CV1763" s="5"/>
      <c r="CW1763" s="5"/>
      <c r="CX1763" s="5"/>
      <c r="CY1763" s="5"/>
      <c r="CZ1763" s="5"/>
      <c r="DA1763" s="5"/>
      <c r="DB1763" s="5"/>
      <c r="DC1763" s="5"/>
      <c r="DD1763" s="5"/>
      <c r="DE1763" s="5"/>
      <c r="DF1763" s="5"/>
      <c r="DG1763" s="5"/>
      <c r="DH1763" s="5"/>
      <c r="DI1763" s="5"/>
      <c r="DJ1763" s="5"/>
      <c r="DK1763" s="5"/>
      <c r="DL1763" s="5"/>
      <c r="DM1763" s="5"/>
      <c r="DN1763" s="5"/>
      <c r="DO1763" s="5"/>
      <c r="DP1763" s="5"/>
      <c r="DQ1763" s="5"/>
      <c r="DR1763" s="5"/>
      <c r="DS1763" s="5"/>
      <c r="DT1763" s="5"/>
      <c r="DU1763" s="5"/>
      <c r="DV1763" s="5"/>
      <c r="DW1763" s="5"/>
      <c r="DX1763" s="5"/>
      <c r="DY1763" s="5"/>
      <c r="DZ1763" s="5"/>
      <c r="EA1763" s="5"/>
      <c r="EB1763" s="5"/>
      <c r="EC1763" s="5"/>
      <c r="ED1763" s="5"/>
      <c r="EE1763" s="5"/>
      <c r="EF1763" s="5"/>
      <c r="EG1763" s="5"/>
      <c r="EH1763" s="5"/>
      <c r="EI1763" s="5"/>
      <c r="EJ1763" s="5"/>
      <c r="EK1763" s="5"/>
      <c r="EL1763" s="5"/>
      <c r="EM1763" s="5"/>
      <c r="EN1763" s="5"/>
      <c r="EO1763" s="5"/>
      <c r="EP1763" s="5"/>
      <c r="EQ1763" s="5"/>
      <c r="ER1763" s="5"/>
      <c r="ES1763" s="5"/>
      <c r="ET1763" s="5"/>
      <c r="EU1763" s="5"/>
      <c r="EV1763" s="5"/>
      <c r="EW1763" s="5"/>
      <c r="EX1763" s="5"/>
      <c r="EY1763" s="5"/>
      <c r="EZ1763" s="5"/>
      <c r="FA1763" s="5"/>
      <c r="FB1763" s="5"/>
      <c r="FC1763" s="5"/>
      <c r="FD1763" s="5"/>
      <c r="FE1763" s="5"/>
      <c r="FF1763" s="5"/>
      <c r="FG1763" s="5"/>
      <c r="FH1763" s="5"/>
      <c r="FI1763" s="5"/>
      <c r="FJ1763" s="5"/>
      <c r="FK1763" s="5"/>
      <c r="FL1763" s="5"/>
      <c r="FM1763" s="5"/>
      <c r="FN1763" s="5"/>
      <c r="FO1763" s="5"/>
      <c r="FP1763" s="5"/>
      <c r="FQ1763" s="5"/>
      <c r="FR1763" s="5"/>
      <c r="FS1763" s="5"/>
      <c r="FT1763" s="5"/>
      <c r="FU1763" s="5"/>
      <c r="FV1763" s="5"/>
      <c r="FW1763" s="5"/>
      <c r="FX1763" s="5"/>
      <c r="FY1763" s="5"/>
      <c r="FZ1763" s="5"/>
      <c r="GA1763" s="5"/>
      <c r="GB1763" s="5"/>
      <c r="GC1763" s="5"/>
      <c r="GD1763" s="5"/>
      <c r="GE1763" s="5"/>
      <c r="GF1763" s="5"/>
      <c r="GG1763" s="5"/>
      <c r="GH1763" s="5"/>
      <c r="GI1763" s="5"/>
      <c r="GJ1763" s="5"/>
      <c r="GK1763" s="5"/>
      <c r="GL1763" s="5"/>
      <c r="GM1763" s="5"/>
      <c r="GN1763" s="5"/>
      <c r="GO1763" s="5"/>
      <c r="GP1763" s="5"/>
      <c r="GQ1763" s="5"/>
      <c r="GR1763" s="5"/>
      <c r="GS1763" s="5"/>
      <c r="GT1763" s="5"/>
      <c r="GU1763" s="5"/>
      <c r="GV1763" s="5"/>
      <c r="GW1763" s="5"/>
      <c r="GX1763" s="5"/>
      <c r="GY1763" s="5"/>
      <c r="GZ1763" s="5"/>
      <c r="HA1763" s="5"/>
      <c r="HB1763" s="5"/>
      <c r="HC1763" s="5"/>
      <c r="HD1763" s="5"/>
      <c r="HE1763" s="5"/>
      <c r="HF1763" s="5"/>
      <c r="HG1763" s="5"/>
      <c r="HH1763" s="5"/>
      <c r="HI1763" s="5"/>
      <c r="HJ1763" s="5"/>
      <c r="HK1763" s="5"/>
      <c r="HL1763" s="5"/>
      <c r="HM1763" s="5"/>
      <c r="HN1763" s="5"/>
      <c r="HO1763" s="5"/>
      <c r="HP1763" s="5"/>
      <c r="HQ1763" s="5"/>
      <c r="HR1763" s="5"/>
      <c r="HS1763" s="5"/>
      <c r="HT1763" s="5"/>
      <c r="HU1763" s="5"/>
      <c r="HV1763" s="5"/>
      <c r="HW1763" s="5"/>
      <c r="HX1763" s="5"/>
      <c r="HY1763" s="5"/>
      <c r="HZ1763" s="5"/>
      <c r="IA1763" s="5"/>
      <c r="IB1763" s="5"/>
      <c r="IC1763" s="5"/>
    </row>
    <row r="1764" customFormat="false" ht="6" hidden="true" customHeight="true" outlineLevel="0" collapsed="false">
      <c r="A1764" s="209"/>
      <c r="C1764" s="126"/>
      <c r="D1764" s="126"/>
    </row>
    <row r="1765" s="400" customFormat="true" ht="60" hidden="true" customHeight="true" outlineLevel="0" collapsed="false">
      <c r="A1765" s="166"/>
      <c r="B1765" s="61" t="s">
        <v>941</v>
      </c>
      <c r="C1765" s="158"/>
      <c r="D1765" s="158"/>
      <c r="E1765" s="4"/>
    </row>
    <row r="1766" s="168" customFormat="true" ht="77.1" hidden="true" customHeight="true" outlineLevel="0" collapsed="false">
      <c r="A1766" s="391"/>
      <c r="B1766" s="167" t="s">
        <v>942</v>
      </c>
      <c r="C1766" s="300"/>
      <c r="D1766" s="300"/>
      <c r="E1766" s="4"/>
      <c r="F1766" s="5"/>
      <c r="G1766" s="5"/>
      <c r="H1766" s="5"/>
      <c r="I1766" s="5"/>
      <c r="J1766" s="5"/>
      <c r="K1766" s="5"/>
      <c r="L1766" s="5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  <c r="Y1766" s="5"/>
      <c r="Z1766" s="5"/>
      <c r="AA1766" s="5"/>
      <c r="AB1766" s="5"/>
      <c r="AC1766" s="5"/>
      <c r="AD1766" s="5"/>
      <c r="AE1766" s="5"/>
      <c r="AF1766" s="5"/>
      <c r="AG1766" s="5"/>
      <c r="AH1766" s="5"/>
      <c r="AI1766" s="5"/>
      <c r="AJ1766" s="5"/>
      <c r="AK1766" s="5"/>
      <c r="AL1766" s="5"/>
      <c r="AM1766" s="5"/>
      <c r="AN1766" s="5"/>
      <c r="AO1766" s="5"/>
      <c r="AP1766" s="5"/>
      <c r="AQ1766" s="5"/>
      <c r="AR1766" s="5"/>
      <c r="AS1766" s="5"/>
      <c r="AT1766" s="5"/>
      <c r="AU1766" s="5"/>
      <c r="AV1766" s="5"/>
      <c r="AW1766" s="5"/>
      <c r="AX1766" s="5"/>
      <c r="AY1766" s="5"/>
      <c r="AZ1766" s="5"/>
      <c r="BA1766" s="5"/>
      <c r="BB1766" s="5"/>
      <c r="BC1766" s="5"/>
      <c r="BD1766" s="5"/>
      <c r="BE1766" s="5"/>
      <c r="BF1766" s="5"/>
      <c r="BG1766" s="5"/>
      <c r="BH1766" s="5"/>
      <c r="BI1766" s="5"/>
      <c r="BJ1766" s="5"/>
      <c r="BK1766" s="5"/>
      <c r="BL1766" s="5"/>
      <c r="BM1766" s="5"/>
      <c r="BN1766" s="5"/>
      <c r="BO1766" s="5"/>
      <c r="BP1766" s="5"/>
      <c r="BQ1766" s="5"/>
      <c r="BR1766" s="5"/>
      <c r="BS1766" s="5"/>
      <c r="BT1766" s="5"/>
      <c r="BU1766" s="5"/>
      <c r="BV1766" s="5"/>
      <c r="BW1766" s="5"/>
      <c r="BX1766" s="5"/>
      <c r="BY1766" s="5"/>
      <c r="BZ1766" s="5"/>
      <c r="CA1766" s="5"/>
      <c r="CB1766" s="5"/>
      <c r="CC1766" s="5"/>
      <c r="CD1766" s="5"/>
      <c r="CE1766" s="5"/>
      <c r="CF1766" s="5"/>
      <c r="CG1766" s="5"/>
      <c r="CH1766" s="5"/>
      <c r="CI1766" s="5"/>
      <c r="CJ1766" s="5"/>
      <c r="CK1766" s="5"/>
      <c r="CL1766" s="5"/>
      <c r="CM1766" s="5"/>
      <c r="CN1766" s="5"/>
      <c r="CO1766" s="5"/>
      <c r="CP1766" s="5"/>
      <c r="CQ1766" s="5"/>
      <c r="CR1766" s="5"/>
      <c r="CS1766" s="5"/>
      <c r="CT1766" s="5"/>
      <c r="CU1766" s="5"/>
      <c r="CV1766" s="5"/>
      <c r="CW1766" s="5"/>
      <c r="CX1766" s="5"/>
      <c r="CY1766" s="5"/>
      <c r="CZ1766" s="5"/>
      <c r="DA1766" s="5"/>
      <c r="DB1766" s="5"/>
      <c r="DC1766" s="5"/>
      <c r="DD1766" s="5"/>
      <c r="DE1766" s="5"/>
      <c r="DF1766" s="5"/>
      <c r="DG1766" s="5"/>
      <c r="DH1766" s="5"/>
      <c r="DI1766" s="5"/>
      <c r="DJ1766" s="5"/>
      <c r="DK1766" s="5"/>
      <c r="DL1766" s="5"/>
      <c r="DM1766" s="5"/>
      <c r="DN1766" s="5"/>
      <c r="DO1766" s="5"/>
      <c r="DP1766" s="5"/>
      <c r="DQ1766" s="5"/>
      <c r="DR1766" s="5"/>
      <c r="DS1766" s="5"/>
      <c r="DT1766" s="5"/>
      <c r="DU1766" s="5"/>
      <c r="DV1766" s="5"/>
      <c r="DW1766" s="5"/>
      <c r="DX1766" s="5"/>
      <c r="DY1766" s="5"/>
      <c r="DZ1766" s="5"/>
      <c r="EA1766" s="5"/>
      <c r="EB1766" s="5"/>
      <c r="EC1766" s="5"/>
      <c r="ED1766" s="5"/>
      <c r="EE1766" s="5"/>
      <c r="EF1766" s="5"/>
      <c r="EG1766" s="5"/>
      <c r="EH1766" s="5"/>
      <c r="EI1766" s="5"/>
      <c r="EJ1766" s="5"/>
      <c r="EK1766" s="5"/>
      <c r="EL1766" s="5"/>
      <c r="EM1766" s="5"/>
      <c r="EN1766" s="5"/>
      <c r="EO1766" s="5"/>
      <c r="EP1766" s="5"/>
      <c r="EQ1766" s="5"/>
      <c r="ER1766" s="5"/>
      <c r="ES1766" s="5"/>
      <c r="ET1766" s="5"/>
      <c r="EU1766" s="5"/>
      <c r="EV1766" s="5"/>
      <c r="EW1766" s="5"/>
      <c r="EX1766" s="5"/>
      <c r="EY1766" s="5"/>
      <c r="EZ1766" s="5"/>
      <c r="FA1766" s="5"/>
      <c r="FB1766" s="5"/>
      <c r="FC1766" s="5"/>
      <c r="FD1766" s="5"/>
      <c r="FE1766" s="5"/>
      <c r="FF1766" s="5"/>
      <c r="FG1766" s="5"/>
      <c r="FH1766" s="5"/>
      <c r="FI1766" s="5"/>
      <c r="FJ1766" s="5"/>
      <c r="FK1766" s="5"/>
      <c r="FL1766" s="5"/>
      <c r="FM1766" s="5"/>
      <c r="FN1766" s="5"/>
      <c r="FO1766" s="5"/>
      <c r="FP1766" s="5"/>
      <c r="FQ1766" s="5"/>
      <c r="FR1766" s="5"/>
      <c r="FS1766" s="5"/>
      <c r="FT1766" s="5"/>
      <c r="FU1766" s="5"/>
      <c r="FV1766" s="5"/>
      <c r="FW1766" s="5"/>
      <c r="FX1766" s="5"/>
      <c r="FY1766" s="5"/>
      <c r="FZ1766" s="5"/>
      <c r="GA1766" s="5"/>
      <c r="GB1766" s="5"/>
      <c r="GC1766" s="5"/>
      <c r="GD1766" s="5"/>
      <c r="GE1766" s="5"/>
      <c r="GF1766" s="5"/>
      <c r="GG1766" s="5"/>
      <c r="GH1766" s="5"/>
      <c r="GI1766" s="5"/>
      <c r="GJ1766" s="5"/>
      <c r="GK1766" s="5"/>
      <c r="GL1766" s="5"/>
      <c r="GM1766" s="5"/>
      <c r="GN1766" s="5"/>
      <c r="GO1766" s="5"/>
      <c r="GP1766" s="5"/>
      <c r="GQ1766" s="5"/>
      <c r="GR1766" s="5"/>
      <c r="GS1766" s="5"/>
      <c r="GT1766" s="5"/>
      <c r="GU1766" s="5"/>
      <c r="GV1766" s="5"/>
      <c r="GW1766" s="5"/>
      <c r="GX1766" s="5"/>
      <c r="GY1766" s="5"/>
      <c r="GZ1766" s="5"/>
      <c r="HA1766" s="5"/>
      <c r="HB1766" s="5"/>
      <c r="HC1766" s="5"/>
      <c r="HD1766" s="5"/>
      <c r="HE1766" s="5"/>
      <c r="HF1766" s="5"/>
      <c r="HG1766" s="5"/>
      <c r="HH1766" s="5"/>
      <c r="HI1766" s="5"/>
      <c r="HJ1766" s="5"/>
      <c r="HK1766" s="5"/>
      <c r="HL1766" s="5"/>
      <c r="HM1766" s="5"/>
      <c r="HN1766" s="5"/>
      <c r="HO1766" s="5"/>
      <c r="HP1766" s="5"/>
      <c r="HQ1766" s="5"/>
      <c r="HR1766" s="5"/>
      <c r="HS1766" s="5"/>
      <c r="HT1766" s="5"/>
      <c r="HU1766" s="5"/>
      <c r="HV1766" s="5"/>
      <c r="HW1766" s="5"/>
      <c r="HX1766" s="5"/>
      <c r="HY1766" s="5"/>
      <c r="HZ1766" s="5"/>
      <c r="IA1766" s="5"/>
      <c r="IB1766" s="5"/>
      <c r="IC1766" s="5"/>
    </row>
    <row r="1767" s="168" customFormat="true" ht="5.25" hidden="true" customHeight="true" outlineLevel="0" collapsed="false">
      <c r="A1767" s="391"/>
      <c r="B1767" s="424"/>
      <c r="C1767" s="300"/>
      <c r="D1767" s="300"/>
      <c r="E1767" s="4"/>
      <c r="F1767" s="5"/>
      <c r="G1767" s="5"/>
      <c r="H1767" s="5"/>
      <c r="I1767" s="5"/>
      <c r="J1767" s="5"/>
      <c r="K1767" s="5"/>
      <c r="L1767" s="5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  <c r="Y1767" s="5"/>
      <c r="Z1767" s="5"/>
      <c r="AA1767" s="5"/>
      <c r="AB1767" s="5"/>
      <c r="AC1767" s="5"/>
      <c r="AD1767" s="5"/>
      <c r="AE1767" s="5"/>
      <c r="AF1767" s="5"/>
      <c r="AG1767" s="5"/>
      <c r="AH1767" s="5"/>
      <c r="AI1767" s="5"/>
      <c r="AJ1767" s="5"/>
      <c r="AK1767" s="5"/>
      <c r="AL1767" s="5"/>
      <c r="AM1767" s="5"/>
      <c r="AN1767" s="5"/>
      <c r="AO1767" s="5"/>
      <c r="AP1767" s="5"/>
      <c r="AQ1767" s="5"/>
      <c r="AR1767" s="5"/>
      <c r="AS1767" s="5"/>
      <c r="AT1767" s="5"/>
      <c r="AU1767" s="5"/>
      <c r="AV1767" s="5"/>
      <c r="AW1767" s="5"/>
      <c r="AX1767" s="5"/>
      <c r="AY1767" s="5"/>
      <c r="AZ1767" s="5"/>
      <c r="BA1767" s="5"/>
      <c r="BB1767" s="5"/>
      <c r="BC1767" s="5"/>
      <c r="BD1767" s="5"/>
      <c r="BE1767" s="5"/>
      <c r="BF1767" s="5"/>
      <c r="BG1767" s="5"/>
      <c r="BH1767" s="5"/>
      <c r="BI1767" s="5"/>
      <c r="BJ1767" s="5"/>
      <c r="BK1767" s="5"/>
      <c r="BL1767" s="5"/>
      <c r="BM1767" s="5"/>
      <c r="BN1767" s="5"/>
      <c r="BO1767" s="5"/>
      <c r="BP1767" s="5"/>
      <c r="BQ1767" s="5"/>
      <c r="BR1767" s="5"/>
      <c r="BS1767" s="5"/>
      <c r="BT1767" s="5"/>
      <c r="BU1767" s="5"/>
      <c r="BV1767" s="5"/>
      <c r="BW1767" s="5"/>
      <c r="BX1767" s="5"/>
      <c r="BY1767" s="5"/>
      <c r="BZ1767" s="5"/>
      <c r="CA1767" s="5"/>
      <c r="CB1767" s="5"/>
      <c r="CC1767" s="5"/>
      <c r="CD1767" s="5"/>
      <c r="CE1767" s="5"/>
      <c r="CF1767" s="5"/>
      <c r="CG1767" s="5"/>
      <c r="CH1767" s="5"/>
      <c r="CI1767" s="5"/>
      <c r="CJ1767" s="5"/>
      <c r="CK1767" s="5"/>
      <c r="CL1767" s="5"/>
      <c r="CM1767" s="5"/>
      <c r="CN1767" s="5"/>
      <c r="CO1767" s="5"/>
      <c r="CP1767" s="5"/>
      <c r="CQ1767" s="5"/>
      <c r="CR1767" s="5"/>
      <c r="CS1767" s="5"/>
      <c r="CT1767" s="5"/>
      <c r="CU1767" s="5"/>
      <c r="CV1767" s="5"/>
      <c r="CW1767" s="5"/>
      <c r="CX1767" s="5"/>
      <c r="CY1767" s="5"/>
      <c r="CZ1767" s="5"/>
      <c r="DA1767" s="5"/>
      <c r="DB1767" s="5"/>
      <c r="DC1767" s="5"/>
      <c r="DD1767" s="5"/>
      <c r="DE1767" s="5"/>
      <c r="DF1767" s="5"/>
      <c r="DG1767" s="5"/>
      <c r="DH1767" s="5"/>
      <c r="DI1767" s="5"/>
      <c r="DJ1767" s="5"/>
      <c r="DK1767" s="5"/>
      <c r="DL1767" s="5"/>
      <c r="DM1767" s="5"/>
      <c r="DN1767" s="5"/>
      <c r="DO1767" s="5"/>
      <c r="DP1767" s="5"/>
      <c r="DQ1767" s="5"/>
      <c r="DR1767" s="5"/>
      <c r="DS1767" s="5"/>
      <c r="DT1767" s="5"/>
      <c r="DU1767" s="5"/>
      <c r="DV1767" s="5"/>
      <c r="DW1767" s="5"/>
      <c r="DX1767" s="5"/>
      <c r="DY1767" s="5"/>
      <c r="DZ1767" s="5"/>
      <c r="EA1767" s="5"/>
      <c r="EB1767" s="5"/>
      <c r="EC1767" s="5"/>
      <c r="ED1767" s="5"/>
      <c r="EE1767" s="5"/>
      <c r="EF1767" s="5"/>
      <c r="EG1767" s="5"/>
      <c r="EH1767" s="5"/>
      <c r="EI1767" s="5"/>
      <c r="EJ1767" s="5"/>
      <c r="EK1767" s="5"/>
      <c r="EL1767" s="5"/>
      <c r="EM1767" s="5"/>
      <c r="EN1767" s="5"/>
      <c r="EO1767" s="5"/>
      <c r="EP1767" s="5"/>
      <c r="EQ1767" s="5"/>
      <c r="ER1767" s="5"/>
      <c r="ES1767" s="5"/>
      <c r="ET1767" s="5"/>
      <c r="EU1767" s="5"/>
      <c r="EV1767" s="5"/>
      <c r="EW1767" s="5"/>
      <c r="EX1767" s="5"/>
      <c r="EY1767" s="5"/>
      <c r="EZ1767" s="5"/>
      <c r="FA1767" s="5"/>
      <c r="FB1767" s="5"/>
      <c r="FC1767" s="5"/>
      <c r="FD1767" s="5"/>
      <c r="FE1767" s="5"/>
      <c r="FF1767" s="5"/>
      <c r="FG1767" s="5"/>
      <c r="FH1767" s="5"/>
      <c r="FI1767" s="5"/>
      <c r="FJ1767" s="5"/>
      <c r="FK1767" s="5"/>
      <c r="FL1767" s="5"/>
      <c r="FM1767" s="5"/>
      <c r="FN1767" s="5"/>
      <c r="FO1767" s="5"/>
      <c r="FP1767" s="5"/>
      <c r="FQ1767" s="5"/>
      <c r="FR1767" s="5"/>
      <c r="FS1767" s="5"/>
      <c r="FT1767" s="5"/>
      <c r="FU1767" s="5"/>
      <c r="FV1767" s="5"/>
      <c r="FW1767" s="5"/>
      <c r="FX1767" s="5"/>
      <c r="FY1767" s="5"/>
      <c r="FZ1767" s="5"/>
      <c r="GA1767" s="5"/>
      <c r="GB1767" s="5"/>
      <c r="GC1767" s="5"/>
      <c r="GD1767" s="5"/>
      <c r="GE1767" s="5"/>
      <c r="GF1767" s="5"/>
      <c r="GG1767" s="5"/>
      <c r="GH1767" s="5"/>
      <c r="GI1767" s="5"/>
      <c r="GJ1767" s="5"/>
      <c r="GK1767" s="5"/>
      <c r="GL1767" s="5"/>
      <c r="GM1767" s="5"/>
      <c r="GN1767" s="5"/>
      <c r="GO1767" s="5"/>
      <c r="GP1767" s="5"/>
      <c r="GQ1767" s="5"/>
      <c r="GR1767" s="5"/>
      <c r="GS1767" s="5"/>
      <c r="GT1767" s="5"/>
      <c r="GU1767" s="5"/>
      <c r="GV1767" s="5"/>
      <c r="GW1767" s="5"/>
      <c r="GX1767" s="5"/>
      <c r="GY1767" s="5"/>
      <c r="GZ1767" s="5"/>
      <c r="HA1767" s="5"/>
      <c r="HB1767" s="5"/>
      <c r="HC1767" s="5"/>
      <c r="HD1767" s="5"/>
      <c r="HE1767" s="5"/>
      <c r="HF1767" s="5"/>
      <c r="HG1767" s="5"/>
      <c r="HH1767" s="5"/>
      <c r="HI1767" s="5"/>
      <c r="HJ1767" s="5"/>
      <c r="HK1767" s="5"/>
      <c r="HL1767" s="5"/>
      <c r="HM1767" s="5"/>
      <c r="HN1767" s="5"/>
      <c r="HO1767" s="5"/>
      <c r="HP1767" s="5"/>
      <c r="HQ1767" s="5"/>
      <c r="HR1767" s="5"/>
      <c r="HS1767" s="5"/>
      <c r="HT1767" s="5"/>
      <c r="HU1767" s="5"/>
      <c r="HV1767" s="5"/>
      <c r="HW1767" s="5"/>
      <c r="HX1767" s="5"/>
      <c r="HY1767" s="5"/>
      <c r="HZ1767" s="5"/>
      <c r="IA1767" s="5"/>
      <c r="IB1767" s="5"/>
      <c r="IC1767" s="5"/>
    </row>
    <row r="1768" s="168" customFormat="true" ht="12" hidden="true" customHeight="true" outlineLevel="0" collapsed="false">
      <c r="A1768" s="391"/>
      <c r="B1768" s="324" t="s">
        <v>943</v>
      </c>
      <c r="C1768" s="300"/>
      <c r="D1768" s="300"/>
      <c r="E1768" s="109"/>
      <c r="F1768" s="5"/>
      <c r="G1768" s="5"/>
      <c r="H1768" s="5"/>
      <c r="I1768" s="5"/>
      <c r="J1768" s="5"/>
      <c r="K1768" s="5"/>
      <c r="L1768" s="5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  <c r="Y1768" s="5"/>
      <c r="Z1768" s="5"/>
      <c r="AA1768" s="5"/>
      <c r="AB1768" s="5"/>
      <c r="AC1768" s="5"/>
      <c r="AD1768" s="5"/>
      <c r="AE1768" s="5"/>
      <c r="AF1768" s="5"/>
      <c r="AG1768" s="5"/>
      <c r="AH1768" s="5"/>
      <c r="AI1768" s="5"/>
      <c r="AJ1768" s="5"/>
      <c r="AK1768" s="5"/>
      <c r="AL1768" s="5"/>
      <c r="AM1768" s="5"/>
      <c r="AN1768" s="5"/>
      <c r="AO1768" s="5"/>
      <c r="AP1768" s="5"/>
      <c r="AQ1768" s="5"/>
      <c r="AR1768" s="5"/>
      <c r="AS1768" s="5"/>
      <c r="AT1768" s="5"/>
      <c r="AU1768" s="5"/>
      <c r="AV1768" s="5"/>
      <c r="AW1768" s="5"/>
      <c r="AX1768" s="5"/>
      <c r="AY1768" s="5"/>
      <c r="AZ1768" s="5"/>
      <c r="BA1768" s="5"/>
      <c r="BB1768" s="5"/>
      <c r="BC1768" s="5"/>
      <c r="BD1768" s="5"/>
      <c r="BE1768" s="5"/>
      <c r="BF1768" s="5"/>
      <c r="BG1768" s="5"/>
      <c r="BH1768" s="5"/>
      <c r="BI1768" s="5"/>
      <c r="BJ1768" s="5"/>
      <c r="BK1768" s="5"/>
      <c r="BL1768" s="5"/>
      <c r="BM1768" s="5"/>
      <c r="BN1768" s="5"/>
      <c r="BO1768" s="5"/>
      <c r="BP1768" s="5"/>
      <c r="BQ1768" s="5"/>
      <c r="BR1768" s="5"/>
      <c r="BS1768" s="5"/>
      <c r="BT1768" s="5"/>
      <c r="BU1768" s="5"/>
      <c r="BV1768" s="5"/>
      <c r="BW1768" s="5"/>
      <c r="BX1768" s="5"/>
      <c r="BY1768" s="5"/>
      <c r="BZ1768" s="5"/>
      <c r="CA1768" s="5"/>
      <c r="CB1768" s="5"/>
      <c r="CC1768" s="5"/>
      <c r="CD1768" s="5"/>
      <c r="CE1768" s="5"/>
      <c r="CF1768" s="5"/>
      <c r="CG1768" s="5"/>
      <c r="CH1768" s="5"/>
      <c r="CI1768" s="5"/>
      <c r="CJ1768" s="5"/>
      <c r="CK1768" s="5"/>
      <c r="CL1768" s="5"/>
      <c r="CM1768" s="5"/>
      <c r="CN1768" s="5"/>
      <c r="CO1768" s="5"/>
      <c r="CP1768" s="5"/>
      <c r="CQ1768" s="5"/>
      <c r="CR1768" s="5"/>
      <c r="CS1768" s="5"/>
      <c r="CT1768" s="5"/>
      <c r="CU1768" s="5"/>
      <c r="CV1768" s="5"/>
      <c r="CW1768" s="5"/>
      <c r="CX1768" s="5"/>
      <c r="CY1768" s="5"/>
      <c r="CZ1768" s="5"/>
      <c r="DA1768" s="5"/>
      <c r="DB1768" s="5"/>
      <c r="DC1768" s="5"/>
      <c r="DD1768" s="5"/>
      <c r="DE1768" s="5"/>
      <c r="DF1768" s="5"/>
      <c r="DG1768" s="5"/>
      <c r="DH1768" s="5"/>
      <c r="DI1768" s="5"/>
      <c r="DJ1768" s="5"/>
      <c r="DK1768" s="5"/>
      <c r="DL1768" s="5"/>
      <c r="DM1768" s="5"/>
      <c r="DN1768" s="5"/>
      <c r="DO1768" s="5"/>
      <c r="DP1768" s="5"/>
      <c r="DQ1768" s="5"/>
      <c r="DR1768" s="5"/>
      <c r="DS1768" s="5"/>
      <c r="DT1768" s="5"/>
      <c r="DU1768" s="5"/>
      <c r="DV1768" s="5"/>
      <c r="DW1768" s="5"/>
      <c r="DX1768" s="5"/>
      <c r="DY1768" s="5"/>
      <c r="DZ1768" s="5"/>
      <c r="EA1768" s="5"/>
      <c r="EB1768" s="5"/>
      <c r="EC1768" s="5"/>
      <c r="ED1768" s="5"/>
      <c r="EE1768" s="5"/>
      <c r="EF1768" s="5"/>
      <c r="EG1768" s="5"/>
      <c r="EH1768" s="5"/>
      <c r="EI1768" s="5"/>
      <c r="EJ1768" s="5"/>
      <c r="EK1768" s="5"/>
      <c r="EL1768" s="5"/>
      <c r="EM1768" s="5"/>
      <c r="EN1768" s="5"/>
      <c r="EO1768" s="5"/>
      <c r="EP1768" s="5"/>
      <c r="EQ1768" s="5"/>
      <c r="ER1768" s="5"/>
      <c r="ES1768" s="5"/>
      <c r="ET1768" s="5"/>
      <c r="EU1768" s="5"/>
      <c r="EV1768" s="5"/>
      <c r="EW1768" s="5"/>
      <c r="EX1768" s="5"/>
      <c r="EY1768" s="5"/>
      <c r="EZ1768" s="5"/>
      <c r="FA1768" s="5"/>
      <c r="FB1768" s="5"/>
      <c r="FC1768" s="5"/>
      <c r="FD1768" s="5"/>
      <c r="FE1768" s="5"/>
      <c r="FF1768" s="5"/>
      <c r="FG1768" s="5"/>
      <c r="FH1768" s="5"/>
      <c r="FI1768" s="5"/>
      <c r="FJ1768" s="5"/>
      <c r="FK1768" s="5"/>
      <c r="FL1768" s="5"/>
      <c r="FM1768" s="5"/>
      <c r="FN1768" s="5"/>
      <c r="FO1768" s="5"/>
      <c r="FP1768" s="5"/>
      <c r="FQ1768" s="5"/>
      <c r="FR1768" s="5"/>
      <c r="FS1768" s="5"/>
      <c r="FT1768" s="5"/>
      <c r="FU1768" s="5"/>
      <c r="FV1768" s="5"/>
      <c r="FW1768" s="5"/>
      <c r="FX1768" s="5"/>
      <c r="FY1768" s="5"/>
      <c r="FZ1768" s="5"/>
      <c r="GA1768" s="5"/>
      <c r="GB1768" s="5"/>
      <c r="GC1768" s="5"/>
      <c r="GD1768" s="5"/>
      <c r="GE1768" s="5"/>
      <c r="GF1768" s="5"/>
      <c r="GG1768" s="5"/>
      <c r="GH1768" s="5"/>
      <c r="GI1768" s="5"/>
      <c r="GJ1768" s="5"/>
      <c r="GK1768" s="5"/>
      <c r="GL1768" s="5"/>
      <c r="GM1768" s="5"/>
      <c r="GN1768" s="5"/>
      <c r="GO1768" s="5"/>
      <c r="GP1768" s="5"/>
      <c r="GQ1768" s="5"/>
      <c r="GR1768" s="5"/>
      <c r="GS1768" s="5"/>
      <c r="GT1768" s="5"/>
      <c r="GU1768" s="5"/>
      <c r="GV1768" s="5"/>
      <c r="GW1768" s="5"/>
      <c r="GX1768" s="5"/>
      <c r="GY1768" s="5"/>
      <c r="GZ1768" s="5"/>
      <c r="HA1768" s="5"/>
      <c r="HB1768" s="5"/>
      <c r="HC1768" s="5"/>
      <c r="HD1768" s="5"/>
      <c r="HE1768" s="5"/>
      <c r="HF1768" s="5"/>
      <c r="HG1768" s="5"/>
      <c r="HH1768" s="5"/>
      <c r="HI1768" s="5"/>
      <c r="HJ1768" s="5"/>
      <c r="HK1768" s="5"/>
      <c r="HL1768" s="5"/>
      <c r="HM1768" s="5"/>
      <c r="HN1768" s="5"/>
      <c r="HO1768" s="5"/>
      <c r="HP1768" s="5"/>
      <c r="HQ1768" s="5"/>
      <c r="HR1768" s="5"/>
      <c r="HS1768" s="5"/>
      <c r="HT1768" s="5"/>
      <c r="HU1768" s="5"/>
      <c r="HV1768" s="5"/>
      <c r="HW1768" s="5"/>
      <c r="HX1768" s="5"/>
      <c r="HY1768" s="5"/>
      <c r="HZ1768" s="5"/>
      <c r="IA1768" s="5"/>
      <c r="IB1768" s="5"/>
      <c r="IC1768" s="5"/>
    </row>
    <row r="1769" s="168" customFormat="true" ht="5.25" hidden="true" customHeight="true" outlineLevel="0" collapsed="false">
      <c r="A1769" s="391"/>
      <c r="B1769" s="424"/>
      <c r="C1769" s="300"/>
      <c r="D1769" s="300"/>
      <c r="E1769" s="109"/>
      <c r="F1769" s="5"/>
      <c r="G1769" s="5"/>
      <c r="H1769" s="5"/>
      <c r="I1769" s="5"/>
      <c r="J1769" s="5"/>
      <c r="K1769" s="5"/>
      <c r="L1769" s="5"/>
      <c r="M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  <c r="Y1769" s="5"/>
      <c r="Z1769" s="5"/>
      <c r="AA1769" s="5"/>
      <c r="AB1769" s="5"/>
      <c r="AC1769" s="5"/>
      <c r="AD1769" s="5"/>
      <c r="AE1769" s="5"/>
      <c r="AF1769" s="5"/>
      <c r="AG1769" s="5"/>
      <c r="AH1769" s="5"/>
      <c r="AI1769" s="5"/>
      <c r="AJ1769" s="5"/>
      <c r="AK1769" s="5"/>
      <c r="AL1769" s="5"/>
      <c r="AM1769" s="5"/>
      <c r="AN1769" s="5"/>
      <c r="AO1769" s="5"/>
      <c r="AP1769" s="5"/>
      <c r="AQ1769" s="5"/>
      <c r="AR1769" s="5"/>
      <c r="AS1769" s="5"/>
      <c r="AT1769" s="5"/>
      <c r="AU1769" s="5"/>
      <c r="AV1769" s="5"/>
      <c r="AW1769" s="5"/>
      <c r="AX1769" s="5"/>
      <c r="AY1769" s="5"/>
      <c r="AZ1769" s="5"/>
      <c r="BA1769" s="5"/>
      <c r="BB1769" s="5"/>
      <c r="BC1769" s="5"/>
      <c r="BD1769" s="5"/>
      <c r="BE1769" s="5"/>
      <c r="BF1769" s="5"/>
      <c r="BG1769" s="5"/>
      <c r="BH1769" s="5"/>
      <c r="BI1769" s="5"/>
      <c r="BJ1769" s="5"/>
      <c r="BK1769" s="5"/>
      <c r="BL1769" s="5"/>
      <c r="BM1769" s="5"/>
      <c r="BN1769" s="5"/>
      <c r="BO1769" s="5"/>
      <c r="BP1769" s="5"/>
      <c r="BQ1769" s="5"/>
      <c r="BR1769" s="5"/>
      <c r="BS1769" s="5"/>
      <c r="BT1769" s="5"/>
      <c r="BU1769" s="5"/>
      <c r="BV1769" s="5"/>
      <c r="BW1769" s="5"/>
      <c r="BX1769" s="5"/>
      <c r="BY1769" s="5"/>
      <c r="BZ1769" s="5"/>
      <c r="CA1769" s="5"/>
      <c r="CB1769" s="5"/>
      <c r="CC1769" s="5"/>
      <c r="CD1769" s="5"/>
      <c r="CE1769" s="5"/>
      <c r="CF1769" s="5"/>
      <c r="CG1769" s="5"/>
      <c r="CH1769" s="5"/>
      <c r="CI1769" s="5"/>
      <c r="CJ1769" s="5"/>
      <c r="CK1769" s="5"/>
      <c r="CL1769" s="5"/>
      <c r="CM1769" s="5"/>
      <c r="CN1769" s="5"/>
      <c r="CO1769" s="5"/>
      <c r="CP1769" s="5"/>
      <c r="CQ1769" s="5"/>
      <c r="CR1769" s="5"/>
      <c r="CS1769" s="5"/>
      <c r="CT1769" s="5"/>
      <c r="CU1769" s="5"/>
      <c r="CV1769" s="5"/>
      <c r="CW1769" s="5"/>
      <c r="CX1769" s="5"/>
      <c r="CY1769" s="5"/>
      <c r="CZ1769" s="5"/>
      <c r="DA1769" s="5"/>
      <c r="DB1769" s="5"/>
      <c r="DC1769" s="5"/>
      <c r="DD1769" s="5"/>
      <c r="DE1769" s="5"/>
      <c r="DF1769" s="5"/>
      <c r="DG1769" s="5"/>
      <c r="DH1769" s="5"/>
      <c r="DI1769" s="5"/>
      <c r="DJ1769" s="5"/>
      <c r="DK1769" s="5"/>
      <c r="DL1769" s="5"/>
      <c r="DM1769" s="5"/>
      <c r="DN1769" s="5"/>
      <c r="DO1769" s="5"/>
      <c r="DP1769" s="5"/>
      <c r="DQ1769" s="5"/>
      <c r="DR1769" s="5"/>
      <c r="DS1769" s="5"/>
      <c r="DT1769" s="5"/>
      <c r="DU1769" s="5"/>
      <c r="DV1769" s="5"/>
      <c r="DW1769" s="5"/>
      <c r="DX1769" s="5"/>
      <c r="DY1769" s="5"/>
      <c r="DZ1769" s="5"/>
      <c r="EA1769" s="5"/>
      <c r="EB1769" s="5"/>
      <c r="EC1769" s="5"/>
      <c r="ED1769" s="5"/>
      <c r="EE1769" s="5"/>
      <c r="EF1769" s="5"/>
      <c r="EG1769" s="5"/>
      <c r="EH1769" s="5"/>
      <c r="EI1769" s="5"/>
      <c r="EJ1769" s="5"/>
      <c r="EK1769" s="5"/>
      <c r="EL1769" s="5"/>
      <c r="EM1769" s="5"/>
      <c r="EN1769" s="5"/>
      <c r="EO1769" s="5"/>
      <c r="EP1769" s="5"/>
      <c r="EQ1769" s="5"/>
      <c r="ER1769" s="5"/>
      <c r="ES1769" s="5"/>
      <c r="ET1769" s="5"/>
      <c r="EU1769" s="5"/>
      <c r="EV1769" s="5"/>
      <c r="EW1769" s="5"/>
      <c r="EX1769" s="5"/>
      <c r="EY1769" s="5"/>
      <c r="EZ1769" s="5"/>
      <c r="FA1769" s="5"/>
      <c r="FB1769" s="5"/>
      <c r="FC1769" s="5"/>
      <c r="FD1769" s="5"/>
      <c r="FE1769" s="5"/>
      <c r="FF1769" s="5"/>
      <c r="FG1769" s="5"/>
      <c r="FH1769" s="5"/>
      <c r="FI1769" s="5"/>
      <c r="FJ1769" s="5"/>
      <c r="FK1769" s="5"/>
      <c r="FL1769" s="5"/>
      <c r="FM1769" s="5"/>
      <c r="FN1769" s="5"/>
      <c r="FO1769" s="5"/>
      <c r="FP1769" s="5"/>
      <c r="FQ1769" s="5"/>
      <c r="FR1769" s="5"/>
      <c r="FS1769" s="5"/>
      <c r="FT1769" s="5"/>
      <c r="FU1769" s="5"/>
      <c r="FV1769" s="5"/>
      <c r="FW1769" s="5"/>
      <c r="FX1769" s="5"/>
      <c r="FY1769" s="5"/>
      <c r="FZ1769" s="5"/>
      <c r="GA1769" s="5"/>
      <c r="GB1769" s="5"/>
      <c r="GC1769" s="5"/>
      <c r="GD1769" s="5"/>
      <c r="GE1769" s="5"/>
      <c r="GF1769" s="5"/>
      <c r="GG1769" s="5"/>
      <c r="GH1769" s="5"/>
      <c r="GI1769" s="5"/>
      <c r="GJ1769" s="5"/>
      <c r="GK1769" s="5"/>
      <c r="GL1769" s="5"/>
      <c r="GM1769" s="5"/>
      <c r="GN1769" s="5"/>
      <c r="GO1769" s="5"/>
      <c r="GP1769" s="5"/>
      <c r="GQ1769" s="5"/>
      <c r="GR1769" s="5"/>
      <c r="GS1769" s="5"/>
      <c r="GT1769" s="5"/>
      <c r="GU1769" s="5"/>
      <c r="GV1769" s="5"/>
      <c r="GW1769" s="5"/>
      <c r="GX1769" s="5"/>
      <c r="GY1769" s="5"/>
      <c r="GZ1769" s="5"/>
      <c r="HA1769" s="5"/>
      <c r="HB1769" s="5"/>
      <c r="HC1769" s="5"/>
      <c r="HD1769" s="5"/>
      <c r="HE1769" s="5"/>
      <c r="HF1769" s="5"/>
      <c r="HG1769" s="5"/>
      <c r="HH1769" s="5"/>
      <c r="HI1769" s="5"/>
      <c r="HJ1769" s="5"/>
      <c r="HK1769" s="5"/>
      <c r="HL1769" s="5"/>
      <c r="HM1769" s="5"/>
      <c r="HN1769" s="5"/>
      <c r="HO1769" s="5"/>
      <c r="HP1769" s="5"/>
      <c r="HQ1769" s="5"/>
      <c r="HR1769" s="5"/>
      <c r="HS1769" s="5"/>
      <c r="HT1769" s="5"/>
      <c r="HU1769" s="5"/>
      <c r="HV1769" s="5"/>
      <c r="HW1769" s="5"/>
      <c r="HX1769" s="5"/>
      <c r="HY1769" s="5"/>
      <c r="HZ1769" s="5"/>
      <c r="IA1769" s="5"/>
      <c r="IB1769" s="5"/>
      <c r="IC1769" s="5"/>
    </row>
    <row r="1770" s="168" customFormat="true" ht="27" hidden="true" customHeight="true" outlineLevel="0" collapsed="false">
      <c r="A1770" s="391"/>
      <c r="B1770" s="218"/>
      <c r="C1770" s="300"/>
      <c r="D1770" s="300"/>
      <c r="E1770" s="4"/>
      <c r="F1770" s="5"/>
      <c r="G1770" s="5"/>
      <c r="H1770" s="5"/>
      <c r="I1770" s="5"/>
      <c r="J1770" s="5"/>
      <c r="K1770" s="5"/>
      <c r="L1770" s="5"/>
      <c r="M1770" s="5"/>
      <c r="N1770" s="5"/>
      <c r="O1770" s="5"/>
      <c r="P1770" s="5"/>
      <c r="Q1770" s="5"/>
      <c r="R1770" s="5"/>
      <c r="S1770" s="5"/>
      <c r="T1770" s="5"/>
      <c r="U1770" s="5"/>
      <c r="V1770" s="5"/>
      <c r="W1770" s="5"/>
      <c r="X1770" s="5"/>
      <c r="Y1770" s="5"/>
      <c r="Z1770" s="5"/>
      <c r="AA1770" s="5"/>
      <c r="AB1770" s="5"/>
      <c r="AC1770" s="5"/>
      <c r="AD1770" s="5"/>
      <c r="AE1770" s="5"/>
      <c r="AF1770" s="5"/>
      <c r="AG1770" s="5"/>
      <c r="AH1770" s="5"/>
      <c r="AI1770" s="5"/>
      <c r="AJ1770" s="5"/>
      <c r="AK1770" s="5"/>
      <c r="AL1770" s="5"/>
      <c r="AM1770" s="5"/>
      <c r="AN1770" s="5"/>
      <c r="AO1770" s="5"/>
      <c r="AP1770" s="5"/>
      <c r="AQ1770" s="5"/>
      <c r="AR1770" s="5"/>
      <c r="AS1770" s="5"/>
      <c r="AT1770" s="5"/>
      <c r="AU1770" s="5"/>
      <c r="AV1770" s="5"/>
      <c r="AW1770" s="5"/>
      <c r="AX1770" s="5"/>
      <c r="AY1770" s="5"/>
      <c r="AZ1770" s="5"/>
      <c r="BA1770" s="5"/>
      <c r="BB1770" s="5"/>
      <c r="BC1770" s="5"/>
      <c r="BD1770" s="5"/>
      <c r="BE1770" s="5"/>
      <c r="BF1770" s="5"/>
      <c r="BG1770" s="5"/>
      <c r="BH1770" s="5"/>
      <c r="BI1770" s="5"/>
      <c r="BJ1770" s="5"/>
      <c r="BK1770" s="5"/>
      <c r="BL1770" s="5"/>
      <c r="BM1770" s="5"/>
      <c r="BN1770" s="5"/>
      <c r="BO1770" s="5"/>
      <c r="BP1770" s="5"/>
      <c r="BQ1770" s="5"/>
      <c r="BR1770" s="5"/>
      <c r="BS1770" s="5"/>
      <c r="BT1770" s="5"/>
      <c r="BU1770" s="5"/>
      <c r="BV1770" s="5"/>
      <c r="BW1770" s="5"/>
      <c r="BX1770" s="5"/>
      <c r="BY1770" s="5"/>
      <c r="BZ1770" s="5"/>
      <c r="CA1770" s="5"/>
      <c r="CB1770" s="5"/>
      <c r="CC1770" s="5"/>
      <c r="CD1770" s="5"/>
      <c r="CE1770" s="5"/>
      <c r="CF1770" s="5"/>
      <c r="CG1770" s="5"/>
      <c r="CH1770" s="5"/>
      <c r="CI1770" s="5"/>
      <c r="CJ1770" s="5"/>
      <c r="CK1770" s="5"/>
      <c r="CL1770" s="5"/>
      <c r="CM1770" s="5"/>
      <c r="CN1770" s="5"/>
      <c r="CO1770" s="5"/>
      <c r="CP1770" s="5"/>
      <c r="CQ1770" s="5"/>
      <c r="CR1770" s="5"/>
      <c r="CS1770" s="5"/>
      <c r="CT1770" s="5"/>
      <c r="CU1770" s="5"/>
      <c r="CV1770" s="5"/>
      <c r="CW1770" s="5"/>
      <c r="CX1770" s="5"/>
      <c r="CY1770" s="5"/>
      <c r="CZ1770" s="5"/>
      <c r="DA1770" s="5"/>
      <c r="DB1770" s="5"/>
      <c r="DC1770" s="5"/>
      <c r="DD1770" s="5"/>
      <c r="DE1770" s="5"/>
      <c r="DF1770" s="5"/>
      <c r="DG1770" s="5"/>
      <c r="DH1770" s="5"/>
      <c r="DI1770" s="5"/>
      <c r="DJ1770" s="5"/>
      <c r="DK1770" s="5"/>
      <c r="DL1770" s="5"/>
      <c r="DM1770" s="5"/>
      <c r="DN1770" s="5"/>
      <c r="DO1770" s="5"/>
      <c r="DP1770" s="5"/>
      <c r="DQ1770" s="5"/>
      <c r="DR1770" s="5"/>
      <c r="DS1770" s="5"/>
      <c r="DT1770" s="5"/>
      <c r="DU1770" s="5"/>
      <c r="DV1770" s="5"/>
      <c r="DW1770" s="5"/>
      <c r="DX1770" s="5"/>
      <c r="DY1770" s="5"/>
      <c r="DZ1770" s="5"/>
      <c r="EA1770" s="5"/>
      <c r="EB1770" s="5"/>
      <c r="EC1770" s="5"/>
      <c r="ED1770" s="5"/>
      <c r="EE1770" s="5"/>
      <c r="EF1770" s="5"/>
      <c r="EG1770" s="5"/>
      <c r="EH1770" s="5"/>
      <c r="EI1770" s="5"/>
      <c r="EJ1770" s="5"/>
      <c r="EK1770" s="5"/>
      <c r="EL1770" s="5"/>
      <c r="EM1770" s="5"/>
      <c r="EN1770" s="5"/>
      <c r="EO1770" s="5"/>
      <c r="EP1770" s="5"/>
      <c r="EQ1770" s="5"/>
      <c r="ER1770" s="5"/>
      <c r="ES1770" s="5"/>
      <c r="ET1770" s="5"/>
      <c r="EU1770" s="5"/>
      <c r="EV1770" s="5"/>
      <c r="EW1770" s="5"/>
      <c r="EX1770" s="5"/>
      <c r="EY1770" s="5"/>
      <c r="EZ1770" s="5"/>
      <c r="FA1770" s="5"/>
      <c r="FB1770" s="5"/>
      <c r="FC1770" s="5"/>
      <c r="FD1770" s="5"/>
      <c r="FE1770" s="5"/>
      <c r="FF1770" s="5"/>
      <c r="FG1770" s="5"/>
      <c r="FH1770" s="5"/>
      <c r="FI1770" s="5"/>
      <c r="FJ1770" s="5"/>
      <c r="FK1770" s="5"/>
      <c r="FL1770" s="5"/>
      <c r="FM1770" s="5"/>
      <c r="FN1770" s="5"/>
      <c r="FO1770" s="5"/>
      <c r="FP1770" s="5"/>
      <c r="FQ1770" s="5"/>
      <c r="FR1770" s="5"/>
      <c r="FS1770" s="5"/>
      <c r="FT1770" s="5"/>
      <c r="FU1770" s="5"/>
      <c r="FV1770" s="5"/>
      <c r="FW1770" s="5"/>
      <c r="FX1770" s="5"/>
      <c r="FY1770" s="5"/>
      <c r="FZ1770" s="5"/>
      <c r="GA1770" s="5"/>
      <c r="GB1770" s="5"/>
      <c r="GC1770" s="5"/>
      <c r="GD1770" s="5"/>
      <c r="GE1770" s="5"/>
      <c r="GF1770" s="5"/>
      <c r="GG1770" s="5"/>
      <c r="GH1770" s="5"/>
      <c r="GI1770" s="5"/>
      <c r="GJ1770" s="5"/>
      <c r="GK1770" s="5"/>
      <c r="GL1770" s="5"/>
      <c r="GM1770" s="5"/>
      <c r="GN1770" s="5"/>
      <c r="GO1770" s="5"/>
      <c r="GP1770" s="5"/>
      <c r="GQ1770" s="5"/>
      <c r="GR1770" s="5"/>
      <c r="GS1770" s="5"/>
      <c r="GT1770" s="5"/>
      <c r="GU1770" s="5"/>
      <c r="GV1770" s="5"/>
      <c r="GW1770" s="5"/>
      <c r="GX1770" s="5"/>
      <c r="GY1770" s="5"/>
      <c r="GZ1770" s="5"/>
      <c r="HA1770" s="5"/>
      <c r="HB1770" s="5"/>
      <c r="HC1770" s="5"/>
      <c r="HD1770" s="5"/>
      <c r="HE1770" s="5"/>
      <c r="HF1770" s="5"/>
      <c r="HG1770" s="5"/>
      <c r="HH1770" s="5"/>
      <c r="HI1770" s="5"/>
      <c r="HJ1770" s="5"/>
      <c r="HK1770" s="5"/>
      <c r="HL1770" s="5"/>
      <c r="HM1770" s="5"/>
      <c r="HN1770" s="5"/>
      <c r="HO1770" s="5"/>
      <c r="HP1770" s="5"/>
      <c r="HQ1770" s="5"/>
      <c r="HR1770" s="5"/>
      <c r="HS1770" s="5"/>
      <c r="HT1770" s="5"/>
      <c r="HU1770" s="5"/>
      <c r="HV1770" s="5"/>
      <c r="HW1770" s="5"/>
      <c r="HX1770" s="5"/>
      <c r="HY1770" s="5"/>
      <c r="HZ1770" s="5"/>
      <c r="IA1770" s="5"/>
      <c r="IB1770" s="5"/>
      <c r="IC1770" s="5"/>
    </row>
    <row r="1771" s="168" customFormat="true" ht="5.25" hidden="true" customHeight="true" outlineLevel="0" collapsed="false">
      <c r="A1771" s="391"/>
      <c r="B1771" s="424"/>
      <c r="C1771" s="300"/>
      <c r="D1771" s="300"/>
      <c r="E1771" s="109"/>
      <c r="F1771" s="5"/>
      <c r="G1771" s="5"/>
      <c r="H1771" s="5"/>
      <c r="I1771" s="5"/>
      <c r="J1771" s="5"/>
      <c r="K1771" s="5"/>
      <c r="L1771" s="5"/>
      <c r="M1771" s="5"/>
      <c r="N1771" s="5"/>
      <c r="O1771" s="5"/>
      <c r="P1771" s="5"/>
      <c r="Q1771" s="5"/>
      <c r="R1771" s="5"/>
      <c r="S1771" s="5"/>
      <c r="T1771" s="5"/>
      <c r="U1771" s="5"/>
      <c r="V1771" s="5"/>
      <c r="W1771" s="5"/>
      <c r="X1771" s="5"/>
      <c r="Y1771" s="5"/>
      <c r="Z1771" s="5"/>
      <c r="AA1771" s="5"/>
      <c r="AB1771" s="5"/>
      <c r="AC1771" s="5"/>
      <c r="AD1771" s="5"/>
      <c r="AE1771" s="5"/>
      <c r="AF1771" s="5"/>
      <c r="AG1771" s="5"/>
      <c r="AH1771" s="5"/>
      <c r="AI1771" s="5"/>
      <c r="AJ1771" s="5"/>
      <c r="AK1771" s="5"/>
      <c r="AL1771" s="5"/>
      <c r="AM1771" s="5"/>
      <c r="AN1771" s="5"/>
      <c r="AO1771" s="5"/>
      <c r="AP1771" s="5"/>
      <c r="AQ1771" s="5"/>
      <c r="AR1771" s="5"/>
      <c r="AS1771" s="5"/>
      <c r="AT1771" s="5"/>
      <c r="AU1771" s="5"/>
      <c r="AV1771" s="5"/>
      <c r="AW1771" s="5"/>
      <c r="AX1771" s="5"/>
      <c r="AY1771" s="5"/>
      <c r="AZ1771" s="5"/>
      <c r="BA1771" s="5"/>
      <c r="BB1771" s="5"/>
      <c r="BC1771" s="5"/>
      <c r="BD1771" s="5"/>
      <c r="BE1771" s="5"/>
      <c r="BF1771" s="5"/>
      <c r="BG1771" s="5"/>
      <c r="BH1771" s="5"/>
      <c r="BI1771" s="5"/>
      <c r="BJ1771" s="5"/>
      <c r="BK1771" s="5"/>
      <c r="BL1771" s="5"/>
      <c r="BM1771" s="5"/>
      <c r="BN1771" s="5"/>
      <c r="BO1771" s="5"/>
      <c r="BP1771" s="5"/>
      <c r="BQ1771" s="5"/>
      <c r="BR1771" s="5"/>
      <c r="BS1771" s="5"/>
      <c r="BT1771" s="5"/>
      <c r="BU1771" s="5"/>
      <c r="BV1771" s="5"/>
      <c r="BW1771" s="5"/>
      <c r="BX1771" s="5"/>
      <c r="BY1771" s="5"/>
      <c r="BZ1771" s="5"/>
      <c r="CA1771" s="5"/>
      <c r="CB1771" s="5"/>
      <c r="CC1771" s="5"/>
      <c r="CD1771" s="5"/>
      <c r="CE1771" s="5"/>
      <c r="CF1771" s="5"/>
      <c r="CG1771" s="5"/>
      <c r="CH1771" s="5"/>
      <c r="CI1771" s="5"/>
      <c r="CJ1771" s="5"/>
      <c r="CK1771" s="5"/>
      <c r="CL1771" s="5"/>
      <c r="CM1771" s="5"/>
      <c r="CN1771" s="5"/>
      <c r="CO1771" s="5"/>
      <c r="CP1771" s="5"/>
      <c r="CQ1771" s="5"/>
      <c r="CR1771" s="5"/>
      <c r="CS1771" s="5"/>
      <c r="CT1771" s="5"/>
      <c r="CU1771" s="5"/>
      <c r="CV1771" s="5"/>
      <c r="CW1771" s="5"/>
      <c r="CX1771" s="5"/>
      <c r="CY1771" s="5"/>
      <c r="CZ1771" s="5"/>
      <c r="DA1771" s="5"/>
      <c r="DB1771" s="5"/>
      <c r="DC1771" s="5"/>
      <c r="DD1771" s="5"/>
      <c r="DE1771" s="5"/>
      <c r="DF1771" s="5"/>
      <c r="DG1771" s="5"/>
      <c r="DH1771" s="5"/>
      <c r="DI1771" s="5"/>
      <c r="DJ1771" s="5"/>
      <c r="DK1771" s="5"/>
      <c r="DL1771" s="5"/>
      <c r="DM1771" s="5"/>
      <c r="DN1771" s="5"/>
      <c r="DO1771" s="5"/>
      <c r="DP1771" s="5"/>
      <c r="DQ1771" s="5"/>
      <c r="DR1771" s="5"/>
      <c r="DS1771" s="5"/>
      <c r="DT1771" s="5"/>
      <c r="DU1771" s="5"/>
      <c r="DV1771" s="5"/>
      <c r="DW1771" s="5"/>
      <c r="DX1771" s="5"/>
      <c r="DY1771" s="5"/>
      <c r="DZ1771" s="5"/>
      <c r="EA1771" s="5"/>
      <c r="EB1771" s="5"/>
      <c r="EC1771" s="5"/>
      <c r="ED1771" s="5"/>
      <c r="EE1771" s="5"/>
      <c r="EF1771" s="5"/>
      <c r="EG1771" s="5"/>
      <c r="EH1771" s="5"/>
      <c r="EI1771" s="5"/>
      <c r="EJ1771" s="5"/>
      <c r="EK1771" s="5"/>
      <c r="EL1771" s="5"/>
      <c r="EM1771" s="5"/>
      <c r="EN1771" s="5"/>
      <c r="EO1771" s="5"/>
      <c r="EP1771" s="5"/>
      <c r="EQ1771" s="5"/>
      <c r="ER1771" s="5"/>
      <c r="ES1771" s="5"/>
      <c r="ET1771" s="5"/>
      <c r="EU1771" s="5"/>
      <c r="EV1771" s="5"/>
      <c r="EW1771" s="5"/>
      <c r="EX1771" s="5"/>
      <c r="EY1771" s="5"/>
      <c r="EZ1771" s="5"/>
      <c r="FA1771" s="5"/>
      <c r="FB1771" s="5"/>
      <c r="FC1771" s="5"/>
      <c r="FD1771" s="5"/>
      <c r="FE1771" s="5"/>
      <c r="FF1771" s="5"/>
      <c r="FG1771" s="5"/>
      <c r="FH1771" s="5"/>
      <c r="FI1771" s="5"/>
      <c r="FJ1771" s="5"/>
      <c r="FK1771" s="5"/>
      <c r="FL1771" s="5"/>
      <c r="FM1771" s="5"/>
      <c r="FN1771" s="5"/>
      <c r="FO1771" s="5"/>
      <c r="FP1771" s="5"/>
      <c r="FQ1771" s="5"/>
      <c r="FR1771" s="5"/>
      <c r="FS1771" s="5"/>
      <c r="FT1771" s="5"/>
      <c r="FU1771" s="5"/>
      <c r="FV1771" s="5"/>
      <c r="FW1771" s="5"/>
      <c r="FX1771" s="5"/>
      <c r="FY1771" s="5"/>
      <c r="FZ1771" s="5"/>
      <c r="GA1771" s="5"/>
      <c r="GB1771" s="5"/>
      <c r="GC1771" s="5"/>
      <c r="GD1771" s="5"/>
      <c r="GE1771" s="5"/>
      <c r="GF1771" s="5"/>
      <c r="GG1771" s="5"/>
      <c r="GH1771" s="5"/>
      <c r="GI1771" s="5"/>
      <c r="GJ1771" s="5"/>
      <c r="GK1771" s="5"/>
      <c r="GL1771" s="5"/>
      <c r="GM1771" s="5"/>
      <c r="GN1771" s="5"/>
      <c r="GO1771" s="5"/>
      <c r="GP1771" s="5"/>
      <c r="GQ1771" s="5"/>
      <c r="GR1771" s="5"/>
      <c r="GS1771" s="5"/>
      <c r="GT1771" s="5"/>
      <c r="GU1771" s="5"/>
      <c r="GV1771" s="5"/>
      <c r="GW1771" s="5"/>
      <c r="GX1771" s="5"/>
      <c r="GY1771" s="5"/>
      <c r="GZ1771" s="5"/>
      <c r="HA1771" s="5"/>
      <c r="HB1771" s="5"/>
      <c r="HC1771" s="5"/>
      <c r="HD1771" s="5"/>
      <c r="HE1771" s="5"/>
      <c r="HF1771" s="5"/>
      <c r="HG1771" s="5"/>
      <c r="HH1771" s="5"/>
      <c r="HI1771" s="5"/>
      <c r="HJ1771" s="5"/>
      <c r="HK1771" s="5"/>
      <c r="HL1771" s="5"/>
      <c r="HM1771" s="5"/>
      <c r="HN1771" s="5"/>
      <c r="HO1771" s="5"/>
      <c r="HP1771" s="5"/>
      <c r="HQ1771" s="5"/>
      <c r="HR1771" s="5"/>
      <c r="HS1771" s="5"/>
      <c r="HT1771" s="5"/>
      <c r="HU1771" s="5"/>
      <c r="HV1771" s="5"/>
      <c r="HW1771" s="5"/>
      <c r="HX1771" s="5"/>
      <c r="HY1771" s="5"/>
      <c r="HZ1771" s="5"/>
      <c r="IA1771" s="5"/>
      <c r="IB1771" s="5"/>
      <c r="IC1771" s="5"/>
    </row>
    <row r="1772" s="168" customFormat="true" ht="11.25" hidden="true" customHeight="true" outlineLevel="0" collapsed="false">
      <c r="A1772" s="391"/>
      <c r="B1772" s="324" t="s">
        <v>826</v>
      </c>
      <c r="C1772" s="300"/>
      <c r="D1772" s="300"/>
      <c r="E1772" s="4"/>
      <c r="F1772" s="11" t="n">
        <f aca="false">C1772+C1545</f>
        <v>0</v>
      </c>
      <c r="G1772" s="5"/>
      <c r="H1772" s="5"/>
      <c r="I1772" s="5"/>
      <c r="J1772" s="5"/>
      <c r="K1772" s="5"/>
      <c r="L1772" s="5"/>
      <c r="M1772" s="5"/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  <c r="Y1772" s="5"/>
      <c r="Z1772" s="5"/>
      <c r="AA1772" s="5"/>
      <c r="AB1772" s="5"/>
      <c r="AC1772" s="5"/>
      <c r="AD1772" s="5"/>
      <c r="AE1772" s="5"/>
      <c r="AF1772" s="5"/>
      <c r="AG1772" s="5"/>
      <c r="AH1772" s="5"/>
      <c r="AI1772" s="5"/>
      <c r="AJ1772" s="5"/>
      <c r="AK1772" s="5"/>
      <c r="AL1772" s="5"/>
      <c r="AM1772" s="5"/>
      <c r="AN1772" s="5"/>
      <c r="AO1772" s="5"/>
      <c r="AP1772" s="5"/>
      <c r="AQ1772" s="5"/>
      <c r="AR1772" s="5"/>
      <c r="AS1772" s="5"/>
      <c r="AT1772" s="5"/>
      <c r="AU1772" s="5"/>
      <c r="AV1772" s="5"/>
      <c r="AW1772" s="5"/>
      <c r="AX1772" s="5"/>
      <c r="AY1772" s="5"/>
      <c r="AZ1772" s="5"/>
      <c r="BA1772" s="5"/>
      <c r="BB1772" s="5"/>
      <c r="BC1772" s="5"/>
      <c r="BD1772" s="5"/>
      <c r="BE1772" s="5"/>
      <c r="BF1772" s="5"/>
      <c r="BG1772" s="5"/>
      <c r="BH1772" s="5"/>
      <c r="BI1772" s="5"/>
      <c r="BJ1772" s="5"/>
      <c r="BK1772" s="5"/>
      <c r="BL1772" s="5"/>
      <c r="BM1772" s="5"/>
      <c r="BN1772" s="5"/>
      <c r="BO1772" s="5"/>
      <c r="BP1772" s="5"/>
      <c r="BQ1772" s="5"/>
      <c r="BR1772" s="5"/>
      <c r="BS1772" s="5"/>
      <c r="BT1772" s="5"/>
      <c r="BU1772" s="5"/>
      <c r="BV1772" s="5"/>
      <c r="BW1772" s="5"/>
      <c r="BX1772" s="5"/>
      <c r="BY1772" s="5"/>
      <c r="BZ1772" s="5"/>
      <c r="CA1772" s="5"/>
      <c r="CB1772" s="5"/>
      <c r="CC1772" s="5"/>
      <c r="CD1772" s="5"/>
      <c r="CE1772" s="5"/>
      <c r="CF1772" s="5"/>
      <c r="CG1772" s="5"/>
      <c r="CH1772" s="5"/>
      <c r="CI1772" s="5"/>
      <c r="CJ1772" s="5"/>
      <c r="CK1772" s="5"/>
      <c r="CL1772" s="5"/>
      <c r="CM1772" s="5"/>
      <c r="CN1772" s="5"/>
      <c r="CO1772" s="5"/>
      <c r="CP1772" s="5"/>
      <c r="CQ1772" s="5"/>
      <c r="CR1772" s="5"/>
      <c r="CS1772" s="5"/>
      <c r="CT1772" s="5"/>
      <c r="CU1772" s="5"/>
      <c r="CV1772" s="5"/>
      <c r="CW1772" s="5"/>
      <c r="CX1772" s="5"/>
      <c r="CY1772" s="5"/>
      <c r="CZ1772" s="5"/>
      <c r="DA1772" s="5"/>
      <c r="DB1772" s="5"/>
      <c r="DC1772" s="5"/>
      <c r="DD1772" s="5"/>
      <c r="DE1772" s="5"/>
      <c r="DF1772" s="5"/>
      <c r="DG1772" s="5"/>
      <c r="DH1772" s="5"/>
      <c r="DI1772" s="5"/>
      <c r="DJ1772" s="5"/>
      <c r="DK1772" s="5"/>
      <c r="DL1772" s="5"/>
      <c r="DM1772" s="5"/>
      <c r="DN1772" s="5"/>
      <c r="DO1772" s="5"/>
      <c r="DP1772" s="5"/>
      <c r="DQ1772" s="5"/>
      <c r="DR1772" s="5"/>
      <c r="DS1772" s="5"/>
      <c r="DT1772" s="5"/>
      <c r="DU1772" s="5"/>
      <c r="DV1772" s="5"/>
      <c r="DW1772" s="5"/>
      <c r="DX1772" s="5"/>
      <c r="DY1772" s="5"/>
      <c r="DZ1772" s="5"/>
      <c r="EA1772" s="5"/>
      <c r="EB1772" s="5"/>
      <c r="EC1772" s="5"/>
      <c r="ED1772" s="5"/>
      <c r="EE1772" s="5"/>
      <c r="EF1772" s="5"/>
      <c r="EG1772" s="5"/>
      <c r="EH1772" s="5"/>
      <c r="EI1772" s="5"/>
      <c r="EJ1772" s="5"/>
      <c r="EK1772" s="5"/>
      <c r="EL1772" s="5"/>
      <c r="EM1772" s="5"/>
      <c r="EN1772" s="5"/>
      <c r="EO1772" s="5"/>
      <c r="EP1772" s="5"/>
      <c r="EQ1772" s="5"/>
      <c r="ER1772" s="5"/>
      <c r="ES1772" s="5"/>
      <c r="ET1772" s="5"/>
      <c r="EU1772" s="5"/>
      <c r="EV1772" s="5"/>
      <c r="EW1772" s="5"/>
      <c r="EX1772" s="5"/>
      <c r="EY1772" s="5"/>
      <c r="EZ1772" s="5"/>
      <c r="FA1772" s="5"/>
      <c r="FB1772" s="5"/>
      <c r="FC1772" s="5"/>
      <c r="FD1772" s="5"/>
      <c r="FE1772" s="5"/>
      <c r="FF1772" s="5"/>
      <c r="FG1772" s="5"/>
      <c r="FH1772" s="5"/>
      <c r="FI1772" s="5"/>
      <c r="FJ1772" s="5"/>
      <c r="FK1772" s="5"/>
      <c r="FL1772" s="5"/>
      <c r="FM1772" s="5"/>
      <c r="FN1772" s="5"/>
      <c r="FO1772" s="5"/>
      <c r="FP1772" s="5"/>
      <c r="FQ1772" s="5"/>
      <c r="FR1772" s="5"/>
      <c r="FS1772" s="5"/>
      <c r="FT1772" s="5"/>
      <c r="FU1772" s="5"/>
      <c r="FV1772" s="5"/>
      <c r="FW1772" s="5"/>
      <c r="FX1772" s="5"/>
      <c r="FY1772" s="5"/>
      <c r="FZ1772" s="5"/>
      <c r="GA1772" s="5"/>
      <c r="GB1772" s="5"/>
      <c r="GC1772" s="5"/>
      <c r="GD1772" s="5"/>
      <c r="GE1772" s="5"/>
      <c r="GF1772" s="5"/>
      <c r="GG1772" s="5"/>
      <c r="GH1772" s="5"/>
      <c r="GI1772" s="5"/>
      <c r="GJ1772" s="5"/>
      <c r="GK1772" s="5"/>
      <c r="GL1772" s="5"/>
      <c r="GM1772" s="5"/>
      <c r="GN1772" s="5"/>
      <c r="GO1772" s="5"/>
      <c r="GP1772" s="5"/>
      <c r="GQ1772" s="5"/>
      <c r="GR1772" s="5"/>
      <c r="GS1772" s="5"/>
      <c r="GT1772" s="5"/>
      <c r="GU1772" s="5"/>
      <c r="GV1772" s="5"/>
      <c r="GW1772" s="5"/>
      <c r="GX1772" s="5"/>
      <c r="GY1772" s="5"/>
      <c r="GZ1772" s="5"/>
      <c r="HA1772" s="5"/>
      <c r="HB1772" s="5"/>
      <c r="HC1772" s="5"/>
      <c r="HD1772" s="5"/>
      <c r="HE1772" s="5"/>
      <c r="HF1772" s="5"/>
      <c r="HG1772" s="5"/>
      <c r="HH1772" s="5"/>
      <c r="HI1772" s="5"/>
      <c r="HJ1772" s="5"/>
      <c r="HK1772" s="5"/>
      <c r="HL1772" s="5"/>
      <c r="HM1772" s="5"/>
      <c r="HN1772" s="5"/>
      <c r="HO1772" s="5"/>
      <c r="HP1772" s="5"/>
      <c r="HQ1772" s="5"/>
      <c r="HR1772" s="5"/>
      <c r="HS1772" s="5"/>
      <c r="HT1772" s="5"/>
      <c r="HU1772" s="5"/>
      <c r="HV1772" s="5"/>
      <c r="HW1772" s="5"/>
      <c r="HX1772" s="5"/>
      <c r="HY1772" s="5"/>
      <c r="HZ1772" s="5"/>
      <c r="IA1772" s="5"/>
      <c r="IB1772" s="5"/>
      <c r="IC1772" s="5"/>
    </row>
    <row r="1773" s="168" customFormat="true" ht="5.25" hidden="true" customHeight="true" outlineLevel="0" collapsed="false">
      <c r="A1773" s="391"/>
      <c r="B1773" s="424"/>
      <c r="C1773" s="300"/>
      <c r="D1773" s="300"/>
      <c r="E1773" s="4"/>
      <c r="F1773" s="5"/>
      <c r="G1773" s="5"/>
      <c r="H1773" s="5"/>
      <c r="I1773" s="5"/>
      <c r="J1773" s="5"/>
      <c r="K1773" s="5"/>
      <c r="L1773" s="5"/>
      <c r="M1773" s="5"/>
      <c r="N1773" s="5"/>
      <c r="O1773" s="5"/>
      <c r="P1773" s="5"/>
      <c r="Q1773" s="5"/>
      <c r="R1773" s="5"/>
      <c r="S1773" s="5"/>
      <c r="T1773" s="5"/>
      <c r="U1773" s="5"/>
      <c r="V1773" s="5"/>
      <c r="W1773" s="5"/>
      <c r="X1773" s="5"/>
      <c r="Y1773" s="5"/>
      <c r="Z1773" s="5"/>
      <c r="AA1773" s="5"/>
      <c r="AB1773" s="5"/>
      <c r="AC1773" s="5"/>
      <c r="AD1773" s="5"/>
      <c r="AE1773" s="5"/>
      <c r="AF1773" s="5"/>
      <c r="AG1773" s="5"/>
      <c r="AH1773" s="5"/>
      <c r="AI1773" s="5"/>
      <c r="AJ1773" s="5"/>
      <c r="AK1773" s="5"/>
      <c r="AL1773" s="5"/>
      <c r="AM1773" s="5"/>
      <c r="AN1773" s="5"/>
      <c r="AO1773" s="5"/>
      <c r="AP1773" s="5"/>
      <c r="AQ1773" s="5"/>
      <c r="AR1773" s="5"/>
      <c r="AS1773" s="5"/>
      <c r="AT1773" s="5"/>
      <c r="AU1773" s="5"/>
      <c r="AV1773" s="5"/>
      <c r="AW1773" s="5"/>
      <c r="AX1773" s="5"/>
      <c r="AY1773" s="5"/>
      <c r="AZ1773" s="5"/>
      <c r="BA1773" s="5"/>
      <c r="BB1773" s="5"/>
      <c r="BC1773" s="5"/>
      <c r="BD1773" s="5"/>
      <c r="BE1773" s="5"/>
      <c r="BF1773" s="5"/>
      <c r="BG1773" s="5"/>
      <c r="BH1773" s="5"/>
      <c r="BI1773" s="5"/>
      <c r="BJ1773" s="5"/>
      <c r="BK1773" s="5"/>
      <c r="BL1773" s="5"/>
      <c r="BM1773" s="5"/>
      <c r="BN1773" s="5"/>
      <c r="BO1773" s="5"/>
      <c r="BP1773" s="5"/>
      <c r="BQ1773" s="5"/>
      <c r="BR1773" s="5"/>
      <c r="BS1773" s="5"/>
      <c r="BT1773" s="5"/>
      <c r="BU1773" s="5"/>
      <c r="BV1773" s="5"/>
      <c r="BW1773" s="5"/>
      <c r="BX1773" s="5"/>
      <c r="BY1773" s="5"/>
      <c r="BZ1773" s="5"/>
      <c r="CA1773" s="5"/>
      <c r="CB1773" s="5"/>
      <c r="CC1773" s="5"/>
      <c r="CD1773" s="5"/>
      <c r="CE1773" s="5"/>
      <c r="CF1773" s="5"/>
      <c r="CG1773" s="5"/>
      <c r="CH1773" s="5"/>
      <c r="CI1773" s="5"/>
      <c r="CJ1773" s="5"/>
      <c r="CK1773" s="5"/>
      <c r="CL1773" s="5"/>
      <c r="CM1773" s="5"/>
      <c r="CN1773" s="5"/>
      <c r="CO1773" s="5"/>
      <c r="CP1773" s="5"/>
      <c r="CQ1773" s="5"/>
      <c r="CR1773" s="5"/>
      <c r="CS1773" s="5"/>
      <c r="CT1773" s="5"/>
      <c r="CU1773" s="5"/>
      <c r="CV1773" s="5"/>
      <c r="CW1773" s="5"/>
      <c r="CX1773" s="5"/>
      <c r="CY1773" s="5"/>
      <c r="CZ1773" s="5"/>
      <c r="DA1773" s="5"/>
      <c r="DB1773" s="5"/>
      <c r="DC1773" s="5"/>
      <c r="DD1773" s="5"/>
      <c r="DE1773" s="5"/>
      <c r="DF1773" s="5"/>
      <c r="DG1773" s="5"/>
      <c r="DH1773" s="5"/>
      <c r="DI1773" s="5"/>
      <c r="DJ1773" s="5"/>
      <c r="DK1773" s="5"/>
      <c r="DL1773" s="5"/>
      <c r="DM1773" s="5"/>
      <c r="DN1773" s="5"/>
      <c r="DO1773" s="5"/>
      <c r="DP1773" s="5"/>
      <c r="DQ1773" s="5"/>
      <c r="DR1773" s="5"/>
      <c r="DS1773" s="5"/>
      <c r="DT1773" s="5"/>
      <c r="DU1773" s="5"/>
      <c r="DV1773" s="5"/>
      <c r="DW1773" s="5"/>
      <c r="DX1773" s="5"/>
      <c r="DY1773" s="5"/>
      <c r="DZ1773" s="5"/>
      <c r="EA1773" s="5"/>
      <c r="EB1773" s="5"/>
      <c r="EC1773" s="5"/>
      <c r="ED1773" s="5"/>
      <c r="EE1773" s="5"/>
      <c r="EF1773" s="5"/>
      <c r="EG1773" s="5"/>
      <c r="EH1773" s="5"/>
      <c r="EI1773" s="5"/>
      <c r="EJ1773" s="5"/>
      <c r="EK1773" s="5"/>
      <c r="EL1773" s="5"/>
      <c r="EM1773" s="5"/>
      <c r="EN1773" s="5"/>
      <c r="EO1773" s="5"/>
      <c r="EP1773" s="5"/>
      <c r="EQ1773" s="5"/>
      <c r="ER1773" s="5"/>
      <c r="ES1773" s="5"/>
      <c r="ET1773" s="5"/>
      <c r="EU1773" s="5"/>
      <c r="EV1773" s="5"/>
      <c r="EW1773" s="5"/>
      <c r="EX1773" s="5"/>
      <c r="EY1773" s="5"/>
      <c r="EZ1773" s="5"/>
      <c r="FA1773" s="5"/>
      <c r="FB1773" s="5"/>
      <c r="FC1773" s="5"/>
      <c r="FD1773" s="5"/>
      <c r="FE1773" s="5"/>
      <c r="FF1773" s="5"/>
      <c r="FG1773" s="5"/>
      <c r="FH1773" s="5"/>
      <c r="FI1773" s="5"/>
      <c r="FJ1773" s="5"/>
      <c r="FK1773" s="5"/>
      <c r="FL1773" s="5"/>
      <c r="FM1773" s="5"/>
      <c r="FN1773" s="5"/>
      <c r="FO1773" s="5"/>
      <c r="FP1773" s="5"/>
      <c r="FQ1773" s="5"/>
      <c r="FR1773" s="5"/>
      <c r="FS1773" s="5"/>
      <c r="FT1773" s="5"/>
      <c r="FU1773" s="5"/>
      <c r="FV1773" s="5"/>
      <c r="FW1773" s="5"/>
      <c r="FX1773" s="5"/>
      <c r="FY1773" s="5"/>
      <c r="FZ1773" s="5"/>
      <c r="GA1773" s="5"/>
      <c r="GB1773" s="5"/>
      <c r="GC1773" s="5"/>
      <c r="GD1773" s="5"/>
      <c r="GE1773" s="5"/>
      <c r="GF1773" s="5"/>
      <c r="GG1773" s="5"/>
      <c r="GH1773" s="5"/>
      <c r="GI1773" s="5"/>
      <c r="GJ1773" s="5"/>
      <c r="GK1773" s="5"/>
      <c r="GL1773" s="5"/>
      <c r="GM1773" s="5"/>
      <c r="GN1773" s="5"/>
      <c r="GO1773" s="5"/>
      <c r="GP1773" s="5"/>
      <c r="GQ1773" s="5"/>
      <c r="GR1773" s="5"/>
      <c r="GS1773" s="5"/>
      <c r="GT1773" s="5"/>
      <c r="GU1773" s="5"/>
      <c r="GV1773" s="5"/>
      <c r="GW1773" s="5"/>
      <c r="GX1773" s="5"/>
      <c r="GY1773" s="5"/>
      <c r="GZ1773" s="5"/>
      <c r="HA1773" s="5"/>
      <c r="HB1773" s="5"/>
      <c r="HC1773" s="5"/>
      <c r="HD1773" s="5"/>
      <c r="HE1773" s="5"/>
      <c r="HF1773" s="5"/>
      <c r="HG1773" s="5"/>
      <c r="HH1773" s="5"/>
      <c r="HI1773" s="5"/>
      <c r="HJ1773" s="5"/>
      <c r="HK1773" s="5"/>
      <c r="HL1773" s="5"/>
      <c r="HM1773" s="5"/>
      <c r="HN1773" s="5"/>
      <c r="HO1773" s="5"/>
      <c r="HP1773" s="5"/>
      <c r="HQ1773" s="5"/>
      <c r="HR1773" s="5"/>
      <c r="HS1773" s="5"/>
      <c r="HT1773" s="5"/>
      <c r="HU1773" s="5"/>
      <c r="HV1773" s="5"/>
      <c r="HW1773" s="5"/>
      <c r="HX1773" s="5"/>
      <c r="HY1773" s="5"/>
      <c r="HZ1773" s="5"/>
      <c r="IA1773" s="5"/>
      <c r="IB1773" s="5"/>
      <c r="IC1773" s="5"/>
    </row>
    <row r="1774" s="168" customFormat="true" ht="30.75" hidden="true" customHeight="true" outlineLevel="0" collapsed="false">
      <c r="A1774" s="391"/>
      <c r="B1774" s="259"/>
      <c r="C1774" s="300"/>
      <c r="D1774" s="300"/>
      <c r="E1774" s="4"/>
      <c r="F1774" s="5"/>
      <c r="G1774" s="5"/>
      <c r="H1774" s="5"/>
      <c r="I1774" s="5"/>
      <c r="J1774" s="5"/>
      <c r="K1774" s="5"/>
      <c r="L1774" s="5"/>
      <c r="M1774" s="5"/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  <c r="Y1774" s="5"/>
      <c r="Z1774" s="5"/>
      <c r="AA1774" s="5"/>
      <c r="AB1774" s="5"/>
      <c r="AC1774" s="5"/>
      <c r="AD1774" s="5"/>
      <c r="AE1774" s="5"/>
      <c r="AF1774" s="5"/>
      <c r="AG1774" s="5"/>
      <c r="AH1774" s="5"/>
      <c r="AI1774" s="5"/>
      <c r="AJ1774" s="5"/>
      <c r="AK1774" s="5"/>
      <c r="AL1774" s="5"/>
      <c r="AM1774" s="5"/>
      <c r="AN1774" s="5"/>
      <c r="AO1774" s="5"/>
      <c r="AP1774" s="5"/>
      <c r="AQ1774" s="5"/>
      <c r="AR1774" s="5"/>
      <c r="AS1774" s="5"/>
      <c r="AT1774" s="5"/>
      <c r="AU1774" s="5"/>
      <c r="AV1774" s="5"/>
      <c r="AW1774" s="5"/>
      <c r="AX1774" s="5"/>
      <c r="AY1774" s="5"/>
      <c r="AZ1774" s="5"/>
      <c r="BA1774" s="5"/>
      <c r="BB1774" s="5"/>
      <c r="BC1774" s="5"/>
      <c r="BD1774" s="5"/>
      <c r="BE1774" s="5"/>
      <c r="BF1774" s="5"/>
      <c r="BG1774" s="5"/>
      <c r="BH1774" s="5"/>
      <c r="BI1774" s="5"/>
      <c r="BJ1774" s="5"/>
      <c r="BK1774" s="5"/>
      <c r="BL1774" s="5"/>
      <c r="BM1774" s="5"/>
      <c r="BN1774" s="5"/>
      <c r="BO1774" s="5"/>
      <c r="BP1774" s="5"/>
      <c r="BQ1774" s="5"/>
      <c r="BR1774" s="5"/>
      <c r="BS1774" s="5"/>
      <c r="BT1774" s="5"/>
      <c r="BU1774" s="5"/>
      <c r="BV1774" s="5"/>
      <c r="BW1774" s="5"/>
      <c r="BX1774" s="5"/>
      <c r="BY1774" s="5"/>
      <c r="BZ1774" s="5"/>
      <c r="CA1774" s="5"/>
      <c r="CB1774" s="5"/>
      <c r="CC1774" s="5"/>
      <c r="CD1774" s="5"/>
      <c r="CE1774" s="5"/>
      <c r="CF1774" s="5"/>
      <c r="CG1774" s="5"/>
      <c r="CH1774" s="5"/>
      <c r="CI1774" s="5"/>
      <c r="CJ1774" s="5"/>
      <c r="CK1774" s="5"/>
      <c r="CL1774" s="5"/>
      <c r="CM1774" s="5"/>
      <c r="CN1774" s="5"/>
      <c r="CO1774" s="5"/>
      <c r="CP1774" s="5"/>
      <c r="CQ1774" s="5"/>
      <c r="CR1774" s="5"/>
      <c r="CS1774" s="5"/>
      <c r="CT1774" s="5"/>
      <c r="CU1774" s="5"/>
      <c r="CV1774" s="5"/>
      <c r="CW1774" s="5"/>
      <c r="CX1774" s="5"/>
      <c r="CY1774" s="5"/>
      <c r="CZ1774" s="5"/>
      <c r="DA1774" s="5"/>
      <c r="DB1774" s="5"/>
      <c r="DC1774" s="5"/>
      <c r="DD1774" s="5"/>
      <c r="DE1774" s="5"/>
      <c r="DF1774" s="5"/>
      <c r="DG1774" s="5"/>
      <c r="DH1774" s="5"/>
      <c r="DI1774" s="5"/>
      <c r="DJ1774" s="5"/>
      <c r="DK1774" s="5"/>
      <c r="DL1774" s="5"/>
      <c r="DM1774" s="5"/>
      <c r="DN1774" s="5"/>
      <c r="DO1774" s="5"/>
      <c r="DP1774" s="5"/>
      <c r="DQ1774" s="5"/>
      <c r="DR1774" s="5"/>
      <c r="DS1774" s="5"/>
      <c r="DT1774" s="5"/>
      <c r="DU1774" s="5"/>
      <c r="DV1774" s="5"/>
      <c r="DW1774" s="5"/>
      <c r="DX1774" s="5"/>
      <c r="DY1774" s="5"/>
      <c r="DZ1774" s="5"/>
      <c r="EA1774" s="5"/>
      <c r="EB1774" s="5"/>
      <c r="EC1774" s="5"/>
      <c r="ED1774" s="5"/>
      <c r="EE1774" s="5"/>
      <c r="EF1774" s="5"/>
      <c r="EG1774" s="5"/>
      <c r="EH1774" s="5"/>
      <c r="EI1774" s="5"/>
      <c r="EJ1774" s="5"/>
      <c r="EK1774" s="5"/>
      <c r="EL1774" s="5"/>
      <c r="EM1774" s="5"/>
      <c r="EN1774" s="5"/>
      <c r="EO1774" s="5"/>
      <c r="EP1774" s="5"/>
      <c r="EQ1774" s="5"/>
      <c r="ER1774" s="5"/>
      <c r="ES1774" s="5"/>
      <c r="ET1774" s="5"/>
      <c r="EU1774" s="5"/>
      <c r="EV1774" s="5"/>
      <c r="EW1774" s="5"/>
      <c r="EX1774" s="5"/>
      <c r="EY1774" s="5"/>
      <c r="EZ1774" s="5"/>
      <c r="FA1774" s="5"/>
      <c r="FB1774" s="5"/>
      <c r="FC1774" s="5"/>
      <c r="FD1774" s="5"/>
      <c r="FE1774" s="5"/>
      <c r="FF1774" s="5"/>
      <c r="FG1774" s="5"/>
      <c r="FH1774" s="5"/>
      <c r="FI1774" s="5"/>
      <c r="FJ1774" s="5"/>
      <c r="FK1774" s="5"/>
      <c r="FL1774" s="5"/>
      <c r="FM1774" s="5"/>
      <c r="FN1774" s="5"/>
      <c r="FO1774" s="5"/>
      <c r="FP1774" s="5"/>
      <c r="FQ1774" s="5"/>
      <c r="FR1774" s="5"/>
      <c r="FS1774" s="5"/>
      <c r="FT1774" s="5"/>
      <c r="FU1774" s="5"/>
      <c r="FV1774" s="5"/>
      <c r="FW1774" s="5"/>
      <c r="FX1774" s="5"/>
      <c r="FY1774" s="5"/>
      <c r="FZ1774" s="5"/>
      <c r="GA1774" s="5"/>
      <c r="GB1774" s="5"/>
      <c r="GC1774" s="5"/>
      <c r="GD1774" s="5"/>
      <c r="GE1774" s="5"/>
      <c r="GF1774" s="5"/>
      <c r="GG1774" s="5"/>
      <c r="GH1774" s="5"/>
      <c r="GI1774" s="5"/>
      <c r="GJ1774" s="5"/>
      <c r="GK1774" s="5"/>
      <c r="GL1774" s="5"/>
      <c r="GM1774" s="5"/>
      <c r="GN1774" s="5"/>
      <c r="GO1774" s="5"/>
      <c r="GP1774" s="5"/>
      <c r="GQ1774" s="5"/>
      <c r="GR1774" s="5"/>
      <c r="GS1774" s="5"/>
      <c r="GT1774" s="5"/>
      <c r="GU1774" s="5"/>
      <c r="GV1774" s="5"/>
      <c r="GW1774" s="5"/>
      <c r="GX1774" s="5"/>
      <c r="GY1774" s="5"/>
      <c r="GZ1774" s="5"/>
      <c r="HA1774" s="5"/>
      <c r="HB1774" s="5"/>
      <c r="HC1774" s="5"/>
      <c r="HD1774" s="5"/>
      <c r="HE1774" s="5"/>
      <c r="HF1774" s="5"/>
      <c r="HG1774" s="5"/>
      <c r="HH1774" s="5"/>
      <c r="HI1774" s="5"/>
      <c r="HJ1774" s="5"/>
      <c r="HK1774" s="5"/>
      <c r="HL1774" s="5"/>
      <c r="HM1774" s="5"/>
      <c r="HN1774" s="5"/>
      <c r="HO1774" s="5"/>
      <c r="HP1774" s="5"/>
      <c r="HQ1774" s="5"/>
      <c r="HR1774" s="5"/>
      <c r="HS1774" s="5"/>
      <c r="HT1774" s="5"/>
      <c r="HU1774" s="5"/>
      <c r="HV1774" s="5"/>
      <c r="HW1774" s="5"/>
      <c r="HX1774" s="5"/>
      <c r="HY1774" s="5"/>
      <c r="HZ1774" s="5"/>
      <c r="IA1774" s="5"/>
      <c r="IB1774" s="5"/>
      <c r="IC1774" s="5"/>
    </row>
    <row r="1775" s="168" customFormat="true" ht="10.5" hidden="true" customHeight="true" outlineLevel="0" collapsed="false">
      <c r="A1775" s="391"/>
      <c r="B1775" s="424"/>
      <c r="C1775" s="300"/>
      <c r="D1775" s="300"/>
      <c r="E1775" s="4"/>
      <c r="F1775" s="5"/>
      <c r="G1775" s="5"/>
      <c r="H1775" s="5"/>
      <c r="I1775" s="5"/>
      <c r="J1775" s="5"/>
      <c r="K1775" s="5"/>
      <c r="L1775" s="5"/>
      <c r="M1775" s="5"/>
      <c r="N1775" s="5"/>
      <c r="O1775" s="5"/>
      <c r="P1775" s="5"/>
      <c r="Q1775" s="5"/>
      <c r="R1775" s="5"/>
      <c r="S1775" s="5"/>
      <c r="T1775" s="5"/>
      <c r="U1775" s="5"/>
      <c r="V1775" s="5"/>
      <c r="W1775" s="5"/>
      <c r="X1775" s="5"/>
      <c r="Y1775" s="5"/>
      <c r="Z1775" s="5"/>
      <c r="AA1775" s="5"/>
      <c r="AB1775" s="5"/>
      <c r="AC1775" s="5"/>
      <c r="AD1775" s="5"/>
      <c r="AE1775" s="5"/>
      <c r="AF1775" s="5"/>
      <c r="AG1775" s="5"/>
      <c r="AH1775" s="5"/>
      <c r="AI1775" s="5"/>
      <c r="AJ1775" s="5"/>
      <c r="AK1775" s="5"/>
      <c r="AL1775" s="5"/>
      <c r="AM1775" s="5"/>
      <c r="AN1775" s="5"/>
      <c r="AO1775" s="5"/>
      <c r="AP1775" s="5"/>
      <c r="AQ1775" s="5"/>
      <c r="AR1775" s="5"/>
      <c r="AS1775" s="5"/>
      <c r="AT1775" s="5"/>
      <c r="AU1775" s="5"/>
      <c r="AV1775" s="5"/>
      <c r="AW1775" s="5"/>
      <c r="AX1775" s="5"/>
      <c r="AY1775" s="5"/>
      <c r="AZ1775" s="5"/>
      <c r="BA1775" s="5"/>
      <c r="BB1775" s="5"/>
      <c r="BC1775" s="5"/>
      <c r="BD1775" s="5"/>
      <c r="BE1775" s="5"/>
      <c r="BF1775" s="5"/>
      <c r="BG1775" s="5"/>
      <c r="BH1775" s="5"/>
      <c r="BI1775" s="5"/>
      <c r="BJ1775" s="5"/>
      <c r="BK1775" s="5"/>
      <c r="BL1775" s="5"/>
      <c r="BM1775" s="5"/>
      <c r="BN1775" s="5"/>
      <c r="BO1775" s="5"/>
      <c r="BP1775" s="5"/>
      <c r="BQ1775" s="5"/>
      <c r="BR1775" s="5"/>
      <c r="BS1775" s="5"/>
      <c r="BT1775" s="5"/>
      <c r="BU1775" s="5"/>
      <c r="BV1775" s="5"/>
      <c r="BW1775" s="5"/>
      <c r="BX1775" s="5"/>
      <c r="BY1775" s="5"/>
      <c r="BZ1775" s="5"/>
      <c r="CA1775" s="5"/>
      <c r="CB1775" s="5"/>
      <c r="CC1775" s="5"/>
      <c r="CD1775" s="5"/>
      <c r="CE1775" s="5"/>
      <c r="CF1775" s="5"/>
      <c r="CG1775" s="5"/>
      <c r="CH1775" s="5"/>
      <c r="CI1775" s="5"/>
      <c r="CJ1775" s="5"/>
      <c r="CK1775" s="5"/>
      <c r="CL1775" s="5"/>
      <c r="CM1775" s="5"/>
      <c r="CN1775" s="5"/>
      <c r="CO1775" s="5"/>
      <c r="CP1775" s="5"/>
      <c r="CQ1775" s="5"/>
      <c r="CR1775" s="5"/>
      <c r="CS1775" s="5"/>
      <c r="CT1775" s="5"/>
      <c r="CU1775" s="5"/>
      <c r="CV1775" s="5"/>
      <c r="CW1775" s="5"/>
      <c r="CX1775" s="5"/>
      <c r="CY1775" s="5"/>
      <c r="CZ1775" s="5"/>
      <c r="DA1775" s="5"/>
      <c r="DB1775" s="5"/>
      <c r="DC1775" s="5"/>
      <c r="DD1775" s="5"/>
      <c r="DE1775" s="5"/>
      <c r="DF1775" s="5"/>
      <c r="DG1775" s="5"/>
      <c r="DH1775" s="5"/>
      <c r="DI1775" s="5"/>
      <c r="DJ1775" s="5"/>
      <c r="DK1775" s="5"/>
      <c r="DL1775" s="5"/>
      <c r="DM1775" s="5"/>
      <c r="DN1775" s="5"/>
      <c r="DO1775" s="5"/>
      <c r="DP1775" s="5"/>
      <c r="DQ1775" s="5"/>
      <c r="DR1775" s="5"/>
      <c r="DS1775" s="5"/>
      <c r="DT1775" s="5"/>
      <c r="DU1775" s="5"/>
      <c r="DV1775" s="5"/>
      <c r="DW1775" s="5"/>
      <c r="DX1775" s="5"/>
      <c r="DY1775" s="5"/>
      <c r="DZ1775" s="5"/>
      <c r="EA1775" s="5"/>
      <c r="EB1775" s="5"/>
      <c r="EC1775" s="5"/>
      <c r="ED1775" s="5"/>
      <c r="EE1775" s="5"/>
      <c r="EF1775" s="5"/>
      <c r="EG1775" s="5"/>
      <c r="EH1775" s="5"/>
      <c r="EI1775" s="5"/>
      <c r="EJ1775" s="5"/>
      <c r="EK1775" s="5"/>
      <c r="EL1775" s="5"/>
      <c r="EM1775" s="5"/>
      <c r="EN1775" s="5"/>
      <c r="EO1775" s="5"/>
      <c r="EP1775" s="5"/>
      <c r="EQ1775" s="5"/>
      <c r="ER1775" s="5"/>
      <c r="ES1775" s="5"/>
      <c r="ET1775" s="5"/>
      <c r="EU1775" s="5"/>
      <c r="EV1775" s="5"/>
      <c r="EW1775" s="5"/>
      <c r="EX1775" s="5"/>
      <c r="EY1775" s="5"/>
      <c r="EZ1775" s="5"/>
      <c r="FA1775" s="5"/>
      <c r="FB1775" s="5"/>
      <c r="FC1775" s="5"/>
      <c r="FD1775" s="5"/>
      <c r="FE1775" s="5"/>
      <c r="FF1775" s="5"/>
      <c r="FG1775" s="5"/>
      <c r="FH1775" s="5"/>
      <c r="FI1775" s="5"/>
      <c r="FJ1775" s="5"/>
      <c r="FK1775" s="5"/>
      <c r="FL1775" s="5"/>
      <c r="FM1775" s="5"/>
      <c r="FN1775" s="5"/>
      <c r="FO1775" s="5"/>
      <c r="FP1775" s="5"/>
      <c r="FQ1775" s="5"/>
      <c r="FR1775" s="5"/>
      <c r="FS1775" s="5"/>
      <c r="FT1775" s="5"/>
      <c r="FU1775" s="5"/>
      <c r="FV1775" s="5"/>
      <c r="FW1775" s="5"/>
      <c r="FX1775" s="5"/>
      <c r="FY1775" s="5"/>
      <c r="FZ1775" s="5"/>
      <c r="GA1775" s="5"/>
      <c r="GB1775" s="5"/>
      <c r="GC1775" s="5"/>
      <c r="GD1775" s="5"/>
      <c r="GE1775" s="5"/>
      <c r="GF1775" s="5"/>
      <c r="GG1775" s="5"/>
      <c r="GH1775" s="5"/>
      <c r="GI1775" s="5"/>
      <c r="GJ1775" s="5"/>
      <c r="GK1775" s="5"/>
      <c r="GL1775" s="5"/>
      <c r="GM1775" s="5"/>
      <c r="GN1775" s="5"/>
      <c r="GO1775" s="5"/>
      <c r="GP1775" s="5"/>
      <c r="GQ1775" s="5"/>
      <c r="GR1775" s="5"/>
      <c r="GS1775" s="5"/>
      <c r="GT1775" s="5"/>
      <c r="GU1775" s="5"/>
      <c r="GV1775" s="5"/>
      <c r="GW1775" s="5"/>
      <c r="GX1775" s="5"/>
      <c r="GY1775" s="5"/>
      <c r="GZ1775" s="5"/>
      <c r="HA1775" s="5"/>
      <c r="HB1775" s="5"/>
      <c r="HC1775" s="5"/>
      <c r="HD1775" s="5"/>
      <c r="HE1775" s="5"/>
      <c r="HF1775" s="5"/>
      <c r="HG1775" s="5"/>
      <c r="HH1775" s="5"/>
      <c r="HI1775" s="5"/>
      <c r="HJ1775" s="5"/>
      <c r="HK1775" s="5"/>
      <c r="HL1775" s="5"/>
      <c r="HM1775" s="5"/>
      <c r="HN1775" s="5"/>
      <c r="HO1775" s="5"/>
      <c r="HP1775" s="5"/>
      <c r="HQ1775" s="5"/>
      <c r="HR1775" s="5"/>
      <c r="HS1775" s="5"/>
      <c r="HT1775" s="5"/>
      <c r="HU1775" s="5"/>
      <c r="HV1775" s="5"/>
      <c r="HW1775" s="5"/>
      <c r="HX1775" s="5"/>
      <c r="HY1775" s="5"/>
      <c r="HZ1775" s="5"/>
      <c r="IA1775" s="5"/>
      <c r="IB1775" s="5"/>
      <c r="IC1775" s="5"/>
    </row>
    <row r="1776" s="400" customFormat="true" ht="15" hidden="true" customHeight="false" outlineLevel="0" collapsed="false">
      <c r="A1776" s="391"/>
      <c r="B1776" s="324" t="s">
        <v>820</v>
      </c>
      <c r="C1776" s="300"/>
      <c r="D1776" s="300"/>
      <c r="E1776" s="4"/>
      <c r="F1776" s="401"/>
      <c r="G1776" s="401"/>
      <c r="H1776" s="401"/>
      <c r="I1776" s="401"/>
      <c r="J1776" s="401"/>
      <c r="K1776" s="401"/>
      <c r="L1776" s="401"/>
      <c r="M1776" s="401"/>
      <c r="N1776" s="401"/>
      <c r="O1776" s="401"/>
      <c r="P1776" s="401"/>
      <c r="Q1776" s="401"/>
      <c r="R1776" s="401"/>
      <c r="S1776" s="401"/>
      <c r="T1776" s="401"/>
      <c r="U1776" s="401"/>
      <c r="V1776" s="401"/>
      <c r="W1776" s="401"/>
      <c r="X1776" s="401"/>
      <c r="Y1776" s="401"/>
      <c r="Z1776" s="401"/>
      <c r="AA1776" s="401"/>
      <c r="AB1776" s="401"/>
      <c r="AC1776" s="401"/>
      <c r="AD1776" s="401"/>
      <c r="AE1776" s="401"/>
      <c r="AF1776" s="401"/>
      <c r="AG1776" s="401"/>
      <c r="AH1776" s="401"/>
      <c r="AI1776" s="401"/>
      <c r="AJ1776" s="401"/>
      <c r="AK1776" s="401"/>
      <c r="AL1776" s="401"/>
      <c r="AM1776" s="401"/>
      <c r="AN1776" s="401"/>
      <c r="AO1776" s="401"/>
      <c r="AP1776" s="401"/>
      <c r="AQ1776" s="401"/>
      <c r="AR1776" s="401"/>
      <c r="AS1776" s="401"/>
      <c r="AT1776" s="401"/>
      <c r="AU1776" s="401"/>
      <c r="AV1776" s="401"/>
      <c r="AW1776" s="401"/>
      <c r="AX1776" s="401"/>
      <c r="AY1776" s="401"/>
      <c r="AZ1776" s="401"/>
      <c r="BA1776" s="401"/>
      <c r="BB1776" s="401"/>
      <c r="BC1776" s="401"/>
      <c r="BD1776" s="401"/>
      <c r="BE1776" s="401"/>
      <c r="BF1776" s="401"/>
      <c r="BG1776" s="401"/>
      <c r="BH1776" s="401"/>
      <c r="BI1776" s="401"/>
      <c r="BJ1776" s="401"/>
      <c r="BK1776" s="401"/>
      <c r="BL1776" s="401"/>
      <c r="BM1776" s="401"/>
      <c r="BN1776" s="401"/>
      <c r="BO1776" s="401"/>
      <c r="BP1776" s="401"/>
      <c r="BQ1776" s="401"/>
      <c r="BR1776" s="401"/>
      <c r="BS1776" s="401"/>
      <c r="BT1776" s="401"/>
      <c r="BU1776" s="401"/>
      <c r="BV1776" s="401"/>
      <c r="BW1776" s="401"/>
      <c r="BX1776" s="401"/>
      <c r="BY1776" s="401"/>
      <c r="BZ1776" s="401"/>
      <c r="CA1776" s="401"/>
      <c r="CB1776" s="401"/>
      <c r="CC1776" s="401"/>
      <c r="CD1776" s="401"/>
      <c r="CE1776" s="401"/>
      <c r="CF1776" s="401"/>
      <c r="CG1776" s="401"/>
      <c r="CH1776" s="401"/>
      <c r="CI1776" s="401"/>
      <c r="CJ1776" s="401"/>
      <c r="CK1776" s="401"/>
      <c r="CL1776" s="401"/>
      <c r="CM1776" s="401"/>
      <c r="CN1776" s="401"/>
      <c r="CO1776" s="401"/>
      <c r="CP1776" s="401"/>
      <c r="CQ1776" s="401"/>
      <c r="CR1776" s="401"/>
      <c r="CS1776" s="401"/>
      <c r="CT1776" s="401"/>
      <c r="CU1776" s="401"/>
      <c r="CV1776" s="401"/>
      <c r="CW1776" s="401"/>
      <c r="CX1776" s="401"/>
      <c r="CY1776" s="401"/>
      <c r="CZ1776" s="401"/>
      <c r="DA1776" s="401"/>
      <c r="DB1776" s="401"/>
      <c r="DC1776" s="401"/>
      <c r="DD1776" s="401"/>
      <c r="DE1776" s="401"/>
      <c r="DF1776" s="401"/>
      <c r="DG1776" s="401"/>
      <c r="DH1776" s="401"/>
      <c r="DI1776" s="401"/>
      <c r="DJ1776" s="401"/>
      <c r="DK1776" s="401"/>
      <c r="DL1776" s="401"/>
      <c r="DM1776" s="401"/>
      <c r="DN1776" s="401"/>
      <c r="DO1776" s="401"/>
      <c r="DP1776" s="401"/>
      <c r="DQ1776" s="401"/>
      <c r="DR1776" s="401"/>
      <c r="DS1776" s="401"/>
      <c r="DT1776" s="401"/>
      <c r="DU1776" s="401"/>
      <c r="DV1776" s="401"/>
      <c r="DW1776" s="401"/>
      <c r="DX1776" s="401"/>
      <c r="DY1776" s="401"/>
      <c r="DZ1776" s="401"/>
      <c r="EA1776" s="401"/>
      <c r="EB1776" s="401"/>
      <c r="EC1776" s="401"/>
      <c r="ED1776" s="401"/>
      <c r="EE1776" s="401"/>
      <c r="EF1776" s="401"/>
      <c r="EG1776" s="401"/>
      <c r="EH1776" s="401"/>
      <c r="EI1776" s="401"/>
      <c r="EJ1776" s="401"/>
      <c r="EK1776" s="401"/>
      <c r="EL1776" s="401"/>
      <c r="EM1776" s="401"/>
      <c r="EN1776" s="401"/>
      <c r="EO1776" s="401"/>
      <c r="EP1776" s="401"/>
      <c r="EQ1776" s="401"/>
      <c r="ER1776" s="401"/>
      <c r="ES1776" s="401"/>
      <c r="ET1776" s="401"/>
      <c r="EU1776" s="401"/>
      <c r="EV1776" s="401"/>
      <c r="EW1776" s="401"/>
      <c r="EX1776" s="401"/>
      <c r="EY1776" s="401"/>
      <c r="EZ1776" s="401"/>
      <c r="FA1776" s="401"/>
      <c r="FB1776" s="401"/>
      <c r="FC1776" s="401"/>
      <c r="FD1776" s="401"/>
      <c r="FE1776" s="401"/>
      <c r="FF1776" s="401"/>
      <c r="FG1776" s="401"/>
      <c r="FH1776" s="401"/>
      <c r="FI1776" s="401"/>
      <c r="FJ1776" s="401"/>
      <c r="FK1776" s="401"/>
      <c r="FL1776" s="401"/>
      <c r="FM1776" s="401"/>
      <c r="FN1776" s="401"/>
      <c r="FO1776" s="401"/>
      <c r="FP1776" s="401"/>
      <c r="FQ1776" s="401"/>
      <c r="FR1776" s="401"/>
      <c r="FS1776" s="401"/>
      <c r="FT1776" s="401"/>
      <c r="FU1776" s="401"/>
      <c r="FV1776" s="401"/>
      <c r="FW1776" s="401"/>
      <c r="FX1776" s="401"/>
      <c r="FY1776" s="401"/>
      <c r="FZ1776" s="401"/>
      <c r="GA1776" s="401"/>
      <c r="GB1776" s="401"/>
      <c r="GC1776" s="401"/>
      <c r="GD1776" s="401"/>
      <c r="GE1776" s="401"/>
      <c r="GF1776" s="401"/>
      <c r="GG1776" s="401"/>
      <c r="GH1776" s="401"/>
      <c r="GI1776" s="401"/>
      <c r="GJ1776" s="401"/>
      <c r="GK1776" s="401"/>
      <c r="GL1776" s="401"/>
      <c r="GM1776" s="401"/>
      <c r="GN1776" s="401"/>
      <c r="GO1776" s="401"/>
      <c r="GP1776" s="401"/>
      <c r="GQ1776" s="401"/>
      <c r="GR1776" s="401"/>
      <c r="GS1776" s="401"/>
      <c r="GT1776" s="401"/>
      <c r="GU1776" s="401"/>
      <c r="GV1776" s="401"/>
      <c r="GW1776" s="401"/>
      <c r="GX1776" s="401"/>
      <c r="GY1776" s="401"/>
      <c r="GZ1776" s="401"/>
      <c r="HA1776" s="401"/>
      <c r="HB1776" s="401"/>
      <c r="HC1776" s="401"/>
      <c r="HD1776" s="401"/>
      <c r="HE1776" s="401"/>
      <c r="HF1776" s="401"/>
      <c r="HG1776" s="401"/>
      <c r="HH1776" s="401"/>
      <c r="HI1776" s="401"/>
      <c r="HJ1776" s="401"/>
      <c r="HK1776" s="401"/>
      <c r="HL1776" s="401"/>
      <c r="HM1776" s="401"/>
      <c r="HN1776" s="401"/>
      <c r="HO1776" s="401"/>
      <c r="HP1776" s="401"/>
      <c r="HQ1776" s="401"/>
      <c r="HR1776" s="401"/>
      <c r="HS1776" s="401"/>
      <c r="HT1776" s="401"/>
      <c r="HU1776" s="401"/>
      <c r="HV1776" s="401"/>
      <c r="HW1776" s="401"/>
      <c r="HX1776" s="401"/>
      <c r="HY1776" s="401"/>
      <c r="HZ1776" s="401"/>
      <c r="IA1776" s="401"/>
      <c r="IB1776" s="401"/>
      <c r="IC1776" s="401"/>
    </row>
    <row r="1777" s="400" customFormat="true" ht="6" hidden="true" customHeight="true" outlineLevel="0" collapsed="false">
      <c r="A1777" s="166"/>
      <c r="B1777" s="84"/>
      <c r="C1777" s="126"/>
      <c r="D1777" s="126"/>
      <c r="E1777" s="4"/>
      <c r="F1777" s="401"/>
      <c r="G1777" s="401"/>
      <c r="H1777" s="401"/>
      <c r="I1777" s="401"/>
      <c r="J1777" s="401"/>
      <c r="K1777" s="401"/>
      <c r="L1777" s="401"/>
      <c r="M1777" s="401"/>
      <c r="N1777" s="401"/>
      <c r="O1777" s="401"/>
      <c r="P1777" s="401"/>
      <c r="Q1777" s="401"/>
      <c r="R1777" s="401"/>
      <c r="S1777" s="401"/>
      <c r="T1777" s="401"/>
      <c r="U1777" s="401"/>
      <c r="V1777" s="401"/>
      <c r="W1777" s="401"/>
      <c r="X1777" s="401"/>
      <c r="Y1777" s="401"/>
      <c r="Z1777" s="401"/>
      <c r="AA1777" s="401"/>
      <c r="AB1777" s="401"/>
      <c r="AC1777" s="401"/>
      <c r="AD1777" s="401"/>
      <c r="AE1777" s="401"/>
      <c r="AF1777" s="401"/>
      <c r="AG1777" s="401"/>
      <c r="AH1777" s="401"/>
      <c r="AI1777" s="401"/>
      <c r="AJ1777" s="401"/>
      <c r="AK1777" s="401"/>
      <c r="AL1777" s="401"/>
      <c r="AM1777" s="401"/>
      <c r="AN1777" s="401"/>
      <c r="AO1777" s="401"/>
      <c r="AP1777" s="401"/>
      <c r="AQ1777" s="401"/>
      <c r="AR1777" s="401"/>
      <c r="AS1777" s="401"/>
      <c r="AT1777" s="401"/>
      <c r="AU1777" s="401"/>
      <c r="AV1777" s="401"/>
      <c r="AW1777" s="401"/>
      <c r="AX1777" s="401"/>
      <c r="AY1777" s="401"/>
      <c r="AZ1777" s="401"/>
      <c r="BA1777" s="401"/>
      <c r="BB1777" s="401"/>
      <c r="BC1777" s="401"/>
      <c r="BD1777" s="401"/>
      <c r="BE1777" s="401"/>
      <c r="BF1777" s="401"/>
      <c r="BG1777" s="401"/>
      <c r="BH1777" s="401"/>
      <c r="BI1777" s="401"/>
      <c r="BJ1777" s="401"/>
      <c r="BK1777" s="401"/>
      <c r="BL1777" s="401"/>
      <c r="BM1777" s="401"/>
      <c r="BN1777" s="401"/>
      <c r="BO1777" s="401"/>
      <c r="BP1777" s="401"/>
      <c r="BQ1777" s="401"/>
      <c r="BR1777" s="401"/>
      <c r="BS1777" s="401"/>
      <c r="BT1777" s="401"/>
      <c r="BU1777" s="401"/>
      <c r="BV1777" s="401"/>
      <c r="BW1777" s="401"/>
      <c r="BX1777" s="401"/>
      <c r="BY1777" s="401"/>
      <c r="BZ1777" s="401"/>
      <c r="CA1777" s="401"/>
      <c r="CB1777" s="401"/>
      <c r="CC1777" s="401"/>
      <c r="CD1777" s="401"/>
      <c r="CE1777" s="401"/>
      <c r="CF1777" s="401"/>
      <c r="CG1777" s="401"/>
      <c r="CH1777" s="401"/>
      <c r="CI1777" s="401"/>
      <c r="CJ1777" s="401"/>
      <c r="CK1777" s="401"/>
      <c r="CL1777" s="401"/>
      <c r="CM1777" s="401"/>
      <c r="CN1777" s="401"/>
      <c r="CO1777" s="401"/>
      <c r="CP1777" s="401"/>
      <c r="CQ1777" s="401"/>
      <c r="CR1777" s="401"/>
      <c r="CS1777" s="401"/>
      <c r="CT1777" s="401"/>
      <c r="CU1777" s="401"/>
      <c r="CV1777" s="401"/>
      <c r="CW1777" s="401"/>
      <c r="CX1777" s="401"/>
      <c r="CY1777" s="401"/>
      <c r="CZ1777" s="401"/>
      <c r="DA1777" s="401"/>
      <c r="DB1777" s="401"/>
      <c r="DC1777" s="401"/>
      <c r="DD1777" s="401"/>
      <c r="DE1777" s="401"/>
      <c r="DF1777" s="401"/>
      <c r="DG1777" s="401"/>
      <c r="DH1777" s="401"/>
      <c r="DI1777" s="401"/>
      <c r="DJ1777" s="401"/>
      <c r="DK1777" s="401"/>
      <c r="DL1777" s="401"/>
      <c r="DM1777" s="401"/>
      <c r="DN1777" s="401"/>
      <c r="DO1777" s="401"/>
      <c r="DP1777" s="401"/>
      <c r="DQ1777" s="401"/>
      <c r="DR1777" s="401"/>
      <c r="DS1777" s="401"/>
      <c r="DT1777" s="401"/>
      <c r="DU1777" s="401"/>
      <c r="DV1777" s="401"/>
      <c r="DW1777" s="401"/>
      <c r="DX1777" s="401"/>
      <c r="DY1777" s="401"/>
      <c r="DZ1777" s="401"/>
      <c r="EA1777" s="401"/>
      <c r="EB1777" s="401"/>
      <c r="EC1777" s="401"/>
      <c r="ED1777" s="401"/>
      <c r="EE1777" s="401"/>
      <c r="EF1777" s="401"/>
      <c r="EG1777" s="401"/>
      <c r="EH1777" s="401"/>
      <c r="EI1777" s="401"/>
      <c r="EJ1777" s="401"/>
      <c r="EK1777" s="401"/>
      <c r="EL1777" s="401"/>
      <c r="EM1777" s="401"/>
      <c r="EN1777" s="401"/>
      <c r="EO1777" s="401"/>
      <c r="EP1777" s="401"/>
      <c r="EQ1777" s="401"/>
      <c r="ER1777" s="401"/>
      <c r="ES1777" s="401"/>
      <c r="ET1777" s="401"/>
      <c r="EU1777" s="401"/>
      <c r="EV1777" s="401"/>
      <c r="EW1777" s="401"/>
      <c r="EX1777" s="401"/>
      <c r="EY1777" s="401"/>
      <c r="EZ1777" s="401"/>
      <c r="FA1777" s="401"/>
      <c r="FB1777" s="401"/>
      <c r="FC1777" s="401"/>
      <c r="FD1777" s="401"/>
      <c r="FE1777" s="401"/>
      <c r="FF1777" s="401"/>
      <c r="FG1777" s="401"/>
      <c r="FH1777" s="401"/>
      <c r="FI1777" s="401"/>
      <c r="FJ1777" s="401"/>
      <c r="FK1777" s="401"/>
      <c r="FL1777" s="401"/>
      <c r="FM1777" s="401"/>
      <c r="FN1777" s="401"/>
      <c r="FO1777" s="401"/>
      <c r="FP1777" s="401"/>
      <c r="FQ1777" s="401"/>
      <c r="FR1777" s="401"/>
      <c r="FS1777" s="401"/>
      <c r="FT1777" s="401"/>
      <c r="FU1777" s="401"/>
      <c r="FV1777" s="401"/>
      <c r="FW1777" s="401"/>
      <c r="FX1777" s="401"/>
      <c r="FY1777" s="401"/>
      <c r="FZ1777" s="401"/>
      <c r="GA1777" s="401"/>
      <c r="GB1777" s="401"/>
      <c r="GC1777" s="401"/>
      <c r="GD1777" s="401"/>
      <c r="GE1777" s="401"/>
      <c r="GF1777" s="401"/>
      <c r="GG1777" s="401"/>
      <c r="GH1777" s="401"/>
      <c r="GI1777" s="401"/>
      <c r="GJ1777" s="401"/>
      <c r="GK1777" s="401"/>
      <c r="GL1777" s="401"/>
      <c r="GM1777" s="401"/>
      <c r="GN1777" s="401"/>
      <c r="GO1777" s="401"/>
      <c r="GP1777" s="401"/>
      <c r="GQ1777" s="401"/>
      <c r="GR1777" s="401"/>
      <c r="GS1777" s="401"/>
      <c r="GT1777" s="401"/>
      <c r="GU1777" s="401"/>
      <c r="GV1777" s="401"/>
      <c r="GW1777" s="401"/>
      <c r="GX1777" s="401"/>
      <c r="GY1777" s="401"/>
      <c r="GZ1777" s="401"/>
      <c r="HA1777" s="401"/>
      <c r="HB1777" s="401"/>
      <c r="HC1777" s="401"/>
      <c r="HD1777" s="401"/>
      <c r="HE1777" s="401"/>
      <c r="HF1777" s="401"/>
      <c r="HG1777" s="401"/>
      <c r="HH1777" s="401"/>
      <c r="HI1777" s="401"/>
      <c r="HJ1777" s="401"/>
      <c r="HK1777" s="401"/>
      <c r="HL1777" s="401"/>
      <c r="HM1777" s="401"/>
      <c r="HN1777" s="401"/>
      <c r="HO1777" s="401"/>
      <c r="HP1777" s="401"/>
      <c r="HQ1777" s="401"/>
      <c r="HR1777" s="401"/>
      <c r="HS1777" s="401"/>
      <c r="HT1777" s="401"/>
      <c r="HU1777" s="401"/>
      <c r="HV1777" s="401"/>
      <c r="HW1777" s="401"/>
      <c r="HX1777" s="401"/>
      <c r="HY1777" s="401"/>
      <c r="HZ1777" s="401"/>
      <c r="IA1777" s="401"/>
      <c r="IB1777" s="401"/>
      <c r="IC1777" s="401"/>
    </row>
    <row r="1778" s="400" customFormat="true" ht="24.75" hidden="true" customHeight="true" outlineLevel="0" collapsed="false">
      <c r="A1778" s="391"/>
      <c r="B1778" s="259"/>
      <c r="C1778" s="126"/>
      <c r="D1778" s="126"/>
      <c r="E1778" s="4"/>
      <c r="F1778" s="401"/>
      <c r="G1778" s="401"/>
      <c r="H1778" s="401"/>
      <c r="I1778" s="401"/>
      <c r="J1778" s="401"/>
      <c r="K1778" s="401"/>
      <c r="L1778" s="401"/>
      <c r="M1778" s="401"/>
      <c r="N1778" s="401"/>
      <c r="O1778" s="401"/>
      <c r="P1778" s="401"/>
      <c r="Q1778" s="401"/>
      <c r="R1778" s="401"/>
      <c r="S1778" s="401"/>
      <c r="T1778" s="401"/>
      <c r="U1778" s="401"/>
      <c r="V1778" s="401"/>
      <c r="W1778" s="401"/>
      <c r="X1778" s="401"/>
      <c r="Y1778" s="401"/>
      <c r="Z1778" s="401"/>
      <c r="AA1778" s="401"/>
      <c r="AB1778" s="401"/>
      <c r="AC1778" s="401"/>
      <c r="AD1778" s="401"/>
      <c r="AE1778" s="401"/>
      <c r="AF1778" s="401"/>
      <c r="AG1778" s="401"/>
      <c r="AH1778" s="401"/>
      <c r="AI1778" s="401"/>
      <c r="AJ1778" s="401"/>
      <c r="AK1778" s="401"/>
      <c r="AL1778" s="401"/>
      <c r="AM1778" s="401"/>
      <c r="AN1778" s="401"/>
      <c r="AO1778" s="401"/>
      <c r="AP1778" s="401"/>
      <c r="AQ1778" s="401"/>
      <c r="AR1778" s="401"/>
      <c r="AS1778" s="401"/>
      <c r="AT1778" s="401"/>
      <c r="AU1778" s="401"/>
      <c r="AV1778" s="401"/>
      <c r="AW1778" s="401"/>
      <c r="AX1778" s="401"/>
      <c r="AY1778" s="401"/>
      <c r="AZ1778" s="401"/>
      <c r="BA1778" s="401"/>
      <c r="BB1778" s="401"/>
      <c r="BC1778" s="401"/>
      <c r="BD1778" s="401"/>
      <c r="BE1778" s="401"/>
      <c r="BF1778" s="401"/>
      <c r="BG1778" s="401"/>
      <c r="BH1778" s="401"/>
      <c r="BI1778" s="401"/>
      <c r="BJ1778" s="401"/>
      <c r="BK1778" s="401"/>
      <c r="BL1778" s="401"/>
      <c r="BM1778" s="401"/>
      <c r="BN1778" s="401"/>
      <c r="BO1778" s="401"/>
      <c r="BP1778" s="401"/>
      <c r="BQ1778" s="401"/>
      <c r="BR1778" s="401"/>
      <c r="BS1778" s="401"/>
      <c r="BT1778" s="401"/>
      <c r="BU1778" s="401"/>
      <c r="BV1778" s="401"/>
      <c r="BW1778" s="401"/>
      <c r="BX1778" s="401"/>
      <c r="BY1778" s="401"/>
      <c r="BZ1778" s="401"/>
      <c r="CA1778" s="401"/>
      <c r="CB1778" s="401"/>
      <c r="CC1778" s="401"/>
      <c r="CD1778" s="401"/>
      <c r="CE1778" s="401"/>
      <c r="CF1778" s="401"/>
      <c r="CG1778" s="401"/>
      <c r="CH1778" s="401"/>
      <c r="CI1778" s="401"/>
      <c r="CJ1778" s="401"/>
      <c r="CK1778" s="401"/>
      <c r="CL1778" s="401"/>
      <c r="CM1778" s="401"/>
      <c r="CN1778" s="401"/>
      <c r="CO1778" s="401"/>
      <c r="CP1778" s="401"/>
      <c r="CQ1778" s="401"/>
      <c r="CR1778" s="401"/>
      <c r="CS1778" s="401"/>
      <c r="CT1778" s="401"/>
      <c r="CU1778" s="401"/>
      <c r="CV1778" s="401"/>
      <c r="CW1778" s="401"/>
      <c r="CX1778" s="401"/>
      <c r="CY1778" s="401"/>
      <c r="CZ1778" s="401"/>
      <c r="DA1778" s="401"/>
      <c r="DB1778" s="401"/>
      <c r="DC1778" s="401"/>
      <c r="DD1778" s="401"/>
      <c r="DE1778" s="401"/>
      <c r="DF1778" s="401"/>
      <c r="DG1778" s="401"/>
      <c r="DH1778" s="401"/>
      <c r="DI1778" s="401"/>
      <c r="DJ1778" s="401"/>
      <c r="DK1778" s="401"/>
      <c r="DL1778" s="401"/>
      <c r="DM1778" s="401"/>
      <c r="DN1778" s="401"/>
      <c r="DO1778" s="401"/>
      <c r="DP1778" s="401"/>
      <c r="DQ1778" s="401"/>
      <c r="DR1778" s="401"/>
      <c r="DS1778" s="401"/>
      <c r="DT1778" s="401"/>
      <c r="DU1778" s="401"/>
      <c r="DV1778" s="401"/>
      <c r="DW1778" s="401"/>
      <c r="DX1778" s="401"/>
      <c r="DY1778" s="401"/>
      <c r="DZ1778" s="401"/>
      <c r="EA1778" s="401"/>
      <c r="EB1778" s="401"/>
      <c r="EC1778" s="401"/>
      <c r="ED1778" s="401"/>
      <c r="EE1778" s="401"/>
      <c r="EF1778" s="401"/>
      <c r="EG1778" s="401"/>
      <c r="EH1778" s="401"/>
      <c r="EI1778" s="401"/>
      <c r="EJ1778" s="401"/>
      <c r="EK1778" s="401"/>
      <c r="EL1778" s="401"/>
      <c r="EM1778" s="401"/>
      <c r="EN1778" s="401"/>
      <c r="EO1778" s="401"/>
      <c r="EP1778" s="401"/>
      <c r="EQ1778" s="401"/>
      <c r="ER1778" s="401"/>
      <c r="ES1778" s="401"/>
      <c r="ET1778" s="401"/>
      <c r="EU1778" s="401"/>
      <c r="EV1778" s="401"/>
      <c r="EW1778" s="401"/>
      <c r="EX1778" s="401"/>
      <c r="EY1778" s="401"/>
      <c r="EZ1778" s="401"/>
      <c r="FA1778" s="401"/>
      <c r="FB1778" s="401"/>
      <c r="FC1778" s="401"/>
      <c r="FD1778" s="401"/>
      <c r="FE1778" s="401"/>
      <c r="FF1778" s="401"/>
      <c r="FG1778" s="401"/>
      <c r="FH1778" s="401"/>
      <c r="FI1778" s="401"/>
      <c r="FJ1778" s="401"/>
      <c r="FK1778" s="401"/>
      <c r="FL1778" s="401"/>
      <c r="FM1778" s="401"/>
      <c r="FN1778" s="401"/>
      <c r="FO1778" s="401"/>
      <c r="FP1778" s="401"/>
      <c r="FQ1778" s="401"/>
      <c r="FR1778" s="401"/>
      <c r="FS1778" s="401"/>
      <c r="FT1778" s="401"/>
      <c r="FU1778" s="401"/>
      <c r="FV1778" s="401"/>
      <c r="FW1778" s="401"/>
      <c r="FX1778" s="401"/>
      <c r="FY1778" s="401"/>
      <c r="FZ1778" s="401"/>
      <c r="GA1778" s="401"/>
      <c r="GB1778" s="401"/>
      <c r="GC1778" s="401"/>
      <c r="GD1778" s="401"/>
      <c r="GE1778" s="401"/>
      <c r="GF1778" s="401"/>
      <c r="GG1778" s="401"/>
      <c r="GH1778" s="401"/>
      <c r="GI1778" s="401"/>
      <c r="GJ1778" s="401"/>
      <c r="GK1778" s="401"/>
      <c r="GL1778" s="401"/>
      <c r="GM1778" s="401"/>
      <c r="GN1778" s="401"/>
      <c r="GO1778" s="401"/>
      <c r="GP1778" s="401"/>
      <c r="GQ1778" s="401"/>
      <c r="GR1778" s="401"/>
      <c r="GS1778" s="401"/>
      <c r="GT1778" s="401"/>
      <c r="GU1778" s="401"/>
      <c r="GV1778" s="401"/>
      <c r="GW1778" s="401"/>
      <c r="GX1778" s="401"/>
      <c r="GY1778" s="401"/>
      <c r="GZ1778" s="401"/>
      <c r="HA1778" s="401"/>
      <c r="HB1778" s="401"/>
      <c r="HC1778" s="401"/>
      <c r="HD1778" s="401"/>
      <c r="HE1778" s="401"/>
      <c r="HF1778" s="401"/>
      <c r="HG1778" s="401"/>
      <c r="HH1778" s="401"/>
      <c r="HI1778" s="401"/>
      <c r="HJ1778" s="401"/>
      <c r="HK1778" s="401"/>
      <c r="HL1778" s="401"/>
      <c r="HM1778" s="401"/>
      <c r="HN1778" s="401"/>
      <c r="HO1778" s="401"/>
      <c r="HP1778" s="401"/>
      <c r="HQ1778" s="401"/>
      <c r="HR1778" s="401"/>
      <c r="HS1778" s="401"/>
      <c r="HT1778" s="401"/>
      <c r="HU1778" s="401"/>
      <c r="HV1778" s="401"/>
      <c r="HW1778" s="401"/>
      <c r="HX1778" s="401"/>
      <c r="HY1778" s="401"/>
      <c r="HZ1778" s="401"/>
      <c r="IA1778" s="401"/>
      <c r="IB1778" s="401"/>
      <c r="IC1778" s="401"/>
    </row>
    <row r="1779" s="400" customFormat="true" ht="16.5" hidden="true" customHeight="true" outlineLevel="0" collapsed="false">
      <c r="A1779" s="391"/>
      <c r="B1779" s="2"/>
      <c r="C1779" s="158"/>
      <c r="D1779" s="158"/>
      <c r="E1779" s="4"/>
      <c r="F1779" s="401"/>
      <c r="G1779" s="401"/>
      <c r="H1779" s="401"/>
      <c r="I1779" s="401"/>
      <c r="J1779" s="401"/>
      <c r="K1779" s="401"/>
      <c r="L1779" s="401"/>
      <c r="M1779" s="401"/>
      <c r="N1779" s="401"/>
      <c r="O1779" s="401"/>
      <c r="P1779" s="401"/>
      <c r="Q1779" s="401"/>
      <c r="R1779" s="401"/>
      <c r="S1779" s="401"/>
      <c r="T1779" s="401"/>
      <c r="U1779" s="401"/>
      <c r="V1779" s="401"/>
      <c r="W1779" s="401"/>
      <c r="X1779" s="401"/>
      <c r="Y1779" s="401"/>
      <c r="Z1779" s="401"/>
      <c r="AA1779" s="401"/>
      <c r="AB1779" s="401"/>
      <c r="AC1779" s="401"/>
      <c r="AD1779" s="401"/>
      <c r="AE1779" s="401"/>
      <c r="AF1779" s="401"/>
      <c r="AG1779" s="401"/>
      <c r="AH1779" s="401"/>
      <c r="AI1779" s="401"/>
      <c r="AJ1779" s="401"/>
      <c r="AK1779" s="401"/>
      <c r="AL1779" s="401"/>
      <c r="AM1779" s="401"/>
      <c r="AN1779" s="401"/>
      <c r="AO1779" s="401"/>
      <c r="AP1779" s="401"/>
      <c r="AQ1779" s="401"/>
      <c r="AR1779" s="401"/>
      <c r="AS1779" s="401"/>
      <c r="AT1779" s="401"/>
      <c r="AU1779" s="401"/>
      <c r="AV1779" s="401"/>
      <c r="AW1779" s="401"/>
      <c r="AX1779" s="401"/>
      <c r="AY1779" s="401"/>
      <c r="AZ1779" s="401"/>
      <c r="BA1779" s="401"/>
      <c r="BB1779" s="401"/>
      <c r="BC1779" s="401"/>
      <c r="BD1779" s="401"/>
      <c r="BE1779" s="401"/>
      <c r="BF1779" s="401"/>
      <c r="BG1779" s="401"/>
      <c r="BH1779" s="401"/>
      <c r="BI1779" s="401"/>
      <c r="BJ1779" s="401"/>
      <c r="BK1779" s="401"/>
      <c r="BL1779" s="401"/>
      <c r="BM1779" s="401"/>
      <c r="BN1779" s="401"/>
      <c r="BO1779" s="401"/>
      <c r="BP1779" s="401"/>
      <c r="BQ1779" s="401"/>
      <c r="BR1779" s="401"/>
      <c r="BS1779" s="401"/>
      <c r="BT1779" s="401"/>
      <c r="BU1779" s="401"/>
      <c r="BV1779" s="401"/>
      <c r="BW1779" s="401"/>
      <c r="BX1779" s="401"/>
      <c r="BY1779" s="401"/>
      <c r="BZ1779" s="401"/>
      <c r="CA1779" s="401"/>
      <c r="CB1779" s="401"/>
      <c r="CC1779" s="401"/>
      <c r="CD1779" s="401"/>
      <c r="CE1779" s="401"/>
      <c r="CF1779" s="401"/>
      <c r="CG1779" s="401"/>
      <c r="CH1779" s="401"/>
      <c r="CI1779" s="401"/>
      <c r="CJ1779" s="401"/>
      <c r="CK1779" s="401"/>
      <c r="CL1779" s="401"/>
      <c r="CM1779" s="401"/>
      <c r="CN1779" s="401"/>
      <c r="CO1779" s="401"/>
      <c r="CP1779" s="401"/>
      <c r="CQ1779" s="401"/>
      <c r="CR1779" s="401"/>
      <c r="CS1779" s="401"/>
      <c r="CT1779" s="401"/>
      <c r="CU1779" s="401"/>
      <c r="CV1779" s="401"/>
      <c r="CW1779" s="401"/>
      <c r="CX1779" s="401"/>
      <c r="CY1779" s="401"/>
      <c r="CZ1779" s="401"/>
      <c r="DA1779" s="401"/>
      <c r="DB1779" s="401"/>
      <c r="DC1779" s="401"/>
      <c r="DD1779" s="401"/>
      <c r="DE1779" s="401"/>
      <c r="DF1779" s="401"/>
      <c r="DG1779" s="401"/>
      <c r="DH1779" s="401"/>
      <c r="DI1779" s="401"/>
      <c r="DJ1779" s="401"/>
      <c r="DK1779" s="401"/>
      <c r="DL1779" s="401"/>
      <c r="DM1779" s="401"/>
      <c r="DN1779" s="401"/>
      <c r="DO1779" s="401"/>
      <c r="DP1779" s="401"/>
      <c r="DQ1779" s="401"/>
      <c r="DR1779" s="401"/>
      <c r="DS1779" s="401"/>
      <c r="DT1779" s="401"/>
      <c r="DU1779" s="401"/>
      <c r="DV1779" s="401"/>
      <c r="DW1779" s="401"/>
      <c r="DX1779" s="401"/>
      <c r="DY1779" s="401"/>
      <c r="DZ1779" s="401"/>
      <c r="EA1779" s="401"/>
      <c r="EB1779" s="401"/>
      <c r="EC1779" s="401"/>
      <c r="ED1779" s="401"/>
      <c r="EE1779" s="401"/>
      <c r="EF1779" s="401"/>
      <c r="EG1779" s="401"/>
      <c r="EH1779" s="401"/>
      <c r="EI1779" s="401"/>
      <c r="EJ1779" s="401"/>
      <c r="EK1779" s="401"/>
      <c r="EL1779" s="401"/>
      <c r="EM1779" s="401"/>
      <c r="EN1779" s="401"/>
      <c r="EO1779" s="401"/>
      <c r="EP1779" s="401"/>
      <c r="EQ1779" s="401"/>
      <c r="ER1779" s="401"/>
      <c r="ES1779" s="401"/>
      <c r="ET1779" s="401"/>
      <c r="EU1779" s="401"/>
      <c r="EV1779" s="401"/>
      <c r="EW1779" s="401"/>
      <c r="EX1779" s="401"/>
      <c r="EY1779" s="401"/>
      <c r="EZ1779" s="401"/>
      <c r="FA1779" s="401"/>
      <c r="FB1779" s="401"/>
      <c r="FC1779" s="401"/>
      <c r="FD1779" s="401"/>
      <c r="FE1779" s="401"/>
      <c r="FF1779" s="401"/>
      <c r="FG1779" s="401"/>
      <c r="FH1779" s="401"/>
      <c r="FI1779" s="401"/>
      <c r="FJ1779" s="401"/>
      <c r="FK1779" s="401"/>
      <c r="FL1779" s="401"/>
      <c r="FM1779" s="401"/>
      <c r="FN1779" s="401"/>
      <c r="FO1779" s="401"/>
      <c r="FP1779" s="401"/>
      <c r="FQ1779" s="401"/>
      <c r="FR1779" s="401"/>
      <c r="FS1779" s="401"/>
      <c r="FT1779" s="401"/>
      <c r="FU1779" s="401"/>
      <c r="FV1779" s="401"/>
      <c r="FW1779" s="401"/>
      <c r="FX1779" s="401"/>
      <c r="FY1779" s="401"/>
      <c r="FZ1779" s="401"/>
      <c r="GA1779" s="401"/>
      <c r="GB1779" s="401"/>
      <c r="GC1779" s="401"/>
      <c r="GD1779" s="401"/>
      <c r="GE1779" s="401"/>
      <c r="GF1779" s="401"/>
      <c r="GG1779" s="401"/>
      <c r="GH1779" s="401"/>
      <c r="GI1779" s="401"/>
      <c r="GJ1779" s="401"/>
      <c r="GK1779" s="401"/>
      <c r="GL1779" s="401"/>
      <c r="GM1779" s="401"/>
      <c r="GN1779" s="401"/>
      <c r="GO1779" s="401"/>
      <c r="GP1779" s="401"/>
      <c r="GQ1779" s="401"/>
      <c r="GR1779" s="401"/>
      <c r="GS1779" s="401"/>
      <c r="GT1779" s="401"/>
      <c r="GU1779" s="401"/>
      <c r="GV1779" s="401"/>
      <c r="GW1779" s="401"/>
      <c r="GX1779" s="401"/>
      <c r="GY1779" s="401"/>
      <c r="GZ1779" s="401"/>
      <c r="HA1779" s="401"/>
      <c r="HB1779" s="401"/>
      <c r="HC1779" s="401"/>
      <c r="HD1779" s="401"/>
      <c r="HE1779" s="401"/>
      <c r="HF1779" s="401"/>
      <c r="HG1779" s="401"/>
      <c r="HH1779" s="401"/>
      <c r="HI1779" s="401"/>
      <c r="HJ1779" s="401"/>
      <c r="HK1779" s="401"/>
      <c r="HL1779" s="401"/>
      <c r="HM1779" s="401"/>
      <c r="HN1779" s="401"/>
      <c r="HO1779" s="401"/>
      <c r="HP1779" s="401"/>
      <c r="HQ1779" s="401"/>
      <c r="HR1779" s="401"/>
      <c r="HS1779" s="401"/>
      <c r="HT1779" s="401"/>
      <c r="HU1779" s="401"/>
      <c r="HV1779" s="401"/>
      <c r="HW1779" s="401"/>
      <c r="HX1779" s="401"/>
      <c r="HY1779" s="401"/>
      <c r="HZ1779" s="401"/>
      <c r="IA1779" s="401"/>
      <c r="IB1779" s="401"/>
      <c r="IC1779" s="401"/>
    </row>
    <row r="1780" s="278" customFormat="true" ht="15" hidden="true" customHeight="false" outlineLevel="0" collapsed="false">
      <c r="A1780" s="250"/>
      <c r="B1780" s="324" t="s">
        <v>821</v>
      </c>
      <c r="C1780" s="299"/>
      <c r="D1780" s="300"/>
      <c r="E1780" s="4"/>
      <c r="F1780" s="223"/>
      <c r="G1780" s="223"/>
      <c r="H1780" s="223"/>
      <c r="I1780" s="223"/>
      <c r="J1780" s="223"/>
      <c r="K1780" s="223"/>
      <c r="L1780" s="223"/>
      <c r="M1780" s="223"/>
      <c r="N1780" s="223"/>
      <c r="O1780" s="223"/>
      <c r="P1780" s="223"/>
      <c r="Q1780" s="223"/>
      <c r="R1780" s="223"/>
      <c r="S1780" s="223"/>
      <c r="T1780" s="223"/>
      <c r="U1780" s="223"/>
      <c r="V1780" s="223"/>
      <c r="W1780" s="223"/>
      <c r="X1780" s="223"/>
      <c r="Y1780" s="223"/>
      <c r="Z1780" s="223"/>
      <c r="AA1780" s="223"/>
      <c r="AB1780" s="223"/>
      <c r="AC1780" s="223"/>
      <c r="AD1780" s="223"/>
      <c r="AE1780" s="223"/>
      <c r="AF1780" s="223"/>
      <c r="AG1780" s="223"/>
      <c r="AH1780" s="223"/>
      <c r="AI1780" s="223"/>
      <c r="AJ1780" s="223"/>
      <c r="AK1780" s="223"/>
      <c r="AL1780" s="223"/>
      <c r="AM1780" s="223"/>
      <c r="AN1780" s="223"/>
      <c r="AO1780" s="223"/>
      <c r="AP1780" s="223"/>
      <c r="AQ1780" s="223"/>
      <c r="AR1780" s="223"/>
      <c r="AS1780" s="223"/>
      <c r="AT1780" s="223"/>
      <c r="AU1780" s="223"/>
      <c r="AV1780" s="223"/>
      <c r="AW1780" s="223"/>
      <c r="AX1780" s="223"/>
      <c r="AY1780" s="223"/>
      <c r="AZ1780" s="223"/>
      <c r="BA1780" s="223"/>
      <c r="BB1780" s="223"/>
      <c r="BC1780" s="223"/>
      <c r="BD1780" s="223"/>
      <c r="BE1780" s="223"/>
      <c r="BF1780" s="223"/>
      <c r="BG1780" s="223"/>
      <c r="BH1780" s="223"/>
      <c r="BI1780" s="223"/>
      <c r="BJ1780" s="223"/>
      <c r="BK1780" s="223"/>
      <c r="BL1780" s="223"/>
      <c r="BM1780" s="223"/>
      <c r="BN1780" s="223"/>
      <c r="BO1780" s="223"/>
      <c r="BP1780" s="223"/>
      <c r="BQ1780" s="223"/>
      <c r="BR1780" s="223"/>
      <c r="BS1780" s="223"/>
      <c r="BT1780" s="223"/>
      <c r="BU1780" s="223"/>
      <c r="BV1780" s="223"/>
      <c r="BW1780" s="223"/>
      <c r="BX1780" s="223"/>
      <c r="BY1780" s="223"/>
      <c r="BZ1780" s="223"/>
      <c r="CA1780" s="223"/>
      <c r="CB1780" s="223"/>
      <c r="CC1780" s="223"/>
      <c r="CD1780" s="223"/>
      <c r="CE1780" s="223"/>
      <c r="CF1780" s="223"/>
      <c r="CG1780" s="223"/>
      <c r="CH1780" s="223"/>
      <c r="CI1780" s="223"/>
      <c r="CJ1780" s="223"/>
      <c r="CK1780" s="223"/>
      <c r="CL1780" s="223"/>
      <c r="CM1780" s="223"/>
      <c r="CN1780" s="223"/>
      <c r="CO1780" s="223"/>
      <c r="CP1780" s="223"/>
      <c r="CQ1780" s="223"/>
      <c r="CR1780" s="223"/>
      <c r="CS1780" s="223"/>
      <c r="CT1780" s="223"/>
      <c r="CU1780" s="223"/>
      <c r="CV1780" s="223"/>
      <c r="CW1780" s="223"/>
      <c r="CX1780" s="223"/>
      <c r="CY1780" s="223"/>
      <c r="CZ1780" s="223"/>
      <c r="DA1780" s="223"/>
      <c r="DB1780" s="223"/>
      <c r="DC1780" s="223"/>
      <c r="DD1780" s="223"/>
      <c r="DE1780" s="223"/>
      <c r="DF1780" s="223"/>
      <c r="DG1780" s="223"/>
      <c r="DH1780" s="223"/>
      <c r="DI1780" s="223"/>
      <c r="DJ1780" s="223"/>
      <c r="DK1780" s="223"/>
      <c r="DL1780" s="223"/>
      <c r="DM1780" s="223"/>
      <c r="DN1780" s="223"/>
      <c r="DO1780" s="223"/>
      <c r="DP1780" s="223"/>
      <c r="DQ1780" s="223"/>
      <c r="DR1780" s="223"/>
      <c r="DS1780" s="223"/>
      <c r="DT1780" s="223"/>
      <c r="DU1780" s="223"/>
      <c r="DV1780" s="223"/>
      <c r="DW1780" s="223"/>
      <c r="DX1780" s="223"/>
      <c r="DY1780" s="223"/>
      <c r="DZ1780" s="223"/>
      <c r="EA1780" s="223"/>
      <c r="EB1780" s="223"/>
      <c r="EC1780" s="223"/>
      <c r="ED1780" s="223"/>
      <c r="EE1780" s="223"/>
      <c r="EF1780" s="223"/>
      <c r="EG1780" s="223"/>
      <c r="EH1780" s="223"/>
      <c r="EI1780" s="223"/>
      <c r="EJ1780" s="223"/>
      <c r="EK1780" s="223"/>
      <c r="EL1780" s="223"/>
      <c r="EM1780" s="223"/>
      <c r="EN1780" s="223"/>
      <c r="EO1780" s="223"/>
      <c r="EP1780" s="223"/>
      <c r="EQ1780" s="223"/>
      <c r="ER1780" s="223"/>
      <c r="ES1780" s="223"/>
      <c r="ET1780" s="223"/>
      <c r="EU1780" s="223"/>
      <c r="EV1780" s="223"/>
      <c r="EW1780" s="223"/>
      <c r="EX1780" s="223"/>
      <c r="EY1780" s="223"/>
      <c r="EZ1780" s="223"/>
      <c r="FA1780" s="223"/>
      <c r="FB1780" s="223"/>
      <c r="FC1780" s="223"/>
      <c r="FD1780" s="223"/>
      <c r="FE1780" s="223"/>
      <c r="FF1780" s="223"/>
      <c r="FG1780" s="223"/>
      <c r="FH1780" s="223"/>
      <c r="FI1780" s="223"/>
      <c r="FJ1780" s="223"/>
      <c r="FK1780" s="223"/>
      <c r="FL1780" s="223"/>
      <c r="FM1780" s="223"/>
      <c r="FN1780" s="223"/>
      <c r="FO1780" s="223"/>
      <c r="FP1780" s="223"/>
      <c r="FQ1780" s="223"/>
      <c r="FR1780" s="223"/>
      <c r="FS1780" s="223"/>
      <c r="FT1780" s="223"/>
      <c r="FU1780" s="223"/>
      <c r="FV1780" s="223"/>
      <c r="FW1780" s="223"/>
      <c r="FX1780" s="223"/>
      <c r="FY1780" s="223"/>
      <c r="FZ1780" s="223"/>
      <c r="GA1780" s="223"/>
      <c r="GB1780" s="223"/>
      <c r="GC1780" s="223"/>
      <c r="GD1780" s="223"/>
      <c r="GE1780" s="223"/>
      <c r="GF1780" s="223"/>
      <c r="GG1780" s="223"/>
      <c r="GH1780" s="223"/>
      <c r="GI1780" s="223"/>
      <c r="GJ1780" s="223"/>
      <c r="GK1780" s="223"/>
      <c r="GL1780" s="223"/>
      <c r="GM1780" s="223"/>
      <c r="GN1780" s="223"/>
      <c r="GO1780" s="223"/>
      <c r="GP1780" s="223"/>
      <c r="GQ1780" s="223"/>
      <c r="GR1780" s="223"/>
      <c r="GS1780" s="223"/>
      <c r="GT1780" s="223"/>
      <c r="GU1780" s="223"/>
      <c r="GV1780" s="223"/>
      <c r="GW1780" s="223"/>
      <c r="GX1780" s="223"/>
      <c r="GY1780" s="223"/>
      <c r="GZ1780" s="223"/>
      <c r="HA1780" s="223"/>
      <c r="HB1780" s="223"/>
      <c r="HC1780" s="223"/>
      <c r="HD1780" s="223"/>
      <c r="HE1780" s="223"/>
      <c r="HF1780" s="223"/>
      <c r="HG1780" s="223"/>
      <c r="HH1780" s="223"/>
      <c r="HI1780" s="223"/>
      <c r="HJ1780" s="223"/>
      <c r="HK1780" s="223"/>
      <c r="HL1780" s="223"/>
      <c r="HM1780" s="223"/>
      <c r="HN1780" s="223"/>
      <c r="HO1780" s="223"/>
      <c r="HP1780" s="223"/>
      <c r="HQ1780" s="223"/>
      <c r="HR1780" s="223"/>
      <c r="HS1780" s="223"/>
      <c r="HT1780" s="223"/>
      <c r="HU1780" s="223"/>
      <c r="HV1780" s="223"/>
      <c r="HW1780" s="223"/>
      <c r="HX1780" s="223"/>
      <c r="HY1780" s="223"/>
      <c r="HZ1780" s="223"/>
      <c r="IA1780" s="223"/>
      <c r="IB1780" s="223"/>
      <c r="IC1780" s="223"/>
      <c r="ID1780" s="223"/>
    </row>
    <row r="1781" s="278" customFormat="true" ht="6" hidden="true" customHeight="true" outlineLevel="0" collapsed="false">
      <c r="A1781" s="272"/>
      <c r="B1781" s="84"/>
      <c r="C1781" s="248"/>
      <c r="D1781" s="126"/>
      <c r="E1781" s="4"/>
      <c r="F1781" s="223"/>
      <c r="G1781" s="223"/>
      <c r="H1781" s="223"/>
      <c r="I1781" s="223"/>
      <c r="J1781" s="223"/>
      <c r="K1781" s="223"/>
      <c r="L1781" s="223"/>
      <c r="M1781" s="223"/>
      <c r="N1781" s="223"/>
      <c r="O1781" s="223"/>
      <c r="P1781" s="223"/>
      <c r="Q1781" s="223"/>
      <c r="R1781" s="223"/>
      <c r="S1781" s="223"/>
      <c r="T1781" s="223"/>
      <c r="U1781" s="223"/>
      <c r="V1781" s="223"/>
      <c r="W1781" s="223"/>
      <c r="X1781" s="223"/>
      <c r="Y1781" s="223"/>
      <c r="Z1781" s="223"/>
      <c r="AA1781" s="223"/>
      <c r="AB1781" s="223"/>
      <c r="AC1781" s="223"/>
      <c r="AD1781" s="223"/>
      <c r="AE1781" s="223"/>
      <c r="AF1781" s="223"/>
      <c r="AG1781" s="223"/>
      <c r="AH1781" s="223"/>
      <c r="AI1781" s="223"/>
      <c r="AJ1781" s="223"/>
      <c r="AK1781" s="223"/>
      <c r="AL1781" s="223"/>
      <c r="AM1781" s="223"/>
      <c r="AN1781" s="223"/>
      <c r="AO1781" s="223"/>
      <c r="AP1781" s="223"/>
      <c r="AQ1781" s="223"/>
      <c r="AR1781" s="223"/>
      <c r="AS1781" s="223"/>
      <c r="AT1781" s="223"/>
      <c r="AU1781" s="223"/>
      <c r="AV1781" s="223"/>
      <c r="AW1781" s="223"/>
      <c r="AX1781" s="223"/>
      <c r="AY1781" s="223"/>
      <c r="AZ1781" s="223"/>
      <c r="BA1781" s="223"/>
      <c r="BB1781" s="223"/>
      <c r="BC1781" s="223"/>
      <c r="BD1781" s="223"/>
      <c r="BE1781" s="223"/>
      <c r="BF1781" s="223"/>
      <c r="BG1781" s="223"/>
      <c r="BH1781" s="223"/>
      <c r="BI1781" s="223"/>
      <c r="BJ1781" s="223"/>
      <c r="BK1781" s="223"/>
      <c r="BL1781" s="223"/>
      <c r="BM1781" s="223"/>
      <c r="BN1781" s="223"/>
      <c r="BO1781" s="223"/>
      <c r="BP1781" s="223"/>
      <c r="BQ1781" s="223"/>
      <c r="BR1781" s="223"/>
      <c r="BS1781" s="223"/>
      <c r="BT1781" s="223"/>
      <c r="BU1781" s="223"/>
      <c r="BV1781" s="223"/>
      <c r="BW1781" s="223"/>
      <c r="BX1781" s="223"/>
      <c r="BY1781" s="223"/>
      <c r="BZ1781" s="223"/>
      <c r="CA1781" s="223"/>
      <c r="CB1781" s="223"/>
      <c r="CC1781" s="223"/>
      <c r="CD1781" s="223"/>
      <c r="CE1781" s="223"/>
      <c r="CF1781" s="223"/>
      <c r="CG1781" s="223"/>
      <c r="CH1781" s="223"/>
      <c r="CI1781" s="223"/>
      <c r="CJ1781" s="223"/>
      <c r="CK1781" s="223"/>
      <c r="CL1781" s="223"/>
      <c r="CM1781" s="223"/>
      <c r="CN1781" s="223"/>
      <c r="CO1781" s="223"/>
      <c r="CP1781" s="223"/>
      <c r="CQ1781" s="223"/>
      <c r="CR1781" s="223"/>
      <c r="CS1781" s="223"/>
      <c r="CT1781" s="223"/>
      <c r="CU1781" s="223"/>
      <c r="CV1781" s="223"/>
      <c r="CW1781" s="223"/>
      <c r="CX1781" s="223"/>
      <c r="CY1781" s="223"/>
      <c r="CZ1781" s="223"/>
      <c r="DA1781" s="223"/>
      <c r="DB1781" s="223"/>
      <c r="DC1781" s="223"/>
      <c r="DD1781" s="223"/>
      <c r="DE1781" s="223"/>
      <c r="DF1781" s="223"/>
      <c r="DG1781" s="223"/>
      <c r="DH1781" s="223"/>
      <c r="DI1781" s="223"/>
      <c r="DJ1781" s="223"/>
      <c r="DK1781" s="223"/>
      <c r="DL1781" s="223"/>
      <c r="DM1781" s="223"/>
      <c r="DN1781" s="223"/>
      <c r="DO1781" s="223"/>
      <c r="DP1781" s="223"/>
      <c r="DQ1781" s="223"/>
      <c r="DR1781" s="223"/>
      <c r="DS1781" s="223"/>
      <c r="DT1781" s="223"/>
      <c r="DU1781" s="223"/>
      <c r="DV1781" s="223"/>
      <c r="DW1781" s="223"/>
      <c r="DX1781" s="223"/>
      <c r="DY1781" s="223"/>
      <c r="DZ1781" s="223"/>
      <c r="EA1781" s="223"/>
      <c r="EB1781" s="223"/>
      <c r="EC1781" s="223"/>
      <c r="ED1781" s="223"/>
      <c r="EE1781" s="223"/>
      <c r="EF1781" s="223"/>
      <c r="EG1781" s="223"/>
      <c r="EH1781" s="223"/>
      <c r="EI1781" s="223"/>
      <c r="EJ1781" s="223"/>
      <c r="EK1781" s="223"/>
      <c r="EL1781" s="223"/>
      <c r="EM1781" s="223"/>
      <c r="EN1781" s="223"/>
      <c r="EO1781" s="223"/>
      <c r="EP1781" s="223"/>
      <c r="EQ1781" s="223"/>
      <c r="ER1781" s="223"/>
      <c r="ES1781" s="223"/>
      <c r="ET1781" s="223"/>
      <c r="EU1781" s="223"/>
      <c r="EV1781" s="223"/>
      <c r="EW1781" s="223"/>
      <c r="EX1781" s="223"/>
      <c r="EY1781" s="223"/>
      <c r="EZ1781" s="223"/>
      <c r="FA1781" s="223"/>
      <c r="FB1781" s="223"/>
      <c r="FC1781" s="223"/>
      <c r="FD1781" s="223"/>
      <c r="FE1781" s="223"/>
      <c r="FF1781" s="223"/>
      <c r="FG1781" s="223"/>
      <c r="FH1781" s="223"/>
      <c r="FI1781" s="223"/>
      <c r="FJ1781" s="223"/>
      <c r="FK1781" s="223"/>
      <c r="FL1781" s="223"/>
      <c r="FM1781" s="223"/>
      <c r="FN1781" s="223"/>
      <c r="FO1781" s="223"/>
      <c r="FP1781" s="223"/>
      <c r="FQ1781" s="223"/>
      <c r="FR1781" s="223"/>
      <c r="FS1781" s="223"/>
      <c r="FT1781" s="223"/>
      <c r="FU1781" s="223"/>
      <c r="FV1781" s="223"/>
      <c r="FW1781" s="223"/>
      <c r="FX1781" s="223"/>
      <c r="FY1781" s="223"/>
      <c r="FZ1781" s="223"/>
      <c r="GA1781" s="223"/>
      <c r="GB1781" s="223"/>
      <c r="GC1781" s="223"/>
      <c r="GD1781" s="223"/>
      <c r="GE1781" s="223"/>
      <c r="GF1781" s="223"/>
      <c r="GG1781" s="223"/>
      <c r="GH1781" s="223"/>
      <c r="GI1781" s="223"/>
      <c r="GJ1781" s="223"/>
      <c r="GK1781" s="223"/>
      <c r="GL1781" s="223"/>
      <c r="GM1781" s="223"/>
      <c r="GN1781" s="223"/>
      <c r="GO1781" s="223"/>
      <c r="GP1781" s="223"/>
      <c r="GQ1781" s="223"/>
      <c r="GR1781" s="223"/>
      <c r="GS1781" s="223"/>
      <c r="GT1781" s="223"/>
      <c r="GU1781" s="223"/>
      <c r="GV1781" s="223"/>
      <c r="GW1781" s="223"/>
      <c r="GX1781" s="223"/>
      <c r="GY1781" s="223"/>
      <c r="GZ1781" s="223"/>
      <c r="HA1781" s="223"/>
      <c r="HB1781" s="223"/>
      <c r="HC1781" s="223"/>
      <c r="HD1781" s="223"/>
      <c r="HE1781" s="223"/>
      <c r="HF1781" s="223"/>
      <c r="HG1781" s="223"/>
      <c r="HH1781" s="223"/>
      <c r="HI1781" s="223"/>
      <c r="HJ1781" s="223"/>
      <c r="HK1781" s="223"/>
      <c r="HL1781" s="223"/>
      <c r="HM1781" s="223"/>
      <c r="HN1781" s="223"/>
      <c r="HO1781" s="223"/>
      <c r="HP1781" s="223"/>
      <c r="HQ1781" s="223"/>
      <c r="HR1781" s="223"/>
      <c r="HS1781" s="223"/>
      <c r="HT1781" s="223"/>
      <c r="HU1781" s="223"/>
      <c r="HV1781" s="223"/>
      <c r="HW1781" s="223"/>
      <c r="HX1781" s="223"/>
      <c r="HY1781" s="223"/>
      <c r="HZ1781" s="223"/>
      <c r="IA1781" s="223"/>
      <c r="IB1781" s="223"/>
      <c r="IC1781" s="223"/>
      <c r="ID1781" s="223"/>
    </row>
    <row r="1782" s="278" customFormat="true" ht="32.25" hidden="true" customHeight="true" outlineLevel="0" collapsed="false">
      <c r="A1782" s="250"/>
      <c r="B1782" s="218"/>
      <c r="C1782" s="248"/>
      <c r="D1782" s="126"/>
      <c r="E1782" s="4"/>
      <c r="F1782" s="223"/>
      <c r="G1782" s="223"/>
      <c r="H1782" s="223"/>
      <c r="I1782" s="223"/>
      <c r="J1782" s="223"/>
      <c r="K1782" s="223"/>
      <c r="L1782" s="223"/>
      <c r="M1782" s="223"/>
      <c r="N1782" s="223"/>
      <c r="O1782" s="223"/>
      <c r="P1782" s="223"/>
      <c r="Q1782" s="223"/>
      <c r="R1782" s="223"/>
      <c r="S1782" s="223"/>
      <c r="T1782" s="223"/>
      <c r="U1782" s="223"/>
      <c r="V1782" s="223"/>
      <c r="W1782" s="223"/>
      <c r="X1782" s="223"/>
      <c r="Y1782" s="223"/>
      <c r="Z1782" s="223"/>
      <c r="AA1782" s="223"/>
      <c r="AB1782" s="223"/>
      <c r="AC1782" s="223"/>
      <c r="AD1782" s="223"/>
      <c r="AE1782" s="223"/>
      <c r="AF1782" s="223"/>
      <c r="AG1782" s="223"/>
      <c r="AH1782" s="223"/>
      <c r="AI1782" s="223"/>
      <c r="AJ1782" s="223"/>
      <c r="AK1782" s="223"/>
      <c r="AL1782" s="223"/>
      <c r="AM1782" s="223"/>
      <c r="AN1782" s="223"/>
      <c r="AO1782" s="223"/>
      <c r="AP1782" s="223"/>
      <c r="AQ1782" s="223"/>
      <c r="AR1782" s="223"/>
      <c r="AS1782" s="223"/>
      <c r="AT1782" s="223"/>
      <c r="AU1782" s="223"/>
      <c r="AV1782" s="223"/>
      <c r="AW1782" s="223"/>
      <c r="AX1782" s="223"/>
      <c r="AY1782" s="223"/>
      <c r="AZ1782" s="223"/>
      <c r="BA1782" s="223"/>
      <c r="BB1782" s="223"/>
      <c r="BC1782" s="223"/>
      <c r="BD1782" s="223"/>
      <c r="BE1782" s="223"/>
      <c r="BF1782" s="223"/>
      <c r="BG1782" s="223"/>
      <c r="BH1782" s="223"/>
      <c r="BI1782" s="223"/>
      <c r="BJ1782" s="223"/>
      <c r="BK1782" s="223"/>
      <c r="BL1782" s="223"/>
      <c r="BM1782" s="223"/>
      <c r="BN1782" s="223"/>
      <c r="BO1782" s="223"/>
      <c r="BP1782" s="223"/>
      <c r="BQ1782" s="223"/>
      <c r="BR1782" s="223"/>
      <c r="BS1782" s="223"/>
      <c r="BT1782" s="223"/>
      <c r="BU1782" s="223"/>
      <c r="BV1782" s="223"/>
      <c r="BW1782" s="223"/>
      <c r="BX1782" s="223"/>
      <c r="BY1782" s="223"/>
      <c r="BZ1782" s="223"/>
      <c r="CA1782" s="223"/>
      <c r="CB1782" s="223"/>
      <c r="CC1782" s="223"/>
      <c r="CD1782" s="223"/>
      <c r="CE1782" s="223"/>
      <c r="CF1782" s="223"/>
      <c r="CG1782" s="223"/>
      <c r="CH1782" s="223"/>
      <c r="CI1782" s="223"/>
      <c r="CJ1782" s="223"/>
      <c r="CK1782" s="223"/>
      <c r="CL1782" s="223"/>
      <c r="CM1782" s="223"/>
      <c r="CN1782" s="223"/>
      <c r="CO1782" s="223"/>
      <c r="CP1782" s="223"/>
      <c r="CQ1782" s="223"/>
      <c r="CR1782" s="223"/>
      <c r="CS1782" s="223"/>
      <c r="CT1782" s="223"/>
      <c r="CU1782" s="223"/>
      <c r="CV1782" s="223"/>
      <c r="CW1782" s="223"/>
      <c r="CX1782" s="223"/>
      <c r="CY1782" s="223"/>
      <c r="CZ1782" s="223"/>
      <c r="DA1782" s="223"/>
      <c r="DB1782" s="223"/>
      <c r="DC1782" s="223"/>
      <c r="DD1782" s="223"/>
      <c r="DE1782" s="223"/>
      <c r="DF1782" s="223"/>
      <c r="DG1782" s="223"/>
      <c r="DH1782" s="223"/>
      <c r="DI1782" s="223"/>
      <c r="DJ1782" s="223"/>
      <c r="DK1782" s="223"/>
      <c r="DL1782" s="223"/>
      <c r="DM1782" s="223"/>
      <c r="DN1782" s="223"/>
      <c r="DO1782" s="223"/>
      <c r="DP1782" s="223"/>
      <c r="DQ1782" s="223"/>
      <c r="DR1782" s="223"/>
      <c r="DS1782" s="223"/>
      <c r="DT1782" s="223"/>
      <c r="DU1782" s="223"/>
      <c r="DV1782" s="223"/>
      <c r="DW1782" s="223"/>
      <c r="DX1782" s="223"/>
      <c r="DY1782" s="223"/>
      <c r="DZ1782" s="223"/>
      <c r="EA1782" s="223"/>
      <c r="EB1782" s="223"/>
      <c r="EC1782" s="223"/>
      <c r="ED1782" s="223"/>
      <c r="EE1782" s="223"/>
      <c r="EF1782" s="223"/>
      <c r="EG1782" s="223"/>
      <c r="EH1782" s="223"/>
      <c r="EI1782" s="223"/>
      <c r="EJ1782" s="223"/>
      <c r="EK1782" s="223"/>
      <c r="EL1782" s="223"/>
      <c r="EM1782" s="223"/>
      <c r="EN1782" s="223"/>
      <c r="EO1782" s="223"/>
      <c r="EP1782" s="223"/>
      <c r="EQ1782" s="223"/>
      <c r="ER1782" s="223"/>
      <c r="ES1782" s="223"/>
      <c r="ET1782" s="223"/>
      <c r="EU1782" s="223"/>
      <c r="EV1782" s="223"/>
      <c r="EW1782" s="223"/>
      <c r="EX1782" s="223"/>
      <c r="EY1782" s="223"/>
      <c r="EZ1782" s="223"/>
      <c r="FA1782" s="223"/>
      <c r="FB1782" s="223"/>
      <c r="FC1782" s="223"/>
      <c r="FD1782" s="223"/>
      <c r="FE1782" s="223"/>
      <c r="FF1782" s="223"/>
      <c r="FG1782" s="223"/>
      <c r="FH1782" s="223"/>
      <c r="FI1782" s="223"/>
      <c r="FJ1782" s="223"/>
      <c r="FK1782" s="223"/>
      <c r="FL1782" s="223"/>
      <c r="FM1782" s="223"/>
      <c r="FN1782" s="223"/>
      <c r="FO1782" s="223"/>
      <c r="FP1782" s="223"/>
      <c r="FQ1782" s="223"/>
      <c r="FR1782" s="223"/>
      <c r="FS1782" s="223"/>
      <c r="FT1782" s="223"/>
      <c r="FU1782" s="223"/>
      <c r="FV1782" s="223"/>
      <c r="FW1782" s="223"/>
      <c r="FX1782" s="223"/>
      <c r="FY1782" s="223"/>
      <c r="FZ1782" s="223"/>
      <c r="GA1782" s="223"/>
      <c r="GB1782" s="223"/>
      <c r="GC1782" s="223"/>
      <c r="GD1782" s="223"/>
      <c r="GE1782" s="223"/>
      <c r="GF1782" s="223"/>
      <c r="GG1782" s="223"/>
      <c r="GH1782" s="223"/>
      <c r="GI1782" s="223"/>
      <c r="GJ1782" s="223"/>
      <c r="GK1782" s="223"/>
      <c r="GL1782" s="223"/>
      <c r="GM1782" s="223"/>
      <c r="GN1782" s="223"/>
      <c r="GO1782" s="223"/>
      <c r="GP1782" s="223"/>
      <c r="GQ1782" s="223"/>
      <c r="GR1782" s="223"/>
      <c r="GS1782" s="223"/>
      <c r="GT1782" s="223"/>
      <c r="GU1782" s="223"/>
      <c r="GV1782" s="223"/>
      <c r="GW1782" s="223"/>
      <c r="GX1782" s="223"/>
      <c r="GY1782" s="223"/>
      <c r="GZ1782" s="223"/>
      <c r="HA1782" s="223"/>
      <c r="HB1782" s="223"/>
      <c r="HC1782" s="223"/>
      <c r="HD1782" s="223"/>
      <c r="HE1782" s="223"/>
      <c r="HF1782" s="223"/>
      <c r="HG1782" s="223"/>
      <c r="HH1782" s="223"/>
      <c r="HI1782" s="223"/>
      <c r="HJ1782" s="223"/>
      <c r="HK1782" s="223"/>
      <c r="HL1782" s="223"/>
      <c r="HM1782" s="223"/>
      <c r="HN1782" s="223"/>
      <c r="HO1782" s="223"/>
      <c r="HP1782" s="223"/>
      <c r="HQ1782" s="223"/>
      <c r="HR1782" s="223"/>
      <c r="HS1782" s="223"/>
      <c r="HT1782" s="223"/>
      <c r="HU1782" s="223"/>
      <c r="HV1782" s="223"/>
      <c r="HW1782" s="223"/>
      <c r="HX1782" s="223"/>
      <c r="HY1782" s="223"/>
      <c r="HZ1782" s="223"/>
      <c r="IA1782" s="223"/>
      <c r="IB1782" s="223"/>
      <c r="IC1782" s="223"/>
      <c r="ID1782" s="223"/>
    </row>
    <row r="1783" s="278" customFormat="true" ht="6" hidden="true" customHeight="true" outlineLevel="0" collapsed="false">
      <c r="A1783" s="250"/>
      <c r="B1783" s="2"/>
      <c r="C1783" s="248"/>
      <c r="D1783" s="158"/>
      <c r="E1783" s="4"/>
      <c r="F1783" s="223"/>
      <c r="G1783" s="223"/>
      <c r="H1783" s="223"/>
      <c r="I1783" s="223"/>
      <c r="J1783" s="223"/>
      <c r="K1783" s="223"/>
      <c r="L1783" s="223"/>
      <c r="M1783" s="223"/>
      <c r="N1783" s="223"/>
      <c r="O1783" s="223"/>
      <c r="P1783" s="223"/>
      <c r="Q1783" s="223"/>
      <c r="R1783" s="223"/>
      <c r="S1783" s="223"/>
      <c r="T1783" s="223"/>
      <c r="U1783" s="223"/>
      <c r="V1783" s="223"/>
      <c r="W1783" s="223"/>
      <c r="X1783" s="223"/>
      <c r="Y1783" s="223"/>
      <c r="Z1783" s="223"/>
      <c r="AA1783" s="223"/>
      <c r="AB1783" s="223"/>
      <c r="AC1783" s="223"/>
      <c r="AD1783" s="223"/>
      <c r="AE1783" s="223"/>
      <c r="AF1783" s="223"/>
      <c r="AG1783" s="223"/>
      <c r="AH1783" s="223"/>
      <c r="AI1783" s="223"/>
      <c r="AJ1783" s="223"/>
      <c r="AK1783" s="223"/>
      <c r="AL1783" s="223"/>
      <c r="AM1783" s="223"/>
      <c r="AN1783" s="223"/>
      <c r="AO1783" s="223"/>
      <c r="AP1783" s="223"/>
      <c r="AQ1783" s="223"/>
      <c r="AR1783" s="223"/>
      <c r="AS1783" s="223"/>
      <c r="AT1783" s="223"/>
      <c r="AU1783" s="223"/>
      <c r="AV1783" s="223"/>
      <c r="AW1783" s="223"/>
      <c r="AX1783" s="223"/>
      <c r="AY1783" s="223"/>
      <c r="AZ1783" s="223"/>
      <c r="BA1783" s="223"/>
      <c r="BB1783" s="223"/>
      <c r="BC1783" s="223"/>
      <c r="BD1783" s="223"/>
      <c r="BE1783" s="223"/>
      <c r="BF1783" s="223"/>
      <c r="BG1783" s="223"/>
      <c r="BH1783" s="223"/>
      <c r="BI1783" s="223"/>
      <c r="BJ1783" s="223"/>
      <c r="BK1783" s="223"/>
      <c r="BL1783" s="223"/>
      <c r="BM1783" s="223"/>
      <c r="BN1783" s="223"/>
      <c r="BO1783" s="223"/>
      <c r="BP1783" s="223"/>
      <c r="BQ1783" s="223"/>
      <c r="BR1783" s="223"/>
      <c r="BS1783" s="223"/>
      <c r="BT1783" s="223"/>
      <c r="BU1783" s="223"/>
      <c r="BV1783" s="223"/>
      <c r="BW1783" s="223"/>
      <c r="BX1783" s="223"/>
      <c r="BY1783" s="223"/>
      <c r="BZ1783" s="223"/>
      <c r="CA1783" s="223"/>
      <c r="CB1783" s="223"/>
      <c r="CC1783" s="223"/>
      <c r="CD1783" s="223"/>
      <c r="CE1783" s="223"/>
      <c r="CF1783" s="223"/>
      <c r="CG1783" s="223"/>
      <c r="CH1783" s="223"/>
      <c r="CI1783" s="223"/>
      <c r="CJ1783" s="223"/>
      <c r="CK1783" s="223"/>
      <c r="CL1783" s="223"/>
      <c r="CM1783" s="223"/>
      <c r="CN1783" s="223"/>
      <c r="CO1783" s="223"/>
      <c r="CP1783" s="223"/>
      <c r="CQ1783" s="223"/>
      <c r="CR1783" s="223"/>
      <c r="CS1783" s="223"/>
      <c r="CT1783" s="223"/>
      <c r="CU1783" s="223"/>
      <c r="CV1783" s="223"/>
      <c r="CW1783" s="223"/>
      <c r="CX1783" s="223"/>
      <c r="CY1783" s="223"/>
      <c r="CZ1783" s="223"/>
      <c r="DA1783" s="223"/>
      <c r="DB1783" s="223"/>
      <c r="DC1783" s="223"/>
      <c r="DD1783" s="223"/>
      <c r="DE1783" s="223"/>
      <c r="DF1783" s="223"/>
      <c r="DG1783" s="223"/>
      <c r="DH1783" s="223"/>
      <c r="DI1783" s="223"/>
      <c r="DJ1783" s="223"/>
      <c r="DK1783" s="223"/>
      <c r="DL1783" s="223"/>
      <c r="DM1783" s="223"/>
      <c r="DN1783" s="223"/>
      <c r="DO1783" s="223"/>
      <c r="DP1783" s="223"/>
      <c r="DQ1783" s="223"/>
      <c r="DR1783" s="223"/>
      <c r="DS1783" s="223"/>
      <c r="DT1783" s="223"/>
      <c r="DU1783" s="223"/>
      <c r="DV1783" s="223"/>
      <c r="DW1783" s="223"/>
      <c r="DX1783" s="223"/>
      <c r="DY1783" s="223"/>
      <c r="DZ1783" s="223"/>
      <c r="EA1783" s="223"/>
      <c r="EB1783" s="223"/>
      <c r="EC1783" s="223"/>
      <c r="ED1783" s="223"/>
      <c r="EE1783" s="223"/>
      <c r="EF1783" s="223"/>
      <c r="EG1783" s="223"/>
      <c r="EH1783" s="223"/>
      <c r="EI1783" s="223"/>
      <c r="EJ1783" s="223"/>
      <c r="EK1783" s="223"/>
      <c r="EL1783" s="223"/>
      <c r="EM1783" s="223"/>
      <c r="EN1783" s="223"/>
      <c r="EO1783" s="223"/>
      <c r="EP1783" s="223"/>
      <c r="EQ1783" s="223"/>
      <c r="ER1783" s="223"/>
      <c r="ES1783" s="223"/>
      <c r="ET1783" s="223"/>
      <c r="EU1783" s="223"/>
      <c r="EV1783" s="223"/>
      <c r="EW1783" s="223"/>
      <c r="EX1783" s="223"/>
      <c r="EY1783" s="223"/>
      <c r="EZ1783" s="223"/>
      <c r="FA1783" s="223"/>
      <c r="FB1783" s="223"/>
      <c r="FC1783" s="223"/>
      <c r="FD1783" s="223"/>
      <c r="FE1783" s="223"/>
      <c r="FF1783" s="223"/>
      <c r="FG1783" s="223"/>
      <c r="FH1783" s="223"/>
      <c r="FI1783" s="223"/>
      <c r="FJ1783" s="223"/>
      <c r="FK1783" s="223"/>
      <c r="FL1783" s="223"/>
      <c r="FM1783" s="223"/>
      <c r="FN1783" s="223"/>
      <c r="FO1783" s="223"/>
      <c r="FP1783" s="223"/>
      <c r="FQ1783" s="223"/>
      <c r="FR1783" s="223"/>
      <c r="FS1783" s="223"/>
      <c r="FT1783" s="223"/>
      <c r="FU1783" s="223"/>
      <c r="FV1783" s="223"/>
      <c r="FW1783" s="223"/>
      <c r="FX1783" s="223"/>
      <c r="FY1783" s="223"/>
      <c r="FZ1783" s="223"/>
      <c r="GA1783" s="223"/>
      <c r="GB1783" s="223"/>
      <c r="GC1783" s="223"/>
      <c r="GD1783" s="223"/>
      <c r="GE1783" s="223"/>
      <c r="GF1783" s="223"/>
      <c r="GG1783" s="223"/>
      <c r="GH1783" s="223"/>
      <c r="GI1783" s="223"/>
      <c r="GJ1783" s="223"/>
      <c r="GK1783" s="223"/>
      <c r="GL1783" s="223"/>
      <c r="GM1783" s="223"/>
      <c r="GN1783" s="223"/>
      <c r="GO1783" s="223"/>
      <c r="GP1783" s="223"/>
      <c r="GQ1783" s="223"/>
      <c r="GR1783" s="223"/>
      <c r="GS1783" s="223"/>
      <c r="GT1783" s="223"/>
      <c r="GU1783" s="223"/>
      <c r="GV1783" s="223"/>
      <c r="GW1783" s="223"/>
      <c r="GX1783" s="223"/>
      <c r="GY1783" s="223"/>
      <c r="GZ1783" s="223"/>
      <c r="HA1783" s="223"/>
      <c r="HB1783" s="223"/>
      <c r="HC1783" s="223"/>
      <c r="HD1783" s="223"/>
      <c r="HE1783" s="223"/>
      <c r="HF1783" s="223"/>
      <c r="HG1783" s="223"/>
      <c r="HH1783" s="223"/>
      <c r="HI1783" s="223"/>
      <c r="HJ1783" s="223"/>
      <c r="HK1783" s="223"/>
      <c r="HL1783" s="223"/>
      <c r="HM1783" s="223"/>
      <c r="HN1783" s="223"/>
      <c r="HO1783" s="223"/>
      <c r="HP1783" s="223"/>
      <c r="HQ1783" s="223"/>
      <c r="HR1783" s="223"/>
      <c r="HS1783" s="223"/>
      <c r="HT1783" s="223"/>
      <c r="HU1783" s="223"/>
      <c r="HV1783" s="223"/>
      <c r="HW1783" s="223"/>
      <c r="HX1783" s="223"/>
      <c r="HY1783" s="223"/>
      <c r="HZ1783" s="223"/>
      <c r="IA1783" s="223"/>
      <c r="IB1783" s="223"/>
      <c r="IC1783" s="223"/>
      <c r="ID1783" s="223"/>
    </row>
    <row r="1784" s="278" customFormat="true" ht="15" hidden="true" customHeight="false" outlineLevel="0" collapsed="false">
      <c r="A1784" s="250"/>
      <c r="B1784" s="324" t="s">
        <v>822</v>
      </c>
      <c r="C1784" s="248"/>
      <c r="D1784" s="158"/>
      <c r="E1784" s="223"/>
      <c r="F1784" s="223"/>
      <c r="G1784" s="223"/>
      <c r="H1784" s="223"/>
      <c r="I1784" s="223"/>
      <c r="J1784" s="223"/>
      <c r="K1784" s="223"/>
      <c r="L1784" s="223"/>
      <c r="M1784" s="223"/>
      <c r="N1784" s="223"/>
      <c r="O1784" s="223"/>
      <c r="P1784" s="223"/>
      <c r="Q1784" s="223"/>
      <c r="R1784" s="223"/>
      <c r="S1784" s="223"/>
      <c r="T1784" s="223"/>
      <c r="U1784" s="223"/>
      <c r="V1784" s="223"/>
      <c r="W1784" s="223"/>
      <c r="X1784" s="223"/>
      <c r="Y1784" s="223"/>
      <c r="Z1784" s="223"/>
      <c r="AA1784" s="223"/>
      <c r="AB1784" s="223"/>
      <c r="AC1784" s="223"/>
      <c r="AD1784" s="223"/>
      <c r="AE1784" s="223"/>
      <c r="AF1784" s="223"/>
      <c r="AG1784" s="223"/>
      <c r="AH1784" s="223"/>
      <c r="AI1784" s="223"/>
      <c r="AJ1784" s="223"/>
      <c r="AK1784" s="223"/>
      <c r="AL1784" s="223"/>
      <c r="AM1784" s="223"/>
      <c r="AN1784" s="223"/>
      <c r="AO1784" s="223"/>
      <c r="AP1784" s="223"/>
      <c r="AQ1784" s="223"/>
      <c r="AR1784" s="223"/>
      <c r="AS1784" s="223"/>
      <c r="AT1784" s="223"/>
      <c r="AU1784" s="223"/>
      <c r="AV1784" s="223"/>
      <c r="AW1784" s="223"/>
      <c r="AX1784" s="223"/>
      <c r="AY1784" s="223"/>
      <c r="AZ1784" s="223"/>
      <c r="BA1784" s="223"/>
      <c r="BB1784" s="223"/>
      <c r="BC1784" s="223"/>
      <c r="BD1784" s="223"/>
      <c r="BE1784" s="223"/>
      <c r="BF1784" s="223"/>
      <c r="BG1784" s="223"/>
      <c r="BH1784" s="223"/>
      <c r="BI1784" s="223"/>
      <c r="BJ1784" s="223"/>
      <c r="BK1784" s="223"/>
      <c r="BL1784" s="223"/>
      <c r="BM1784" s="223"/>
      <c r="BN1784" s="223"/>
      <c r="BO1784" s="223"/>
      <c r="BP1784" s="223"/>
      <c r="BQ1784" s="223"/>
      <c r="BR1784" s="223"/>
      <c r="BS1784" s="223"/>
      <c r="BT1784" s="223"/>
      <c r="BU1784" s="223"/>
      <c r="BV1784" s="223"/>
      <c r="BW1784" s="223"/>
      <c r="BX1784" s="223"/>
      <c r="BY1784" s="223"/>
      <c r="BZ1784" s="223"/>
      <c r="CA1784" s="223"/>
      <c r="CB1784" s="223"/>
      <c r="CC1784" s="223"/>
      <c r="CD1784" s="223"/>
      <c r="CE1784" s="223"/>
      <c r="CF1784" s="223"/>
      <c r="CG1784" s="223"/>
      <c r="CH1784" s="223"/>
      <c r="CI1784" s="223"/>
      <c r="CJ1784" s="223"/>
      <c r="CK1784" s="223"/>
      <c r="CL1784" s="223"/>
      <c r="CM1784" s="223"/>
      <c r="CN1784" s="223"/>
      <c r="CO1784" s="223"/>
      <c r="CP1784" s="223"/>
      <c r="CQ1784" s="223"/>
      <c r="CR1784" s="223"/>
      <c r="CS1784" s="223"/>
      <c r="CT1784" s="223"/>
      <c r="CU1784" s="223"/>
      <c r="CV1784" s="223"/>
      <c r="CW1784" s="223"/>
      <c r="CX1784" s="223"/>
      <c r="CY1784" s="223"/>
      <c r="CZ1784" s="223"/>
      <c r="DA1784" s="223"/>
      <c r="DB1784" s="223"/>
      <c r="DC1784" s="223"/>
      <c r="DD1784" s="223"/>
      <c r="DE1784" s="223"/>
      <c r="DF1784" s="223"/>
      <c r="DG1784" s="223"/>
      <c r="DH1784" s="223"/>
      <c r="DI1784" s="223"/>
      <c r="DJ1784" s="223"/>
      <c r="DK1784" s="223"/>
      <c r="DL1784" s="223"/>
      <c r="DM1784" s="223"/>
      <c r="DN1784" s="223"/>
      <c r="DO1784" s="223"/>
      <c r="DP1784" s="223"/>
      <c r="DQ1784" s="223"/>
      <c r="DR1784" s="223"/>
      <c r="DS1784" s="223"/>
      <c r="DT1784" s="223"/>
      <c r="DU1784" s="223"/>
      <c r="DV1784" s="223"/>
      <c r="DW1784" s="223"/>
      <c r="DX1784" s="223"/>
      <c r="DY1784" s="223"/>
      <c r="DZ1784" s="223"/>
      <c r="EA1784" s="223"/>
      <c r="EB1784" s="223"/>
      <c r="EC1784" s="223"/>
      <c r="ED1784" s="223"/>
      <c r="EE1784" s="223"/>
      <c r="EF1784" s="223"/>
      <c r="EG1784" s="223"/>
      <c r="EH1784" s="223"/>
      <c r="EI1784" s="223"/>
      <c r="EJ1784" s="223"/>
      <c r="EK1784" s="223"/>
      <c r="EL1784" s="223"/>
      <c r="EM1784" s="223"/>
      <c r="EN1784" s="223"/>
      <c r="EO1784" s="223"/>
      <c r="EP1784" s="223"/>
      <c r="EQ1784" s="223"/>
      <c r="ER1784" s="223"/>
      <c r="ES1784" s="223"/>
      <c r="ET1784" s="223"/>
      <c r="EU1784" s="223"/>
      <c r="EV1784" s="223"/>
      <c r="EW1784" s="223"/>
      <c r="EX1784" s="223"/>
      <c r="EY1784" s="223"/>
      <c r="EZ1784" s="223"/>
      <c r="FA1784" s="223"/>
      <c r="FB1784" s="223"/>
      <c r="FC1784" s="223"/>
      <c r="FD1784" s="223"/>
      <c r="FE1784" s="223"/>
      <c r="FF1784" s="223"/>
      <c r="FG1784" s="223"/>
      <c r="FH1784" s="223"/>
      <c r="FI1784" s="223"/>
      <c r="FJ1784" s="223"/>
      <c r="FK1784" s="223"/>
      <c r="FL1784" s="223"/>
      <c r="FM1784" s="223"/>
      <c r="FN1784" s="223"/>
      <c r="FO1784" s="223"/>
      <c r="FP1784" s="223"/>
      <c r="FQ1784" s="223"/>
      <c r="FR1784" s="223"/>
      <c r="FS1784" s="223"/>
      <c r="FT1784" s="223"/>
      <c r="FU1784" s="223"/>
      <c r="FV1784" s="223"/>
      <c r="FW1784" s="223"/>
      <c r="FX1784" s="223"/>
      <c r="FY1784" s="223"/>
      <c r="FZ1784" s="223"/>
      <c r="GA1784" s="223"/>
      <c r="GB1784" s="223"/>
      <c r="GC1784" s="223"/>
      <c r="GD1784" s="223"/>
      <c r="GE1784" s="223"/>
      <c r="GF1784" s="223"/>
      <c r="GG1784" s="223"/>
      <c r="GH1784" s="223"/>
      <c r="GI1784" s="223"/>
      <c r="GJ1784" s="223"/>
      <c r="GK1784" s="223"/>
      <c r="GL1784" s="223"/>
      <c r="GM1784" s="223"/>
      <c r="GN1784" s="223"/>
      <c r="GO1784" s="223"/>
      <c r="GP1784" s="223"/>
      <c r="GQ1784" s="223"/>
      <c r="GR1784" s="223"/>
      <c r="GS1784" s="223"/>
      <c r="GT1784" s="223"/>
      <c r="GU1784" s="223"/>
      <c r="GV1784" s="223"/>
      <c r="GW1784" s="223"/>
      <c r="GX1784" s="223"/>
      <c r="GY1784" s="223"/>
      <c r="GZ1784" s="223"/>
      <c r="HA1784" s="223"/>
      <c r="HB1784" s="223"/>
      <c r="HC1784" s="223"/>
      <c r="HD1784" s="223"/>
      <c r="HE1784" s="223"/>
      <c r="HF1784" s="223"/>
      <c r="HG1784" s="223"/>
      <c r="HH1784" s="223"/>
      <c r="HI1784" s="223"/>
      <c r="HJ1784" s="223"/>
      <c r="HK1784" s="223"/>
      <c r="HL1784" s="223"/>
      <c r="HM1784" s="223"/>
      <c r="HN1784" s="223"/>
      <c r="HO1784" s="223"/>
      <c r="HP1784" s="223"/>
      <c r="HQ1784" s="223"/>
      <c r="HR1784" s="223"/>
      <c r="HS1784" s="223"/>
      <c r="HT1784" s="223"/>
      <c r="HU1784" s="223"/>
      <c r="HV1784" s="223"/>
      <c r="HW1784" s="223"/>
      <c r="HX1784" s="223"/>
      <c r="HY1784" s="223"/>
      <c r="HZ1784" s="223"/>
      <c r="IA1784" s="223"/>
      <c r="IB1784" s="223"/>
      <c r="IC1784" s="223"/>
      <c r="ID1784" s="223"/>
    </row>
    <row r="1785" s="278" customFormat="true" ht="6" hidden="true" customHeight="true" outlineLevel="0" collapsed="false">
      <c r="A1785" s="250"/>
      <c r="B1785" s="324"/>
      <c r="C1785" s="248"/>
      <c r="D1785" s="158"/>
      <c r="E1785" s="223"/>
      <c r="F1785" s="223"/>
      <c r="G1785" s="223"/>
      <c r="H1785" s="223"/>
      <c r="I1785" s="223"/>
      <c r="J1785" s="223"/>
      <c r="K1785" s="223"/>
      <c r="L1785" s="223"/>
      <c r="M1785" s="223"/>
      <c r="N1785" s="223"/>
      <c r="O1785" s="223"/>
      <c r="P1785" s="223"/>
      <c r="Q1785" s="223"/>
      <c r="R1785" s="223"/>
      <c r="S1785" s="223"/>
      <c r="T1785" s="223"/>
      <c r="U1785" s="223"/>
      <c r="V1785" s="223"/>
      <c r="W1785" s="223"/>
      <c r="X1785" s="223"/>
      <c r="Y1785" s="223"/>
      <c r="Z1785" s="223"/>
      <c r="AA1785" s="223"/>
      <c r="AB1785" s="223"/>
      <c r="AC1785" s="223"/>
      <c r="AD1785" s="223"/>
      <c r="AE1785" s="223"/>
      <c r="AF1785" s="223"/>
      <c r="AG1785" s="223"/>
      <c r="AH1785" s="223"/>
      <c r="AI1785" s="223"/>
      <c r="AJ1785" s="223"/>
      <c r="AK1785" s="223"/>
      <c r="AL1785" s="223"/>
      <c r="AM1785" s="223"/>
      <c r="AN1785" s="223"/>
      <c r="AO1785" s="223"/>
      <c r="AP1785" s="223"/>
      <c r="AQ1785" s="223"/>
      <c r="AR1785" s="223"/>
      <c r="AS1785" s="223"/>
      <c r="AT1785" s="223"/>
      <c r="AU1785" s="223"/>
      <c r="AV1785" s="223"/>
      <c r="AW1785" s="223"/>
      <c r="AX1785" s="223"/>
      <c r="AY1785" s="223"/>
      <c r="AZ1785" s="223"/>
      <c r="BA1785" s="223"/>
      <c r="BB1785" s="223"/>
      <c r="BC1785" s="223"/>
      <c r="BD1785" s="223"/>
      <c r="BE1785" s="223"/>
      <c r="BF1785" s="223"/>
      <c r="BG1785" s="223"/>
      <c r="BH1785" s="223"/>
      <c r="BI1785" s="223"/>
      <c r="BJ1785" s="223"/>
      <c r="BK1785" s="223"/>
      <c r="BL1785" s="223"/>
      <c r="BM1785" s="223"/>
      <c r="BN1785" s="223"/>
      <c r="BO1785" s="223"/>
      <c r="BP1785" s="223"/>
      <c r="BQ1785" s="223"/>
      <c r="BR1785" s="223"/>
      <c r="BS1785" s="223"/>
      <c r="BT1785" s="223"/>
      <c r="BU1785" s="223"/>
      <c r="BV1785" s="223"/>
      <c r="BW1785" s="223"/>
      <c r="BX1785" s="223"/>
      <c r="BY1785" s="223"/>
      <c r="BZ1785" s="223"/>
      <c r="CA1785" s="223"/>
      <c r="CB1785" s="223"/>
      <c r="CC1785" s="223"/>
      <c r="CD1785" s="223"/>
      <c r="CE1785" s="223"/>
      <c r="CF1785" s="223"/>
      <c r="CG1785" s="223"/>
      <c r="CH1785" s="223"/>
      <c r="CI1785" s="223"/>
      <c r="CJ1785" s="223"/>
      <c r="CK1785" s="223"/>
      <c r="CL1785" s="223"/>
      <c r="CM1785" s="223"/>
      <c r="CN1785" s="223"/>
      <c r="CO1785" s="223"/>
      <c r="CP1785" s="223"/>
      <c r="CQ1785" s="223"/>
      <c r="CR1785" s="223"/>
      <c r="CS1785" s="223"/>
      <c r="CT1785" s="223"/>
      <c r="CU1785" s="223"/>
      <c r="CV1785" s="223"/>
      <c r="CW1785" s="223"/>
      <c r="CX1785" s="223"/>
      <c r="CY1785" s="223"/>
      <c r="CZ1785" s="223"/>
      <c r="DA1785" s="223"/>
      <c r="DB1785" s="223"/>
      <c r="DC1785" s="223"/>
      <c r="DD1785" s="223"/>
      <c r="DE1785" s="223"/>
      <c r="DF1785" s="223"/>
      <c r="DG1785" s="223"/>
      <c r="DH1785" s="223"/>
      <c r="DI1785" s="223"/>
      <c r="DJ1785" s="223"/>
      <c r="DK1785" s="223"/>
      <c r="DL1785" s="223"/>
      <c r="DM1785" s="223"/>
      <c r="DN1785" s="223"/>
      <c r="DO1785" s="223"/>
      <c r="DP1785" s="223"/>
      <c r="DQ1785" s="223"/>
      <c r="DR1785" s="223"/>
      <c r="DS1785" s="223"/>
      <c r="DT1785" s="223"/>
      <c r="DU1785" s="223"/>
      <c r="DV1785" s="223"/>
      <c r="DW1785" s="223"/>
      <c r="DX1785" s="223"/>
      <c r="DY1785" s="223"/>
      <c r="DZ1785" s="223"/>
      <c r="EA1785" s="223"/>
      <c r="EB1785" s="223"/>
      <c r="EC1785" s="223"/>
      <c r="ED1785" s="223"/>
      <c r="EE1785" s="223"/>
      <c r="EF1785" s="223"/>
      <c r="EG1785" s="223"/>
      <c r="EH1785" s="223"/>
      <c r="EI1785" s="223"/>
      <c r="EJ1785" s="223"/>
      <c r="EK1785" s="223"/>
      <c r="EL1785" s="223"/>
      <c r="EM1785" s="223"/>
      <c r="EN1785" s="223"/>
      <c r="EO1785" s="223"/>
      <c r="EP1785" s="223"/>
      <c r="EQ1785" s="223"/>
      <c r="ER1785" s="223"/>
      <c r="ES1785" s="223"/>
      <c r="ET1785" s="223"/>
      <c r="EU1785" s="223"/>
      <c r="EV1785" s="223"/>
      <c r="EW1785" s="223"/>
      <c r="EX1785" s="223"/>
      <c r="EY1785" s="223"/>
      <c r="EZ1785" s="223"/>
      <c r="FA1785" s="223"/>
      <c r="FB1785" s="223"/>
      <c r="FC1785" s="223"/>
      <c r="FD1785" s="223"/>
      <c r="FE1785" s="223"/>
      <c r="FF1785" s="223"/>
      <c r="FG1785" s="223"/>
      <c r="FH1785" s="223"/>
      <c r="FI1785" s="223"/>
      <c r="FJ1785" s="223"/>
      <c r="FK1785" s="223"/>
      <c r="FL1785" s="223"/>
      <c r="FM1785" s="223"/>
      <c r="FN1785" s="223"/>
      <c r="FO1785" s="223"/>
      <c r="FP1785" s="223"/>
      <c r="FQ1785" s="223"/>
      <c r="FR1785" s="223"/>
      <c r="FS1785" s="223"/>
      <c r="FT1785" s="223"/>
      <c r="FU1785" s="223"/>
      <c r="FV1785" s="223"/>
      <c r="FW1785" s="223"/>
      <c r="FX1785" s="223"/>
      <c r="FY1785" s="223"/>
      <c r="FZ1785" s="223"/>
      <c r="GA1785" s="223"/>
      <c r="GB1785" s="223"/>
      <c r="GC1785" s="223"/>
      <c r="GD1785" s="223"/>
      <c r="GE1785" s="223"/>
      <c r="GF1785" s="223"/>
      <c r="GG1785" s="223"/>
      <c r="GH1785" s="223"/>
      <c r="GI1785" s="223"/>
      <c r="GJ1785" s="223"/>
      <c r="GK1785" s="223"/>
      <c r="GL1785" s="223"/>
      <c r="GM1785" s="223"/>
      <c r="GN1785" s="223"/>
      <c r="GO1785" s="223"/>
      <c r="GP1785" s="223"/>
      <c r="GQ1785" s="223"/>
      <c r="GR1785" s="223"/>
      <c r="GS1785" s="223"/>
      <c r="GT1785" s="223"/>
      <c r="GU1785" s="223"/>
      <c r="GV1785" s="223"/>
      <c r="GW1785" s="223"/>
      <c r="GX1785" s="223"/>
      <c r="GY1785" s="223"/>
      <c r="GZ1785" s="223"/>
      <c r="HA1785" s="223"/>
      <c r="HB1785" s="223"/>
      <c r="HC1785" s="223"/>
      <c r="HD1785" s="223"/>
      <c r="HE1785" s="223"/>
      <c r="HF1785" s="223"/>
      <c r="HG1785" s="223"/>
      <c r="HH1785" s="223"/>
      <c r="HI1785" s="223"/>
      <c r="HJ1785" s="223"/>
      <c r="HK1785" s="223"/>
      <c r="HL1785" s="223"/>
      <c r="HM1785" s="223"/>
      <c r="HN1785" s="223"/>
      <c r="HO1785" s="223"/>
      <c r="HP1785" s="223"/>
      <c r="HQ1785" s="223"/>
      <c r="HR1785" s="223"/>
      <c r="HS1785" s="223"/>
      <c r="HT1785" s="223"/>
      <c r="HU1785" s="223"/>
      <c r="HV1785" s="223"/>
      <c r="HW1785" s="223"/>
      <c r="HX1785" s="223"/>
      <c r="HY1785" s="223"/>
      <c r="HZ1785" s="223"/>
      <c r="IA1785" s="223"/>
      <c r="IB1785" s="223"/>
      <c r="IC1785" s="223"/>
      <c r="ID1785" s="223"/>
    </row>
    <row r="1786" s="278" customFormat="true" ht="15" hidden="true" customHeight="false" outlineLevel="0" collapsed="false">
      <c r="A1786" s="250"/>
      <c r="B1786" s="183" t="s">
        <v>402</v>
      </c>
      <c r="C1786" s="248"/>
      <c r="D1786" s="158"/>
      <c r="E1786" s="223"/>
      <c r="F1786" s="223"/>
      <c r="G1786" s="223"/>
      <c r="H1786" s="223"/>
      <c r="I1786" s="223"/>
      <c r="J1786" s="223"/>
      <c r="K1786" s="223"/>
      <c r="L1786" s="223"/>
      <c r="M1786" s="223"/>
      <c r="N1786" s="223"/>
      <c r="O1786" s="223"/>
      <c r="P1786" s="223"/>
      <c r="Q1786" s="223"/>
      <c r="R1786" s="223"/>
      <c r="S1786" s="223"/>
      <c r="T1786" s="223"/>
      <c r="U1786" s="223"/>
      <c r="V1786" s="223"/>
      <c r="W1786" s="223"/>
      <c r="X1786" s="223"/>
      <c r="Y1786" s="223"/>
      <c r="Z1786" s="223"/>
      <c r="AA1786" s="223"/>
      <c r="AB1786" s="223"/>
      <c r="AC1786" s="223"/>
      <c r="AD1786" s="223"/>
      <c r="AE1786" s="223"/>
      <c r="AF1786" s="223"/>
      <c r="AG1786" s="223"/>
      <c r="AH1786" s="223"/>
      <c r="AI1786" s="223"/>
      <c r="AJ1786" s="223"/>
      <c r="AK1786" s="223"/>
      <c r="AL1786" s="223"/>
      <c r="AM1786" s="223"/>
      <c r="AN1786" s="223"/>
      <c r="AO1786" s="223"/>
      <c r="AP1786" s="223"/>
      <c r="AQ1786" s="223"/>
      <c r="AR1786" s="223"/>
      <c r="AS1786" s="223"/>
      <c r="AT1786" s="223"/>
      <c r="AU1786" s="223"/>
      <c r="AV1786" s="223"/>
      <c r="AW1786" s="223"/>
      <c r="AX1786" s="223"/>
      <c r="AY1786" s="223"/>
      <c r="AZ1786" s="223"/>
      <c r="BA1786" s="223"/>
      <c r="BB1786" s="223"/>
      <c r="BC1786" s="223"/>
      <c r="BD1786" s="223"/>
      <c r="BE1786" s="223"/>
      <c r="BF1786" s="223"/>
      <c r="BG1786" s="223"/>
      <c r="BH1786" s="223"/>
      <c r="BI1786" s="223"/>
      <c r="BJ1786" s="223"/>
      <c r="BK1786" s="223"/>
      <c r="BL1786" s="223"/>
      <c r="BM1786" s="223"/>
      <c r="BN1786" s="223"/>
      <c r="BO1786" s="223"/>
      <c r="BP1786" s="223"/>
      <c r="BQ1786" s="223"/>
      <c r="BR1786" s="223"/>
      <c r="BS1786" s="223"/>
      <c r="BT1786" s="223"/>
      <c r="BU1786" s="223"/>
      <c r="BV1786" s="223"/>
      <c r="BW1786" s="223"/>
      <c r="BX1786" s="223"/>
      <c r="BY1786" s="223"/>
      <c r="BZ1786" s="223"/>
      <c r="CA1786" s="223"/>
      <c r="CB1786" s="223"/>
      <c r="CC1786" s="223"/>
      <c r="CD1786" s="223"/>
      <c r="CE1786" s="223"/>
      <c r="CF1786" s="223"/>
      <c r="CG1786" s="223"/>
      <c r="CH1786" s="223"/>
      <c r="CI1786" s="223"/>
      <c r="CJ1786" s="223"/>
      <c r="CK1786" s="223"/>
      <c r="CL1786" s="223"/>
      <c r="CM1786" s="223"/>
      <c r="CN1786" s="223"/>
      <c r="CO1786" s="223"/>
      <c r="CP1786" s="223"/>
      <c r="CQ1786" s="223"/>
      <c r="CR1786" s="223"/>
      <c r="CS1786" s="223"/>
      <c r="CT1786" s="223"/>
      <c r="CU1786" s="223"/>
      <c r="CV1786" s="223"/>
      <c r="CW1786" s="223"/>
      <c r="CX1786" s="223"/>
      <c r="CY1786" s="223"/>
      <c r="CZ1786" s="223"/>
      <c r="DA1786" s="223"/>
      <c r="DB1786" s="223"/>
      <c r="DC1786" s="223"/>
      <c r="DD1786" s="223"/>
      <c r="DE1786" s="223"/>
      <c r="DF1786" s="223"/>
      <c r="DG1786" s="223"/>
      <c r="DH1786" s="223"/>
      <c r="DI1786" s="223"/>
      <c r="DJ1786" s="223"/>
      <c r="DK1786" s="223"/>
      <c r="DL1786" s="223"/>
      <c r="DM1786" s="223"/>
      <c r="DN1786" s="223"/>
      <c r="DO1786" s="223"/>
      <c r="DP1786" s="223"/>
      <c r="DQ1786" s="223"/>
      <c r="DR1786" s="223"/>
      <c r="DS1786" s="223"/>
      <c r="DT1786" s="223"/>
      <c r="DU1786" s="223"/>
      <c r="DV1786" s="223"/>
      <c r="DW1786" s="223"/>
      <c r="DX1786" s="223"/>
      <c r="DY1786" s="223"/>
      <c r="DZ1786" s="223"/>
      <c r="EA1786" s="223"/>
      <c r="EB1786" s="223"/>
      <c r="EC1786" s="223"/>
      <c r="ED1786" s="223"/>
      <c r="EE1786" s="223"/>
      <c r="EF1786" s="223"/>
      <c r="EG1786" s="223"/>
      <c r="EH1786" s="223"/>
      <c r="EI1786" s="223"/>
      <c r="EJ1786" s="223"/>
      <c r="EK1786" s="223"/>
      <c r="EL1786" s="223"/>
      <c r="EM1786" s="223"/>
      <c r="EN1786" s="223"/>
      <c r="EO1786" s="223"/>
      <c r="EP1786" s="223"/>
      <c r="EQ1786" s="223"/>
      <c r="ER1786" s="223"/>
      <c r="ES1786" s="223"/>
      <c r="ET1786" s="223"/>
      <c r="EU1786" s="223"/>
      <c r="EV1786" s="223"/>
      <c r="EW1786" s="223"/>
      <c r="EX1786" s="223"/>
      <c r="EY1786" s="223"/>
      <c r="EZ1786" s="223"/>
      <c r="FA1786" s="223"/>
      <c r="FB1786" s="223"/>
      <c r="FC1786" s="223"/>
      <c r="FD1786" s="223"/>
      <c r="FE1786" s="223"/>
      <c r="FF1786" s="223"/>
      <c r="FG1786" s="223"/>
      <c r="FH1786" s="223"/>
      <c r="FI1786" s="223"/>
      <c r="FJ1786" s="223"/>
      <c r="FK1786" s="223"/>
      <c r="FL1786" s="223"/>
      <c r="FM1786" s="223"/>
      <c r="FN1786" s="223"/>
      <c r="FO1786" s="223"/>
      <c r="FP1786" s="223"/>
      <c r="FQ1786" s="223"/>
      <c r="FR1786" s="223"/>
      <c r="FS1786" s="223"/>
      <c r="FT1786" s="223"/>
      <c r="FU1786" s="223"/>
      <c r="FV1786" s="223"/>
      <c r="FW1786" s="223"/>
      <c r="FX1786" s="223"/>
      <c r="FY1786" s="223"/>
      <c r="FZ1786" s="223"/>
      <c r="GA1786" s="223"/>
      <c r="GB1786" s="223"/>
      <c r="GC1786" s="223"/>
      <c r="GD1786" s="223"/>
      <c r="GE1786" s="223"/>
      <c r="GF1786" s="223"/>
      <c r="GG1786" s="223"/>
      <c r="GH1786" s="223"/>
      <c r="GI1786" s="223"/>
      <c r="GJ1786" s="223"/>
      <c r="GK1786" s="223"/>
      <c r="GL1786" s="223"/>
      <c r="GM1786" s="223"/>
      <c r="GN1786" s="223"/>
      <c r="GO1786" s="223"/>
      <c r="GP1786" s="223"/>
      <c r="GQ1786" s="223"/>
      <c r="GR1786" s="223"/>
      <c r="GS1786" s="223"/>
      <c r="GT1786" s="223"/>
      <c r="GU1786" s="223"/>
      <c r="GV1786" s="223"/>
      <c r="GW1786" s="223"/>
      <c r="GX1786" s="223"/>
      <c r="GY1786" s="223"/>
      <c r="GZ1786" s="223"/>
      <c r="HA1786" s="223"/>
      <c r="HB1786" s="223"/>
      <c r="HC1786" s="223"/>
      <c r="HD1786" s="223"/>
      <c r="HE1786" s="223"/>
      <c r="HF1786" s="223"/>
      <c r="HG1786" s="223"/>
      <c r="HH1786" s="223"/>
      <c r="HI1786" s="223"/>
      <c r="HJ1786" s="223"/>
      <c r="HK1786" s="223"/>
      <c r="HL1786" s="223"/>
      <c r="HM1786" s="223"/>
      <c r="HN1786" s="223"/>
      <c r="HO1786" s="223"/>
      <c r="HP1786" s="223"/>
      <c r="HQ1786" s="223"/>
      <c r="HR1786" s="223"/>
      <c r="HS1786" s="223"/>
      <c r="HT1786" s="223"/>
      <c r="HU1786" s="223"/>
      <c r="HV1786" s="223"/>
      <c r="HW1786" s="223"/>
      <c r="HX1786" s="223"/>
      <c r="HY1786" s="223"/>
      <c r="HZ1786" s="223"/>
      <c r="IA1786" s="223"/>
      <c r="IB1786" s="223"/>
      <c r="IC1786" s="223"/>
      <c r="ID1786" s="223"/>
    </row>
    <row r="1787" s="278" customFormat="true" ht="6" hidden="true" customHeight="true" outlineLevel="0" collapsed="false">
      <c r="A1787" s="250"/>
      <c r="B1787" s="2"/>
      <c r="C1787" s="248"/>
      <c r="D1787" s="158"/>
      <c r="E1787" s="223"/>
      <c r="F1787" s="223"/>
      <c r="G1787" s="223"/>
      <c r="H1787" s="223"/>
      <c r="I1787" s="223"/>
      <c r="J1787" s="223"/>
      <c r="K1787" s="223"/>
      <c r="L1787" s="223"/>
      <c r="M1787" s="223"/>
      <c r="N1787" s="223"/>
      <c r="O1787" s="223"/>
      <c r="P1787" s="223"/>
      <c r="Q1787" s="223"/>
      <c r="R1787" s="223"/>
      <c r="S1787" s="223"/>
      <c r="T1787" s="223"/>
      <c r="U1787" s="223"/>
      <c r="V1787" s="223"/>
      <c r="W1787" s="223"/>
      <c r="X1787" s="223"/>
      <c r="Y1787" s="223"/>
      <c r="Z1787" s="223"/>
      <c r="AA1787" s="223"/>
      <c r="AB1787" s="223"/>
      <c r="AC1787" s="223"/>
      <c r="AD1787" s="223"/>
      <c r="AE1787" s="223"/>
      <c r="AF1787" s="223"/>
      <c r="AG1787" s="223"/>
      <c r="AH1787" s="223"/>
      <c r="AI1787" s="223"/>
      <c r="AJ1787" s="223"/>
      <c r="AK1787" s="223"/>
      <c r="AL1787" s="223"/>
      <c r="AM1787" s="223"/>
      <c r="AN1787" s="223"/>
      <c r="AO1787" s="223"/>
      <c r="AP1787" s="223"/>
      <c r="AQ1787" s="223"/>
      <c r="AR1787" s="223"/>
      <c r="AS1787" s="223"/>
      <c r="AT1787" s="223"/>
      <c r="AU1787" s="223"/>
      <c r="AV1787" s="223"/>
      <c r="AW1787" s="223"/>
      <c r="AX1787" s="223"/>
      <c r="AY1787" s="223"/>
      <c r="AZ1787" s="223"/>
      <c r="BA1787" s="223"/>
      <c r="BB1787" s="223"/>
      <c r="BC1787" s="223"/>
      <c r="BD1787" s="223"/>
      <c r="BE1787" s="223"/>
      <c r="BF1787" s="223"/>
      <c r="BG1787" s="223"/>
      <c r="BH1787" s="223"/>
      <c r="BI1787" s="223"/>
      <c r="BJ1787" s="223"/>
      <c r="BK1787" s="223"/>
      <c r="BL1787" s="223"/>
      <c r="BM1787" s="223"/>
      <c r="BN1787" s="223"/>
      <c r="BO1787" s="223"/>
      <c r="BP1787" s="223"/>
      <c r="BQ1787" s="223"/>
      <c r="BR1787" s="223"/>
      <c r="BS1787" s="223"/>
      <c r="BT1787" s="223"/>
      <c r="BU1787" s="223"/>
      <c r="BV1787" s="223"/>
      <c r="BW1787" s="223"/>
      <c r="BX1787" s="223"/>
      <c r="BY1787" s="223"/>
      <c r="BZ1787" s="223"/>
      <c r="CA1787" s="223"/>
      <c r="CB1787" s="223"/>
      <c r="CC1787" s="223"/>
      <c r="CD1787" s="223"/>
      <c r="CE1787" s="223"/>
      <c r="CF1787" s="223"/>
      <c r="CG1787" s="223"/>
      <c r="CH1787" s="223"/>
      <c r="CI1787" s="223"/>
      <c r="CJ1787" s="223"/>
      <c r="CK1787" s="223"/>
      <c r="CL1787" s="223"/>
      <c r="CM1787" s="223"/>
      <c r="CN1787" s="223"/>
      <c r="CO1787" s="223"/>
      <c r="CP1787" s="223"/>
      <c r="CQ1787" s="223"/>
      <c r="CR1787" s="223"/>
      <c r="CS1787" s="223"/>
      <c r="CT1787" s="223"/>
      <c r="CU1787" s="223"/>
      <c r="CV1787" s="223"/>
      <c r="CW1787" s="223"/>
      <c r="CX1787" s="223"/>
      <c r="CY1787" s="223"/>
      <c r="CZ1787" s="223"/>
      <c r="DA1787" s="223"/>
      <c r="DB1787" s="223"/>
      <c r="DC1787" s="223"/>
      <c r="DD1787" s="223"/>
      <c r="DE1787" s="223"/>
      <c r="DF1787" s="223"/>
      <c r="DG1787" s="223"/>
      <c r="DH1787" s="223"/>
      <c r="DI1787" s="223"/>
      <c r="DJ1787" s="223"/>
      <c r="DK1787" s="223"/>
      <c r="DL1787" s="223"/>
      <c r="DM1787" s="223"/>
      <c r="DN1787" s="223"/>
      <c r="DO1787" s="223"/>
      <c r="DP1787" s="223"/>
      <c r="DQ1787" s="223"/>
      <c r="DR1787" s="223"/>
      <c r="DS1787" s="223"/>
      <c r="DT1787" s="223"/>
      <c r="DU1787" s="223"/>
      <c r="DV1787" s="223"/>
      <c r="DW1787" s="223"/>
      <c r="DX1787" s="223"/>
      <c r="DY1787" s="223"/>
      <c r="DZ1787" s="223"/>
      <c r="EA1787" s="223"/>
      <c r="EB1787" s="223"/>
      <c r="EC1787" s="223"/>
      <c r="ED1787" s="223"/>
      <c r="EE1787" s="223"/>
      <c r="EF1787" s="223"/>
      <c r="EG1787" s="223"/>
      <c r="EH1787" s="223"/>
      <c r="EI1787" s="223"/>
      <c r="EJ1787" s="223"/>
      <c r="EK1787" s="223"/>
      <c r="EL1787" s="223"/>
      <c r="EM1787" s="223"/>
      <c r="EN1787" s="223"/>
      <c r="EO1787" s="223"/>
      <c r="EP1787" s="223"/>
      <c r="EQ1787" s="223"/>
      <c r="ER1787" s="223"/>
      <c r="ES1787" s="223"/>
      <c r="ET1787" s="223"/>
      <c r="EU1787" s="223"/>
      <c r="EV1787" s="223"/>
      <c r="EW1787" s="223"/>
      <c r="EX1787" s="223"/>
      <c r="EY1787" s="223"/>
      <c r="EZ1787" s="223"/>
      <c r="FA1787" s="223"/>
      <c r="FB1787" s="223"/>
      <c r="FC1787" s="223"/>
      <c r="FD1787" s="223"/>
      <c r="FE1787" s="223"/>
      <c r="FF1787" s="223"/>
      <c r="FG1787" s="223"/>
      <c r="FH1787" s="223"/>
      <c r="FI1787" s="223"/>
      <c r="FJ1787" s="223"/>
      <c r="FK1787" s="223"/>
      <c r="FL1787" s="223"/>
      <c r="FM1787" s="223"/>
      <c r="FN1787" s="223"/>
      <c r="FO1787" s="223"/>
      <c r="FP1787" s="223"/>
      <c r="FQ1787" s="223"/>
      <c r="FR1787" s="223"/>
      <c r="FS1787" s="223"/>
      <c r="FT1787" s="223"/>
      <c r="FU1787" s="223"/>
      <c r="FV1787" s="223"/>
      <c r="FW1787" s="223"/>
      <c r="FX1787" s="223"/>
      <c r="FY1787" s="223"/>
      <c r="FZ1787" s="223"/>
      <c r="GA1787" s="223"/>
      <c r="GB1787" s="223"/>
      <c r="GC1787" s="223"/>
      <c r="GD1787" s="223"/>
      <c r="GE1787" s="223"/>
      <c r="GF1787" s="223"/>
      <c r="GG1787" s="223"/>
      <c r="GH1787" s="223"/>
      <c r="GI1787" s="223"/>
      <c r="GJ1787" s="223"/>
      <c r="GK1787" s="223"/>
      <c r="GL1787" s="223"/>
      <c r="GM1787" s="223"/>
      <c r="GN1787" s="223"/>
      <c r="GO1787" s="223"/>
      <c r="GP1787" s="223"/>
      <c r="GQ1787" s="223"/>
      <c r="GR1787" s="223"/>
      <c r="GS1787" s="223"/>
      <c r="GT1787" s="223"/>
      <c r="GU1787" s="223"/>
      <c r="GV1787" s="223"/>
      <c r="GW1787" s="223"/>
      <c r="GX1787" s="223"/>
      <c r="GY1787" s="223"/>
      <c r="GZ1787" s="223"/>
      <c r="HA1787" s="223"/>
      <c r="HB1787" s="223"/>
      <c r="HC1787" s="223"/>
      <c r="HD1787" s="223"/>
      <c r="HE1787" s="223"/>
      <c r="HF1787" s="223"/>
      <c r="HG1787" s="223"/>
      <c r="HH1787" s="223"/>
      <c r="HI1787" s="223"/>
      <c r="HJ1787" s="223"/>
      <c r="HK1787" s="223"/>
      <c r="HL1787" s="223"/>
      <c r="HM1787" s="223"/>
      <c r="HN1787" s="223"/>
      <c r="HO1787" s="223"/>
      <c r="HP1787" s="223"/>
      <c r="HQ1787" s="223"/>
      <c r="HR1787" s="223"/>
      <c r="HS1787" s="223"/>
      <c r="HT1787" s="223"/>
      <c r="HU1787" s="223"/>
      <c r="HV1787" s="223"/>
      <c r="HW1787" s="223"/>
      <c r="HX1787" s="223"/>
      <c r="HY1787" s="223"/>
      <c r="HZ1787" s="223"/>
      <c r="IA1787" s="223"/>
      <c r="IB1787" s="223"/>
      <c r="IC1787" s="223"/>
      <c r="ID1787" s="223"/>
    </row>
    <row r="1788" s="275" customFormat="true" ht="15" hidden="true" customHeight="false" outlineLevel="0" collapsed="false">
      <c r="A1788" s="391"/>
      <c r="B1788" s="336" t="s">
        <v>944</v>
      </c>
      <c r="C1788" s="300"/>
      <c r="D1788" s="300"/>
      <c r="E1788" s="135"/>
      <c r="F1788" s="135"/>
      <c r="G1788" s="135"/>
      <c r="H1788" s="135"/>
      <c r="I1788" s="135"/>
      <c r="J1788" s="135"/>
      <c r="K1788" s="135"/>
      <c r="L1788" s="135"/>
      <c r="M1788" s="135"/>
      <c r="N1788" s="135"/>
      <c r="O1788" s="135"/>
      <c r="P1788" s="135"/>
      <c r="Q1788" s="135"/>
      <c r="R1788" s="135"/>
      <c r="S1788" s="135"/>
      <c r="T1788" s="135"/>
      <c r="U1788" s="135"/>
      <c r="V1788" s="135"/>
      <c r="W1788" s="135"/>
      <c r="X1788" s="135"/>
      <c r="Y1788" s="135"/>
      <c r="Z1788" s="135"/>
      <c r="AA1788" s="135"/>
      <c r="AB1788" s="135"/>
      <c r="AC1788" s="135"/>
      <c r="AD1788" s="135"/>
      <c r="AE1788" s="135"/>
      <c r="AF1788" s="135"/>
      <c r="AG1788" s="135"/>
      <c r="AH1788" s="135"/>
      <c r="AI1788" s="135"/>
      <c r="AJ1788" s="135"/>
      <c r="AK1788" s="135"/>
      <c r="AL1788" s="135"/>
      <c r="AM1788" s="135"/>
      <c r="AN1788" s="135"/>
      <c r="AO1788" s="135"/>
      <c r="AP1788" s="135"/>
      <c r="AQ1788" s="135"/>
      <c r="AR1788" s="135"/>
      <c r="AS1788" s="135"/>
      <c r="AT1788" s="135"/>
      <c r="AU1788" s="135"/>
      <c r="AV1788" s="135"/>
      <c r="AW1788" s="135"/>
      <c r="AX1788" s="135"/>
      <c r="AY1788" s="135"/>
      <c r="AZ1788" s="135"/>
      <c r="BA1788" s="135"/>
      <c r="BB1788" s="135"/>
      <c r="BC1788" s="135"/>
      <c r="BD1788" s="135"/>
      <c r="BE1788" s="135"/>
      <c r="BF1788" s="135"/>
      <c r="BG1788" s="135"/>
      <c r="BH1788" s="135"/>
      <c r="BI1788" s="135"/>
      <c r="BJ1788" s="135"/>
      <c r="BK1788" s="135"/>
      <c r="BL1788" s="135"/>
      <c r="BM1788" s="135"/>
      <c r="BN1788" s="135"/>
      <c r="BO1788" s="135"/>
      <c r="BP1788" s="135"/>
      <c r="BQ1788" s="135"/>
      <c r="BR1788" s="135"/>
      <c r="BS1788" s="135"/>
      <c r="BT1788" s="135"/>
      <c r="BU1788" s="135"/>
      <c r="BV1788" s="135"/>
      <c r="BW1788" s="135"/>
      <c r="BX1788" s="135"/>
      <c r="BY1788" s="135"/>
      <c r="BZ1788" s="135"/>
      <c r="CA1788" s="135"/>
      <c r="CB1788" s="135"/>
      <c r="CC1788" s="135"/>
      <c r="CD1788" s="135"/>
      <c r="CE1788" s="135"/>
      <c r="CF1788" s="135"/>
      <c r="CG1788" s="135"/>
      <c r="CH1788" s="135"/>
      <c r="CI1788" s="135"/>
      <c r="CJ1788" s="135"/>
      <c r="CK1788" s="135"/>
      <c r="CL1788" s="135"/>
      <c r="CM1788" s="135"/>
      <c r="CN1788" s="135"/>
      <c r="CO1788" s="135"/>
      <c r="CP1788" s="135"/>
      <c r="CQ1788" s="135"/>
      <c r="CR1788" s="135"/>
      <c r="CS1788" s="135"/>
      <c r="CT1788" s="135"/>
      <c r="CU1788" s="135"/>
      <c r="CV1788" s="135"/>
      <c r="CW1788" s="135"/>
      <c r="CX1788" s="135"/>
      <c r="CY1788" s="135"/>
      <c r="CZ1788" s="135"/>
      <c r="DA1788" s="135"/>
      <c r="DB1788" s="135"/>
      <c r="DC1788" s="135"/>
      <c r="DD1788" s="135"/>
      <c r="DE1788" s="135"/>
      <c r="DF1788" s="135"/>
      <c r="DG1788" s="135"/>
      <c r="DH1788" s="135"/>
      <c r="DI1788" s="135"/>
      <c r="DJ1788" s="135"/>
      <c r="DK1788" s="135"/>
      <c r="DL1788" s="135"/>
      <c r="DM1788" s="135"/>
      <c r="DN1788" s="135"/>
      <c r="DO1788" s="135"/>
      <c r="DP1788" s="135"/>
      <c r="DQ1788" s="135"/>
      <c r="DR1788" s="135"/>
      <c r="DS1788" s="135"/>
      <c r="DT1788" s="135"/>
      <c r="DU1788" s="135"/>
      <c r="DV1788" s="135"/>
      <c r="DW1788" s="135"/>
      <c r="DX1788" s="135"/>
      <c r="DY1788" s="135"/>
      <c r="DZ1788" s="135"/>
      <c r="EA1788" s="135"/>
      <c r="EB1788" s="135"/>
      <c r="EC1788" s="135"/>
      <c r="ED1788" s="135"/>
      <c r="EE1788" s="135"/>
      <c r="EF1788" s="135"/>
      <c r="EG1788" s="135"/>
      <c r="EH1788" s="135"/>
      <c r="EI1788" s="135"/>
      <c r="EJ1788" s="135"/>
      <c r="EK1788" s="135"/>
      <c r="EL1788" s="135"/>
      <c r="EM1788" s="135"/>
      <c r="EN1788" s="135"/>
      <c r="EO1788" s="135"/>
      <c r="EP1788" s="135"/>
      <c r="EQ1788" s="135"/>
      <c r="ER1788" s="135"/>
      <c r="ES1788" s="135"/>
      <c r="ET1788" s="135"/>
      <c r="EU1788" s="135"/>
      <c r="EV1788" s="135"/>
      <c r="EW1788" s="135"/>
      <c r="EX1788" s="135"/>
      <c r="EY1788" s="135"/>
      <c r="EZ1788" s="135"/>
      <c r="FA1788" s="135"/>
      <c r="FB1788" s="135"/>
      <c r="FC1788" s="135"/>
      <c r="FD1788" s="135"/>
      <c r="FE1788" s="135"/>
      <c r="FF1788" s="135"/>
      <c r="FG1788" s="135"/>
      <c r="FH1788" s="135"/>
      <c r="FI1788" s="135"/>
      <c r="FJ1788" s="135"/>
      <c r="FK1788" s="135"/>
      <c r="FL1788" s="135"/>
      <c r="FM1788" s="135"/>
      <c r="FN1788" s="135"/>
      <c r="FO1788" s="135"/>
      <c r="FP1788" s="135"/>
      <c r="FQ1788" s="135"/>
      <c r="FR1788" s="135"/>
      <c r="FS1788" s="135"/>
      <c r="FT1788" s="135"/>
      <c r="FU1788" s="135"/>
      <c r="FV1788" s="135"/>
      <c r="FW1788" s="135"/>
      <c r="FX1788" s="135"/>
      <c r="FY1788" s="135"/>
      <c r="FZ1788" s="135"/>
      <c r="GA1788" s="135"/>
      <c r="GB1788" s="135"/>
      <c r="GC1788" s="135"/>
      <c r="GD1788" s="135"/>
      <c r="GE1788" s="135"/>
      <c r="GF1788" s="135"/>
      <c r="GG1788" s="135"/>
      <c r="GH1788" s="135"/>
      <c r="GI1788" s="135"/>
      <c r="GJ1788" s="135"/>
      <c r="GK1788" s="135"/>
      <c r="GL1788" s="135"/>
      <c r="GM1788" s="135"/>
      <c r="GN1788" s="135"/>
      <c r="GO1788" s="135"/>
      <c r="GP1788" s="135"/>
      <c r="GQ1788" s="135"/>
      <c r="GR1788" s="135"/>
      <c r="GS1788" s="135"/>
      <c r="GT1788" s="135"/>
      <c r="GU1788" s="135"/>
      <c r="GV1788" s="135"/>
      <c r="GW1788" s="135"/>
      <c r="GX1788" s="135"/>
      <c r="GY1788" s="135"/>
      <c r="GZ1788" s="135"/>
      <c r="HA1788" s="135"/>
      <c r="HB1788" s="135"/>
      <c r="HC1788" s="135"/>
      <c r="HD1788" s="135"/>
      <c r="HE1788" s="135"/>
      <c r="HF1788" s="135"/>
      <c r="HG1788" s="135"/>
      <c r="HH1788" s="135"/>
      <c r="HI1788" s="135"/>
      <c r="HJ1788" s="135"/>
      <c r="HK1788" s="135"/>
      <c r="HL1788" s="135"/>
      <c r="HM1788" s="135"/>
      <c r="HN1788" s="135"/>
      <c r="HO1788" s="135"/>
      <c r="HP1788" s="135"/>
      <c r="HQ1788" s="135"/>
      <c r="HR1788" s="135"/>
      <c r="HS1788" s="135"/>
      <c r="HT1788" s="135"/>
      <c r="HU1788" s="135"/>
      <c r="HV1788" s="135"/>
      <c r="HW1788" s="135"/>
      <c r="HX1788" s="135"/>
      <c r="HY1788" s="135"/>
      <c r="HZ1788" s="135"/>
      <c r="IA1788" s="135"/>
      <c r="IB1788" s="135"/>
      <c r="IC1788" s="135"/>
    </row>
    <row r="1789" s="275" customFormat="true" ht="6" hidden="true" customHeight="true" outlineLevel="0" collapsed="false">
      <c r="A1789" s="391"/>
      <c r="B1789" s="336"/>
      <c r="C1789" s="158"/>
      <c r="D1789" s="158"/>
      <c r="E1789" s="135"/>
      <c r="F1789" s="135"/>
      <c r="G1789" s="135"/>
      <c r="H1789" s="135"/>
      <c r="I1789" s="135"/>
      <c r="J1789" s="135"/>
      <c r="K1789" s="135"/>
      <c r="L1789" s="135"/>
      <c r="M1789" s="135"/>
      <c r="N1789" s="135"/>
      <c r="O1789" s="135"/>
      <c r="P1789" s="135"/>
      <c r="Q1789" s="135"/>
      <c r="R1789" s="135"/>
      <c r="S1789" s="135"/>
      <c r="T1789" s="135"/>
      <c r="U1789" s="135"/>
      <c r="V1789" s="135"/>
      <c r="W1789" s="135"/>
      <c r="X1789" s="135"/>
      <c r="Y1789" s="135"/>
      <c r="Z1789" s="135"/>
      <c r="AA1789" s="135"/>
      <c r="AB1789" s="135"/>
      <c r="AC1789" s="135"/>
      <c r="AD1789" s="135"/>
      <c r="AE1789" s="135"/>
      <c r="AF1789" s="135"/>
      <c r="AG1789" s="135"/>
      <c r="AH1789" s="135"/>
      <c r="AI1789" s="135"/>
      <c r="AJ1789" s="135"/>
      <c r="AK1789" s="135"/>
      <c r="AL1789" s="135"/>
      <c r="AM1789" s="135"/>
      <c r="AN1789" s="135"/>
      <c r="AO1789" s="135"/>
      <c r="AP1789" s="135"/>
      <c r="AQ1789" s="135"/>
      <c r="AR1789" s="135"/>
      <c r="AS1789" s="135"/>
      <c r="AT1789" s="135"/>
      <c r="AU1789" s="135"/>
      <c r="AV1789" s="135"/>
      <c r="AW1789" s="135"/>
      <c r="AX1789" s="135"/>
      <c r="AY1789" s="135"/>
      <c r="AZ1789" s="135"/>
      <c r="BA1789" s="135"/>
      <c r="BB1789" s="135"/>
      <c r="BC1789" s="135"/>
      <c r="BD1789" s="135"/>
      <c r="BE1789" s="135"/>
      <c r="BF1789" s="135"/>
      <c r="BG1789" s="135"/>
      <c r="BH1789" s="135"/>
      <c r="BI1789" s="135"/>
      <c r="BJ1789" s="135"/>
      <c r="BK1789" s="135"/>
      <c r="BL1789" s="135"/>
      <c r="BM1789" s="135"/>
      <c r="BN1789" s="135"/>
      <c r="BO1789" s="135"/>
      <c r="BP1789" s="135"/>
      <c r="BQ1789" s="135"/>
      <c r="BR1789" s="135"/>
      <c r="BS1789" s="135"/>
      <c r="BT1789" s="135"/>
      <c r="BU1789" s="135"/>
      <c r="BV1789" s="135"/>
      <c r="BW1789" s="135"/>
      <c r="BX1789" s="135"/>
      <c r="BY1789" s="135"/>
      <c r="BZ1789" s="135"/>
      <c r="CA1789" s="135"/>
      <c r="CB1789" s="135"/>
      <c r="CC1789" s="135"/>
      <c r="CD1789" s="135"/>
      <c r="CE1789" s="135"/>
      <c r="CF1789" s="135"/>
      <c r="CG1789" s="135"/>
      <c r="CH1789" s="135"/>
      <c r="CI1789" s="135"/>
      <c r="CJ1789" s="135"/>
      <c r="CK1789" s="135"/>
      <c r="CL1789" s="135"/>
      <c r="CM1789" s="135"/>
      <c r="CN1789" s="135"/>
      <c r="CO1789" s="135"/>
      <c r="CP1789" s="135"/>
      <c r="CQ1789" s="135"/>
      <c r="CR1789" s="135"/>
      <c r="CS1789" s="135"/>
      <c r="CT1789" s="135"/>
      <c r="CU1789" s="135"/>
      <c r="CV1789" s="135"/>
      <c r="CW1789" s="135"/>
      <c r="CX1789" s="135"/>
      <c r="CY1789" s="135"/>
      <c r="CZ1789" s="135"/>
      <c r="DA1789" s="135"/>
      <c r="DB1789" s="135"/>
      <c r="DC1789" s="135"/>
      <c r="DD1789" s="135"/>
      <c r="DE1789" s="135"/>
      <c r="DF1789" s="135"/>
      <c r="DG1789" s="135"/>
      <c r="DH1789" s="135"/>
      <c r="DI1789" s="135"/>
      <c r="DJ1789" s="135"/>
      <c r="DK1789" s="135"/>
      <c r="DL1789" s="135"/>
      <c r="DM1789" s="135"/>
      <c r="DN1789" s="135"/>
      <c r="DO1789" s="135"/>
      <c r="DP1789" s="135"/>
      <c r="DQ1789" s="135"/>
      <c r="DR1789" s="135"/>
      <c r="DS1789" s="135"/>
      <c r="DT1789" s="135"/>
      <c r="DU1789" s="135"/>
      <c r="DV1789" s="135"/>
      <c r="DW1789" s="135"/>
      <c r="DX1789" s="135"/>
      <c r="DY1789" s="135"/>
      <c r="DZ1789" s="135"/>
      <c r="EA1789" s="135"/>
      <c r="EB1789" s="135"/>
      <c r="EC1789" s="135"/>
      <c r="ED1789" s="135"/>
      <c r="EE1789" s="135"/>
      <c r="EF1789" s="135"/>
      <c r="EG1789" s="135"/>
      <c r="EH1789" s="135"/>
      <c r="EI1789" s="135"/>
      <c r="EJ1789" s="135"/>
      <c r="EK1789" s="135"/>
      <c r="EL1789" s="135"/>
      <c r="EM1789" s="135"/>
      <c r="EN1789" s="135"/>
      <c r="EO1789" s="135"/>
      <c r="EP1789" s="135"/>
      <c r="EQ1789" s="135"/>
      <c r="ER1789" s="135"/>
      <c r="ES1789" s="135"/>
      <c r="ET1789" s="135"/>
      <c r="EU1789" s="135"/>
      <c r="EV1789" s="135"/>
      <c r="EW1789" s="135"/>
      <c r="EX1789" s="135"/>
      <c r="EY1789" s="135"/>
      <c r="EZ1789" s="135"/>
      <c r="FA1789" s="135"/>
      <c r="FB1789" s="135"/>
      <c r="FC1789" s="135"/>
      <c r="FD1789" s="135"/>
      <c r="FE1789" s="135"/>
      <c r="FF1789" s="135"/>
      <c r="FG1789" s="135"/>
      <c r="FH1789" s="135"/>
      <c r="FI1789" s="135"/>
      <c r="FJ1789" s="135"/>
      <c r="FK1789" s="135"/>
      <c r="FL1789" s="135"/>
      <c r="FM1789" s="135"/>
      <c r="FN1789" s="135"/>
      <c r="FO1789" s="135"/>
      <c r="FP1789" s="135"/>
      <c r="FQ1789" s="135"/>
      <c r="FR1789" s="135"/>
      <c r="FS1789" s="135"/>
      <c r="FT1789" s="135"/>
      <c r="FU1789" s="135"/>
      <c r="FV1789" s="135"/>
      <c r="FW1789" s="135"/>
      <c r="FX1789" s="135"/>
      <c r="FY1789" s="135"/>
      <c r="FZ1789" s="135"/>
      <c r="GA1789" s="135"/>
      <c r="GB1789" s="135"/>
      <c r="GC1789" s="135"/>
      <c r="GD1789" s="135"/>
      <c r="GE1789" s="135"/>
      <c r="GF1789" s="135"/>
      <c r="GG1789" s="135"/>
      <c r="GH1789" s="135"/>
      <c r="GI1789" s="135"/>
      <c r="GJ1789" s="135"/>
      <c r="GK1789" s="135"/>
      <c r="GL1789" s="135"/>
      <c r="GM1789" s="135"/>
      <c r="GN1789" s="135"/>
      <c r="GO1789" s="135"/>
      <c r="GP1789" s="135"/>
      <c r="GQ1789" s="135"/>
      <c r="GR1789" s="135"/>
      <c r="GS1789" s="135"/>
      <c r="GT1789" s="135"/>
      <c r="GU1789" s="135"/>
      <c r="GV1789" s="135"/>
      <c r="GW1789" s="135"/>
      <c r="GX1789" s="135"/>
      <c r="GY1789" s="135"/>
      <c r="GZ1789" s="135"/>
      <c r="HA1789" s="135"/>
      <c r="HB1789" s="135"/>
      <c r="HC1789" s="135"/>
      <c r="HD1789" s="135"/>
      <c r="HE1789" s="135"/>
      <c r="HF1789" s="135"/>
      <c r="HG1789" s="135"/>
      <c r="HH1789" s="135"/>
      <c r="HI1789" s="135"/>
      <c r="HJ1789" s="135"/>
      <c r="HK1789" s="135"/>
      <c r="HL1789" s="135"/>
      <c r="HM1789" s="135"/>
      <c r="HN1789" s="135"/>
      <c r="HO1789" s="135"/>
      <c r="HP1789" s="135"/>
      <c r="HQ1789" s="135"/>
      <c r="HR1789" s="135"/>
      <c r="HS1789" s="135"/>
      <c r="HT1789" s="135"/>
      <c r="HU1789" s="135"/>
      <c r="HV1789" s="135"/>
      <c r="HW1789" s="135"/>
      <c r="HX1789" s="135"/>
      <c r="HY1789" s="135"/>
      <c r="HZ1789" s="135"/>
      <c r="IA1789" s="135"/>
      <c r="IB1789" s="135"/>
      <c r="IC1789" s="135"/>
    </row>
    <row r="1790" customFormat="false" ht="15" hidden="true" customHeight="false" outlineLevel="0" collapsed="false">
      <c r="A1790" s="209"/>
      <c r="B1790" s="295" t="s">
        <v>402</v>
      </c>
      <c r="C1790" s="126"/>
      <c r="D1790" s="126"/>
      <c r="E1790" s="5"/>
    </row>
    <row r="1791" customFormat="false" ht="7.5" hidden="true" customHeight="true" outlineLevel="0" collapsed="false">
      <c r="A1791" s="209"/>
      <c r="B1791" s="183"/>
      <c r="C1791" s="126"/>
      <c r="D1791" s="126"/>
    </row>
    <row r="1792" s="168" customFormat="true" ht="13.5" hidden="true" customHeight="true" outlineLevel="0" collapsed="false">
      <c r="A1792" s="212" t="s">
        <v>945</v>
      </c>
      <c r="B1792" s="373" t="s">
        <v>946</v>
      </c>
      <c r="C1792" s="126" t="n">
        <f aca="false">C1796+C1800</f>
        <v>0</v>
      </c>
      <c r="D1792" s="126" t="n">
        <f aca="false">D1796+D1800</f>
        <v>0</v>
      </c>
      <c r="E1792" s="4"/>
      <c r="F1792" s="5"/>
      <c r="G1792" s="5"/>
      <c r="H1792" s="5"/>
      <c r="I1792" s="5"/>
      <c r="J1792" s="5"/>
      <c r="K1792" s="5"/>
      <c r="L1792" s="5"/>
      <c r="M1792" s="5"/>
      <c r="N1792" s="5"/>
      <c r="O1792" s="5"/>
      <c r="P1792" s="5"/>
      <c r="Q1792" s="5"/>
      <c r="R1792" s="5"/>
      <c r="S1792" s="5"/>
      <c r="T1792" s="5"/>
      <c r="U1792" s="5"/>
      <c r="V1792" s="5"/>
      <c r="W1792" s="5"/>
      <c r="X1792" s="5"/>
      <c r="Y1792" s="5"/>
      <c r="Z1792" s="5"/>
      <c r="AA1792" s="5"/>
      <c r="AB1792" s="5"/>
      <c r="AC1792" s="5"/>
      <c r="AD1792" s="5"/>
      <c r="AE1792" s="5"/>
      <c r="AF1792" s="5"/>
      <c r="AG1792" s="5"/>
      <c r="AH1792" s="5"/>
      <c r="AI1792" s="5"/>
      <c r="AJ1792" s="5"/>
      <c r="AK1792" s="5"/>
      <c r="AL1792" s="5"/>
      <c r="AM1792" s="5"/>
      <c r="AN1792" s="5"/>
      <c r="AO1792" s="5"/>
      <c r="AP1792" s="5"/>
      <c r="AQ1792" s="5"/>
      <c r="AR1792" s="5"/>
      <c r="AS1792" s="5"/>
      <c r="AT1792" s="5"/>
      <c r="AU1792" s="5"/>
      <c r="AV1792" s="5"/>
      <c r="AW1792" s="5"/>
      <c r="AX1792" s="5"/>
      <c r="AY1792" s="5"/>
      <c r="AZ1792" s="5"/>
      <c r="BA1792" s="5"/>
      <c r="BB1792" s="5"/>
      <c r="BC1792" s="5"/>
      <c r="BD1792" s="5"/>
      <c r="BE1792" s="5"/>
      <c r="BF1792" s="5"/>
      <c r="BG1792" s="5"/>
      <c r="BH1792" s="5"/>
      <c r="BI1792" s="5"/>
      <c r="BJ1792" s="5"/>
      <c r="BK1792" s="5"/>
      <c r="BL1792" s="5"/>
      <c r="BM1792" s="5"/>
      <c r="BN1792" s="5"/>
      <c r="BO1792" s="5"/>
      <c r="BP1792" s="5"/>
      <c r="BQ1792" s="5"/>
      <c r="BR1792" s="5"/>
      <c r="BS1792" s="5"/>
      <c r="BT1792" s="5"/>
      <c r="BU1792" s="5"/>
      <c r="BV1792" s="5"/>
      <c r="BW1792" s="5"/>
      <c r="BX1792" s="5"/>
      <c r="BY1792" s="5"/>
      <c r="BZ1792" s="5"/>
      <c r="CA1792" s="5"/>
      <c r="CB1792" s="5"/>
      <c r="CC1792" s="5"/>
      <c r="CD1792" s="5"/>
      <c r="CE1792" s="5"/>
      <c r="CF1792" s="5"/>
      <c r="CG1792" s="5"/>
      <c r="CH1792" s="5"/>
      <c r="CI1792" s="5"/>
      <c r="CJ1792" s="5"/>
      <c r="CK1792" s="5"/>
      <c r="CL1792" s="5"/>
      <c r="CM1792" s="5"/>
      <c r="CN1792" s="5"/>
      <c r="CO1792" s="5"/>
      <c r="CP1792" s="5"/>
      <c r="CQ1792" s="5"/>
      <c r="CR1792" s="5"/>
      <c r="CS1792" s="5"/>
      <c r="CT1792" s="5"/>
      <c r="CU1792" s="5"/>
      <c r="CV1792" s="5"/>
      <c r="CW1792" s="5"/>
      <c r="CX1792" s="5"/>
      <c r="CY1792" s="5"/>
      <c r="CZ1792" s="5"/>
      <c r="DA1792" s="5"/>
      <c r="DB1792" s="5"/>
      <c r="DC1792" s="5"/>
      <c r="DD1792" s="5"/>
      <c r="DE1792" s="5"/>
      <c r="DF1792" s="5"/>
      <c r="DG1792" s="5"/>
      <c r="DH1792" s="5"/>
      <c r="DI1792" s="5"/>
      <c r="DJ1792" s="5"/>
      <c r="DK1792" s="5"/>
      <c r="DL1792" s="5"/>
      <c r="DM1792" s="5"/>
      <c r="DN1792" s="5"/>
      <c r="DO1792" s="5"/>
      <c r="DP1792" s="5"/>
      <c r="DQ1792" s="5"/>
      <c r="DR1792" s="5"/>
      <c r="DS1792" s="5"/>
      <c r="DT1792" s="5"/>
      <c r="DU1792" s="5"/>
      <c r="DV1792" s="5"/>
      <c r="DW1792" s="5"/>
      <c r="DX1792" s="5"/>
      <c r="DY1792" s="5"/>
      <c r="DZ1792" s="5"/>
      <c r="EA1792" s="5"/>
      <c r="EB1792" s="5"/>
      <c r="EC1792" s="5"/>
      <c r="ED1792" s="5"/>
      <c r="EE1792" s="5"/>
      <c r="EF1792" s="5"/>
      <c r="EG1792" s="5"/>
      <c r="EH1792" s="5"/>
      <c r="EI1792" s="5"/>
      <c r="EJ1792" s="5"/>
      <c r="EK1792" s="5"/>
      <c r="EL1792" s="5"/>
      <c r="EM1792" s="5"/>
      <c r="EN1792" s="5"/>
      <c r="EO1792" s="5"/>
      <c r="EP1792" s="5"/>
      <c r="EQ1792" s="5"/>
      <c r="ER1792" s="5"/>
      <c r="ES1792" s="5"/>
      <c r="ET1792" s="5"/>
      <c r="EU1792" s="5"/>
      <c r="EV1792" s="5"/>
      <c r="EW1792" s="5"/>
      <c r="EX1792" s="5"/>
      <c r="EY1792" s="5"/>
      <c r="EZ1792" s="5"/>
      <c r="FA1792" s="5"/>
      <c r="FB1792" s="5"/>
      <c r="FC1792" s="5"/>
      <c r="FD1792" s="5"/>
      <c r="FE1792" s="5"/>
      <c r="FF1792" s="5"/>
      <c r="FG1792" s="5"/>
      <c r="FH1792" s="5"/>
      <c r="FI1792" s="5"/>
      <c r="FJ1792" s="5"/>
      <c r="FK1792" s="5"/>
      <c r="FL1792" s="5"/>
      <c r="FM1792" s="5"/>
      <c r="FN1792" s="5"/>
      <c r="FO1792" s="5"/>
      <c r="FP1792" s="5"/>
      <c r="FQ1792" s="5"/>
      <c r="FR1792" s="5"/>
      <c r="FS1792" s="5"/>
      <c r="FT1792" s="5"/>
      <c r="FU1792" s="5"/>
      <c r="FV1792" s="5"/>
      <c r="FW1792" s="5"/>
      <c r="FX1792" s="5"/>
      <c r="FY1792" s="5"/>
      <c r="FZ1792" s="5"/>
      <c r="GA1792" s="5"/>
      <c r="GB1792" s="5"/>
      <c r="GC1792" s="5"/>
      <c r="GD1792" s="5"/>
      <c r="GE1792" s="5"/>
      <c r="GF1792" s="5"/>
      <c r="GG1792" s="5"/>
      <c r="GH1792" s="5"/>
      <c r="GI1792" s="5"/>
      <c r="GJ1792" s="5"/>
      <c r="GK1792" s="5"/>
      <c r="GL1792" s="5"/>
      <c r="GM1792" s="5"/>
      <c r="GN1792" s="5"/>
      <c r="GO1792" s="5"/>
      <c r="GP1792" s="5"/>
      <c r="GQ1792" s="5"/>
      <c r="GR1792" s="5"/>
      <c r="GS1792" s="5"/>
      <c r="GT1792" s="5"/>
      <c r="GU1792" s="5"/>
      <c r="GV1792" s="5"/>
      <c r="GW1792" s="5"/>
      <c r="GX1792" s="5"/>
      <c r="GY1792" s="5"/>
      <c r="GZ1792" s="5"/>
      <c r="HA1792" s="5"/>
      <c r="HB1792" s="5"/>
      <c r="HC1792" s="5"/>
      <c r="HD1792" s="5"/>
      <c r="HE1792" s="5"/>
      <c r="HF1792" s="5"/>
      <c r="HG1792" s="5"/>
      <c r="HH1792" s="5"/>
      <c r="HI1792" s="5"/>
      <c r="HJ1792" s="5"/>
      <c r="HK1792" s="5"/>
      <c r="HL1792" s="5"/>
      <c r="HM1792" s="5"/>
      <c r="HN1792" s="5"/>
      <c r="HO1792" s="5"/>
      <c r="HP1792" s="5"/>
      <c r="HQ1792" s="5"/>
      <c r="HR1792" s="5"/>
      <c r="HS1792" s="5"/>
      <c r="HT1792" s="5"/>
      <c r="HU1792" s="5"/>
      <c r="HV1792" s="5"/>
      <c r="HW1792" s="5"/>
      <c r="HX1792" s="5"/>
      <c r="HY1792" s="5"/>
      <c r="HZ1792" s="5"/>
      <c r="IA1792" s="5"/>
      <c r="IB1792" s="5"/>
      <c r="IC1792" s="5"/>
    </row>
    <row r="1793" customFormat="false" ht="6" hidden="true" customHeight="true" outlineLevel="0" collapsed="false">
      <c r="A1793" s="157"/>
      <c r="B1793" s="84"/>
      <c r="C1793" s="126"/>
      <c r="D1793" s="126"/>
    </row>
    <row r="1794" customFormat="false" ht="15" hidden="true" customHeight="false" outlineLevel="0" collapsed="false">
      <c r="A1794" s="209"/>
      <c r="B1794" s="239" t="s">
        <v>59</v>
      </c>
      <c r="C1794" s="158"/>
      <c r="D1794" s="158"/>
    </row>
    <row r="1795" customFormat="false" ht="6" hidden="true" customHeight="true" outlineLevel="0" collapsed="false">
      <c r="A1795" s="209"/>
      <c r="B1795" s="84"/>
      <c r="C1795" s="158"/>
      <c r="D1795" s="158"/>
    </row>
    <row r="1796" s="168" customFormat="true" ht="15" hidden="true" customHeight="false" outlineLevel="0" collapsed="false">
      <c r="A1796" s="166"/>
      <c r="B1796" s="239" t="s">
        <v>947</v>
      </c>
      <c r="C1796" s="300"/>
      <c r="D1796" s="300"/>
      <c r="E1796" s="4"/>
      <c r="F1796" s="5"/>
      <c r="G1796" s="5"/>
      <c r="H1796" s="5"/>
      <c r="I1796" s="5"/>
      <c r="J1796" s="5"/>
      <c r="K1796" s="5"/>
      <c r="L1796" s="5"/>
      <c r="M1796" s="5"/>
      <c r="N1796" s="5"/>
      <c r="O1796" s="5"/>
      <c r="P1796" s="5"/>
      <c r="Q1796" s="5"/>
      <c r="R1796" s="5"/>
      <c r="S1796" s="5"/>
      <c r="T1796" s="5"/>
      <c r="U1796" s="5"/>
      <c r="V1796" s="5"/>
      <c r="W1796" s="5"/>
      <c r="X1796" s="5"/>
      <c r="Y1796" s="5"/>
      <c r="Z1796" s="5"/>
      <c r="AA1796" s="5"/>
      <c r="AB1796" s="5"/>
      <c r="AC1796" s="5"/>
      <c r="AD1796" s="5"/>
      <c r="AE1796" s="5"/>
      <c r="AF1796" s="5"/>
      <c r="AG1796" s="5"/>
      <c r="AH1796" s="5"/>
      <c r="AI1796" s="5"/>
      <c r="AJ1796" s="5"/>
      <c r="AK1796" s="5"/>
      <c r="AL1796" s="5"/>
      <c r="AM1796" s="5"/>
      <c r="AN1796" s="5"/>
      <c r="AO1796" s="5"/>
      <c r="AP1796" s="5"/>
      <c r="AQ1796" s="5"/>
      <c r="AR1796" s="5"/>
      <c r="AS1796" s="5"/>
      <c r="AT1796" s="5"/>
      <c r="AU1796" s="5"/>
      <c r="AV1796" s="5"/>
      <c r="AW1796" s="5"/>
      <c r="AX1796" s="5"/>
      <c r="AY1796" s="5"/>
      <c r="AZ1796" s="5"/>
      <c r="BA1796" s="5"/>
      <c r="BB1796" s="5"/>
      <c r="BC1796" s="5"/>
      <c r="BD1796" s="5"/>
      <c r="BE1796" s="5"/>
      <c r="BF1796" s="5"/>
      <c r="BG1796" s="5"/>
      <c r="BH1796" s="5"/>
      <c r="BI1796" s="5"/>
      <c r="BJ1796" s="5"/>
      <c r="BK1796" s="5"/>
      <c r="BL1796" s="5"/>
      <c r="BM1796" s="5"/>
      <c r="BN1796" s="5"/>
      <c r="BO1796" s="5"/>
      <c r="BP1796" s="5"/>
      <c r="BQ1796" s="5"/>
      <c r="BR1796" s="5"/>
      <c r="BS1796" s="5"/>
      <c r="BT1796" s="5"/>
      <c r="BU1796" s="5"/>
      <c r="BV1796" s="5"/>
      <c r="BW1796" s="5"/>
      <c r="BX1796" s="5"/>
      <c r="BY1796" s="5"/>
      <c r="BZ1796" s="5"/>
      <c r="CA1796" s="5"/>
      <c r="CB1796" s="5"/>
      <c r="CC1796" s="5"/>
      <c r="CD1796" s="5"/>
      <c r="CE1796" s="5"/>
      <c r="CF1796" s="5"/>
      <c r="CG1796" s="5"/>
      <c r="CH1796" s="5"/>
      <c r="CI1796" s="5"/>
      <c r="CJ1796" s="5"/>
      <c r="CK1796" s="5"/>
      <c r="CL1796" s="5"/>
      <c r="CM1796" s="5"/>
      <c r="CN1796" s="5"/>
      <c r="CO1796" s="5"/>
      <c r="CP1796" s="5"/>
      <c r="CQ1796" s="5"/>
      <c r="CR1796" s="5"/>
      <c r="CS1796" s="5"/>
      <c r="CT1796" s="5"/>
      <c r="CU1796" s="5"/>
      <c r="CV1796" s="5"/>
      <c r="CW1796" s="5"/>
      <c r="CX1796" s="5"/>
      <c r="CY1796" s="5"/>
      <c r="CZ1796" s="5"/>
      <c r="DA1796" s="5"/>
      <c r="DB1796" s="5"/>
      <c r="DC1796" s="5"/>
      <c r="DD1796" s="5"/>
      <c r="DE1796" s="5"/>
      <c r="DF1796" s="5"/>
      <c r="DG1796" s="5"/>
      <c r="DH1796" s="5"/>
      <c r="DI1796" s="5"/>
      <c r="DJ1796" s="5"/>
      <c r="DK1796" s="5"/>
      <c r="DL1796" s="5"/>
      <c r="DM1796" s="5"/>
      <c r="DN1796" s="5"/>
      <c r="DO1796" s="5"/>
      <c r="DP1796" s="5"/>
      <c r="DQ1796" s="5"/>
      <c r="DR1796" s="5"/>
      <c r="DS1796" s="5"/>
      <c r="DT1796" s="5"/>
      <c r="DU1796" s="5"/>
      <c r="DV1796" s="5"/>
      <c r="DW1796" s="5"/>
      <c r="DX1796" s="5"/>
      <c r="DY1796" s="5"/>
      <c r="DZ1796" s="5"/>
      <c r="EA1796" s="5"/>
      <c r="EB1796" s="5"/>
      <c r="EC1796" s="5"/>
      <c r="ED1796" s="5"/>
      <c r="EE1796" s="5"/>
      <c r="EF1796" s="5"/>
      <c r="EG1796" s="5"/>
      <c r="EH1796" s="5"/>
      <c r="EI1796" s="5"/>
      <c r="EJ1796" s="5"/>
      <c r="EK1796" s="5"/>
      <c r="EL1796" s="5"/>
      <c r="EM1796" s="5"/>
      <c r="EN1796" s="5"/>
      <c r="EO1796" s="5"/>
      <c r="EP1796" s="5"/>
      <c r="EQ1796" s="5"/>
      <c r="ER1796" s="5"/>
      <c r="ES1796" s="5"/>
      <c r="ET1796" s="5"/>
      <c r="EU1796" s="5"/>
      <c r="EV1796" s="5"/>
      <c r="EW1796" s="5"/>
      <c r="EX1796" s="5"/>
      <c r="EY1796" s="5"/>
      <c r="EZ1796" s="5"/>
      <c r="FA1796" s="5"/>
      <c r="FB1796" s="5"/>
      <c r="FC1796" s="5"/>
      <c r="FD1796" s="5"/>
      <c r="FE1796" s="5"/>
      <c r="FF1796" s="5"/>
      <c r="FG1796" s="5"/>
      <c r="FH1796" s="5"/>
      <c r="FI1796" s="5"/>
      <c r="FJ1796" s="5"/>
      <c r="FK1796" s="5"/>
      <c r="FL1796" s="5"/>
      <c r="FM1796" s="5"/>
      <c r="FN1796" s="5"/>
      <c r="FO1796" s="5"/>
      <c r="FP1796" s="5"/>
      <c r="FQ1796" s="5"/>
      <c r="FR1796" s="5"/>
      <c r="FS1796" s="5"/>
      <c r="FT1796" s="5"/>
      <c r="FU1796" s="5"/>
      <c r="FV1796" s="5"/>
      <c r="FW1796" s="5"/>
      <c r="FX1796" s="5"/>
      <c r="FY1796" s="5"/>
      <c r="FZ1796" s="5"/>
      <c r="GA1796" s="5"/>
      <c r="GB1796" s="5"/>
      <c r="GC1796" s="5"/>
      <c r="GD1796" s="5"/>
      <c r="GE1796" s="5"/>
      <c r="GF1796" s="5"/>
      <c r="GG1796" s="5"/>
      <c r="GH1796" s="5"/>
      <c r="GI1796" s="5"/>
      <c r="GJ1796" s="5"/>
      <c r="GK1796" s="5"/>
      <c r="GL1796" s="5"/>
      <c r="GM1796" s="5"/>
      <c r="GN1796" s="5"/>
      <c r="GO1796" s="5"/>
      <c r="GP1796" s="5"/>
      <c r="GQ1796" s="5"/>
      <c r="GR1796" s="5"/>
      <c r="GS1796" s="5"/>
      <c r="GT1796" s="5"/>
      <c r="GU1796" s="5"/>
      <c r="GV1796" s="5"/>
      <c r="GW1796" s="5"/>
      <c r="GX1796" s="5"/>
      <c r="GY1796" s="5"/>
      <c r="GZ1796" s="5"/>
      <c r="HA1796" s="5"/>
      <c r="HB1796" s="5"/>
      <c r="HC1796" s="5"/>
      <c r="HD1796" s="5"/>
      <c r="HE1796" s="5"/>
      <c r="HF1796" s="5"/>
      <c r="HG1796" s="5"/>
      <c r="HH1796" s="5"/>
      <c r="HI1796" s="5"/>
      <c r="HJ1796" s="5"/>
      <c r="HK1796" s="5"/>
      <c r="HL1796" s="5"/>
      <c r="HM1796" s="5"/>
      <c r="HN1796" s="5"/>
      <c r="HO1796" s="5"/>
      <c r="HP1796" s="5"/>
      <c r="HQ1796" s="5"/>
      <c r="HR1796" s="5"/>
      <c r="HS1796" s="5"/>
      <c r="HT1796" s="5"/>
      <c r="HU1796" s="5"/>
      <c r="HV1796" s="5"/>
      <c r="HW1796" s="5"/>
      <c r="HX1796" s="5"/>
      <c r="HY1796" s="5"/>
      <c r="HZ1796" s="5"/>
      <c r="IA1796" s="5"/>
      <c r="IB1796" s="5"/>
      <c r="IC1796" s="5"/>
    </row>
    <row r="1797" customFormat="false" ht="6" hidden="true" customHeight="true" outlineLevel="0" collapsed="false">
      <c r="A1797" s="157"/>
      <c r="B1797" s="84"/>
      <c r="C1797" s="126"/>
      <c r="D1797" s="126"/>
    </row>
    <row r="1798" customFormat="false" ht="15" hidden="true" customHeight="false" outlineLevel="0" collapsed="false">
      <c r="A1798" s="209"/>
      <c r="B1798" s="183" t="s">
        <v>402</v>
      </c>
      <c r="C1798" s="158"/>
      <c r="D1798" s="158"/>
    </row>
    <row r="1799" customFormat="false" ht="5.25" hidden="true" customHeight="true" outlineLevel="0" collapsed="false">
      <c r="A1799" s="209"/>
      <c r="B1799" s="183"/>
      <c r="C1799" s="158"/>
      <c r="D1799" s="158"/>
    </row>
    <row r="1800" customFormat="false" ht="15" hidden="true" customHeight="false" outlineLevel="0" collapsed="false">
      <c r="A1800" s="209"/>
      <c r="B1800" s="324" t="s">
        <v>948</v>
      </c>
      <c r="C1800" s="300"/>
      <c r="D1800" s="300"/>
    </row>
    <row r="1801" customFormat="false" ht="6" hidden="true" customHeight="true" outlineLevel="0" collapsed="false">
      <c r="A1801" s="209"/>
      <c r="B1801" s="424"/>
      <c r="C1801" s="158"/>
      <c r="D1801" s="158"/>
    </row>
    <row r="1802" customFormat="false" ht="15" hidden="true" customHeight="false" outlineLevel="0" collapsed="false">
      <c r="A1802" s="209"/>
      <c r="B1802" s="183" t="s">
        <v>402</v>
      </c>
      <c r="D1802" s="158"/>
    </row>
    <row r="1803" customFormat="false" ht="6" hidden="true" customHeight="true" outlineLevel="0" collapsed="false">
      <c r="A1803" s="209"/>
      <c r="B1803" s="183"/>
      <c r="D1803" s="158"/>
    </row>
    <row r="1804" s="168" customFormat="true" ht="15" hidden="true" customHeight="true" outlineLevel="0" collapsed="false">
      <c r="A1804" s="206" t="s">
        <v>949</v>
      </c>
      <c r="B1804" s="281" t="s">
        <v>950</v>
      </c>
      <c r="C1804" s="343" t="n">
        <f aca="false">C1806+C1815+C1847+C1865+C1874+C1891+C1899+C1907+C1883</f>
        <v>0</v>
      </c>
      <c r="D1804" s="343" t="n">
        <f aca="false">D1806+D1815+D1847+D1865+D1874+D1891+D1899+D1907+D1883</f>
        <v>0</v>
      </c>
      <c r="E1804" s="4"/>
      <c r="F1804" s="5"/>
      <c r="G1804" s="5"/>
      <c r="H1804" s="5"/>
      <c r="I1804" s="5"/>
      <c r="J1804" s="5"/>
      <c r="K1804" s="5"/>
      <c r="L1804" s="5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  <c r="Y1804" s="5"/>
      <c r="Z1804" s="5"/>
      <c r="AA1804" s="5"/>
      <c r="AB1804" s="5"/>
      <c r="AC1804" s="5"/>
      <c r="AD1804" s="5"/>
      <c r="AE1804" s="5"/>
      <c r="AF1804" s="5"/>
      <c r="AG1804" s="5"/>
      <c r="AH1804" s="5"/>
      <c r="AI1804" s="5"/>
      <c r="AJ1804" s="5"/>
      <c r="AK1804" s="5"/>
      <c r="AL1804" s="5"/>
      <c r="AM1804" s="5"/>
      <c r="AN1804" s="5"/>
      <c r="AO1804" s="5"/>
      <c r="AP1804" s="5"/>
      <c r="AQ1804" s="5"/>
      <c r="AR1804" s="5"/>
      <c r="AS1804" s="5"/>
      <c r="AT1804" s="5"/>
      <c r="AU1804" s="5"/>
      <c r="AV1804" s="5"/>
      <c r="AW1804" s="5"/>
      <c r="AX1804" s="5"/>
      <c r="AY1804" s="5"/>
      <c r="AZ1804" s="5"/>
      <c r="BA1804" s="5"/>
      <c r="BB1804" s="5"/>
      <c r="BC1804" s="5"/>
      <c r="BD1804" s="5"/>
      <c r="BE1804" s="5"/>
      <c r="BF1804" s="5"/>
      <c r="BG1804" s="5"/>
      <c r="BH1804" s="5"/>
      <c r="BI1804" s="5"/>
      <c r="BJ1804" s="5"/>
      <c r="BK1804" s="5"/>
      <c r="BL1804" s="5"/>
      <c r="BM1804" s="5"/>
      <c r="BN1804" s="5"/>
      <c r="BO1804" s="5"/>
      <c r="BP1804" s="5"/>
      <c r="BQ1804" s="5"/>
      <c r="BR1804" s="5"/>
      <c r="BS1804" s="5"/>
      <c r="BT1804" s="5"/>
      <c r="BU1804" s="5"/>
      <c r="BV1804" s="5"/>
      <c r="BW1804" s="5"/>
      <c r="BX1804" s="5"/>
      <c r="BY1804" s="5"/>
      <c r="BZ1804" s="5"/>
      <c r="CA1804" s="5"/>
      <c r="CB1804" s="5"/>
      <c r="CC1804" s="5"/>
      <c r="CD1804" s="5"/>
      <c r="CE1804" s="5"/>
      <c r="CF1804" s="5"/>
      <c r="CG1804" s="5"/>
      <c r="CH1804" s="5"/>
      <c r="CI1804" s="5"/>
      <c r="CJ1804" s="5"/>
      <c r="CK1804" s="5"/>
      <c r="CL1804" s="5"/>
      <c r="CM1804" s="5"/>
      <c r="CN1804" s="5"/>
      <c r="CO1804" s="5"/>
      <c r="CP1804" s="5"/>
      <c r="CQ1804" s="5"/>
      <c r="CR1804" s="5"/>
      <c r="CS1804" s="5"/>
      <c r="CT1804" s="5"/>
      <c r="CU1804" s="5"/>
      <c r="CV1804" s="5"/>
      <c r="CW1804" s="5"/>
      <c r="CX1804" s="5"/>
      <c r="CY1804" s="5"/>
      <c r="CZ1804" s="5"/>
      <c r="DA1804" s="5"/>
      <c r="DB1804" s="5"/>
      <c r="DC1804" s="5"/>
      <c r="DD1804" s="5"/>
      <c r="DE1804" s="5"/>
      <c r="DF1804" s="5"/>
      <c r="DG1804" s="5"/>
      <c r="DH1804" s="5"/>
      <c r="DI1804" s="5"/>
      <c r="DJ1804" s="5"/>
      <c r="DK1804" s="5"/>
      <c r="DL1804" s="5"/>
      <c r="DM1804" s="5"/>
      <c r="DN1804" s="5"/>
      <c r="DO1804" s="5"/>
      <c r="DP1804" s="5"/>
      <c r="DQ1804" s="5"/>
      <c r="DR1804" s="5"/>
      <c r="DS1804" s="5"/>
      <c r="DT1804" s="5"/>
      <c r="DU1804" s="5"/>
      <c r="DV1804" s="5"/>
      <c r="DW1804" s="5"/>
      <c r="DX1804" s="5"/>
      <c r="DY1804" s="5"/>
      <c r="DZ1804" s="5"/>
      <c r="EA1804" s="5"/>
      <c r="EB1804" s="5"/>
      <c r="EC1804" s="5"/>
      <c r="ED1804" s="5"/>
      <c r="EE1804" s="5"/>
      <c r="EF1804" s="5"/>
      <c r="EG1804" s="5"/>
      <c r="EH1804" s="5"/>
      <c r="EI1804" s="5"/>
      <c r="EJ1804" s="5"/>
      <c r="EK1804" s="5"/>
      <c r="EL1804" s="5"/>
      <c r="EM1804" s="5"/>
      <c r="EN1804" s="5"/>
      <c r="EO1804" s="5"/>
      <c r="EP1804" s="5"/>
      <c r="EQ1804" s="5"/>
      <c r="ER1804" s="5"/>
      <c r="ES1804" s="5"/>
      <c r="ET1804" s="5"/>
      <c r="EU1804" s="5"/>
      <c r="EV1804" s="5"/>
      <c r="EW1804" s="5"/>
      <c r="EX1804" s="5"/>
      <c r="EY1804" s="5"/>
      <c r="EZ1804" s="5"/>
      <c r="FA1804" s="5"/>
      <c r="FB1804" s="5"/>
      <c r="FC1804" s="5"/>
      <c r="FD1804" s="5"/>
      <c r="FE1804" s="5"/>
      <c r="FF1804" s="5"/>
      <c r="FG1804" s="5"/>
      <c r="FH1804" s="5"/>
      <c r="FI1804" s="5"/>
      <c r="FJ1804" s="5"/>
      <c r="FK1804" s="5"/>
      <c r="FL1804" s="5"/>
      <c r="FM1804" s="5"/>
      <c r="FN1804" s="5"/>
      <c r="FO1804" s="5"/>
      <c r="FP1804" s="5"/>
      <c r="FQ1804" s="5"/>
      <c r="FR1804" s="5"/>
      <c r="FS1804" s="5"/>
      <c r="FT1804" s="5"/>
      <c r="FU1804" s="5"/>
      <c r="FV1804" s="5"/>
      <c r="FW1804" s="5"/>
      <c r="FX1804" s="5"/>
      <c r="FY1804" s="5"/>
      <c r="FZ1804" s="5"/>
      <c r="GA1804" s="5"/>
      <c r="GB1804" s="5"/>
      <c r="GC1804" s="5"/>
      <c r="GD1804" s="5"/>
      <c r="GE1804" s="5"/>
      <c r="GF1804" s="5"/>
      <c r="GG1804" s="5"/>
      <c r="GH1804" s="5"/>
      <c r="GI1804" s="5"/>
      <c r="GJ1804" s="5"/>
      <c r="GK1804" s="5"/>
      <c r="GL1804" s="5"/>
      <c r="GM1804" s="5"/>
      <c r="GN1804" s="5"/>
      <c r="GO1804" s="5"/>
      <c r="GP1804" s="5"/>
      <c r="GQ1804" s="5"/>
      <c r="GR1804" s="5"/>
      <c r="GS1804" s="5"/>
      <c r="GT1804" s="5"/>
      <c r="GU1804" s="5"/>
      <c r="GV1804" s="5"/>
      <c r="GW1804" s="5"/>
      <c r="GX1804" s="5"/>
      <c r="GY1804" s="5"/>
      <c r="GZ1804" s="5"/>
      <c r="HA1804" s="5"/>
      <c r="HB1804" s="5"/>
      <c r="HC1804" s="5"/>
      <c r="HD1804" s="5"/>
      <c r="HE1804" s="5"/>
      <c r="HF1804" s="5"/>
      <c r="HG1804" s="5"/>
      <c r="HH1804" s="5"/>
      <c r="HI1804" s="5"/>
      <c r="HJ1804" s="5"/>
      <c r="HK1804" s="5"/>
      <c r="HL1804" s="5"/>
      <c r="HM1804" s="5"/>
      <c r="HN1804" s="5"/>
      <c r="HO1804" s="5"/>
      <c r="HP1804" s="5"/>
      <c r="HQ1804" s="5"/>
      <c r="HR1804" s="5"/>
      <c r="HS1804" s="5"/>
      <c r="HT1804" s="5"/>
      <c r="HU1804" s="5"/>
      <c r="HV1804" s="5"/>
      <c r="HW1804" s="5"/>
      <c r="HX1804" s="5"/>
      <c r="HY1804" s="5"/>
      <c r="HZ1804" s="5"/>
      <c r="IA1804" s="5"/>
      <c r="IB1804" s="5"/>
      <c r="IC1804" s="5"/>
    </row>
    <row r="1805" customFormat="false" ht="7.5" hidden="true" customHeight="true" outlineLevel="0" collapsed="false">
      <c r="A1805" s="209"/>
      <c r="D1805" s="158"/>
    </row>
    <row r="1806" s="168" customFormat="true" ht="15" hidden="true" customHeight="true" outlineLevel="0" collapsed="false">
      <c r="A1806" s="212" t="s">
        <v>951</v>
      </c>
      <c r="B1806" s="373" t="s">
        <v>952</v>
      </c>
      <c r="C1806" s="126"/>
      <c r="D1806" s="126"/>
      <c r="E1806" s="4"/>
      <c r="F1806" s="5"/>
      <c r="G1806" s="5"/>
      <c r="H1806" s="5"/>
      <c r="I1806" s="5"/>
      <c r="J1806" s="5"/>
      <c r="K1806" s="5"/>
      <c r="L1806" s="5"/>
      <c r="M1806" s="5"/>
      <c r="N1806" s="5"/>
      <c r="O1806" s="5"/>
      <c r="P1806" s="5"/>
      <c r="Q1806" s="5"/>
      <c r="R1806" s="5"/>
      <c r="S1806" s="5"/>
      <c r="T1806" s="5"/>
      <c r="U1806" s="5"/>
      <c r="V1806" s="5"/>
      <c r="W1806" s="5"/>
      <c r="X1806" s="5"/>
      <c r="Y1806" s="5"/>
      <c r="Z1806" s="5"/>
      <c r="AA1806" s="5"/>
      <c r="AB1806" s="5"/>
      <c r="AC1806" s="5"/>
      <c r="AD1806" s="5"/>
      <c r="AE1806" s="5"/>
      <c r="AF1806" s="5"/>
      <c r="AG1806" s="5"/>
      <c r="AH1806" s="5"/>
      <c r="AI1806" s="5"/>
      <c r="AJ1806" s="5"/>
      <c r="AK1806" s="5"/>
      <c r="AL1806" s="5"/>
      <c r="AM1806" s="5"/>
      <c r="AN1806" s="5"/>
      <c r="AO1806" s="5"/>
      <c r="AP1806" s="5"/>
      <c r="AQ1806" s="5"/>
      <c r="AR1806" s="5"/>
      <c r="AS1806" s="5"/>
      <c r="AT1806" s="5"/>
      <c r="AU1806" s="5"/>
      <c r="AV1806" s="5"/>
      <c r="AW1806" s="5"/>
      <c r="AX1806" s="5"/>
      <c r="AY1806" s="5"/>
      <c r="AZ1806" s="5"/>
      <c r="BA1806" s="5"/>
      <c r="BB1806" s="5"/>
      <c r="BC1806" s="5"/>
      <c r="BD1806" s="5"/>
      <c r="BE1806" s="5"/>
      <c r="BF1806" s="5"/>
      <c r="BG1806" s="5"/>
      <c r="BH1806" s="5"/>
      <c r="BI1806" s="5"/>
      <c r="BJ1806" s="5"/>
      <c r="BK1806" s="5"/>
      <c r="BL1806" s="5"/>
      <c r="BM1806" s="5"/>
      <c r="BN1806" s="5"/>
      <c r="BO1806" s="5"/>
      <c r="BP1806" s="5"/>
      <c r="BQ1806" s="5"/>
      <c r="BR1806" s="5"/>
      <c r="BS1806" s="5"/>
      <c r="BT1806" s="5"/>
      <c r="BU1806" s="5"/>
      <c r="BV1806" s="5"/>
      <c r="BW1806" s="5"/>
      <c r="BX1806" s="5"/>
      <c r="BY1806" s="5"/>
      <c r="BZ1806" s="5"/>
      <c r="CA1806" s="5"/>
      <c r="CB1806" s="5"/>
      <c r="CC1806" s="5"/>
      <c r="CD1806" s="5"/>
      <c r="CE1806" s="5"/>
      <c r="CF1806" s="5"/>
      <c r="CG1806" s="5"/>
      <c r="CH1806" s="5"/>
      <c r="CI1806" s="5"/>
      <c r="CJ1806" s="5"/>
      <c r="CK1806" s="5"/>
      <c r="CL1806" s="5"/>
      <c r="CM1806" s="5"/>
      <c r="CN1806" s="5"/>
      <c r="CO1806" s="5"/>
      <c r="CP1806" s="5"/>
      <c r="CQ1806" s="5"/>
      <c r="CR1806" s="5"/>
      <c r="CS1806" s="5"/>
      <c r="CT1806" s="5"/>
      <c r="CU1806" s="5"/>
      <c r="CV1806" s="5"/>
      <c r="CW1806" s="5"/>
      <c r="CX1806" s="5"/>
      <c r="CY1806" s="5"/>
      <c r="CZ1806" s="5"/>
      <c r="DA1806" s="5"/>
      <c r="DB1806" s="5"/>
      <c r="DC1806" s="5"/>
      <c r="DD1806" s="5"/>
      <c r="DE1806" s="5"/>
      <c r="DF1806" s="5"/>
      <c r="DG1806" s="5"/>
      <c r="DH1806" s="5"/>
      <c r="DI1806" s="5"/>
      <c r="DJ1806" s="5"/>
      <c r="DK1806" s="5"/>
      <c r="DL1806" s="5"/>
      <c r="DM1806" s="5"/>
      <c r="DN1806" s="5"/>
      <c r="DO1806" s="5"/>
      <c r="DP1806" s="5"/>
      <c r="DQ1806" s="5"/>
      <c r="DR1806" s="5"/>
      <c r="DS1806" s="5"/>
      <c r="DT1806" s="5"/>
      <c r="DU1806" s="5"/>
      <c r="DV1806" s="5"/>
      <c r="DW1806" s="5"/>
      <c r="DX1806" s="5"/>
      <c r="DY1806" s="5"/>
      <c r="DZ1806" s="5"/>
      <c r="EA1806" s="5"/>
      <c r="EB1806" s="5"/>
      <c r="EC1806" s="5"/>
      <c r="ED1806" s="5"/>
      <c r="EE1806" s="5"/>
      <c r="EF1806" s="5"/>
      <c r="EG1806" s="5"/>
      <c r="EH1806" s="5"/>
      <c r="EI1806" s="5"/>
      <c r="EJ1806" s="5"/>
      <c r="EK1806" s="5"/>
      <c r="EL1806" s="5"/>
      <c r="EM1806" s="5"/>
      <c r="EN1806" s="5"/>
      <c r="EO1806" s="5"/>
      <c r="EP1806" s="5"/>
      <c r="EQ1806" s="5"/>
      <c r="ER1806" s="5"/>
      <c r="ES1806" s="5"/>
      <c r="ET1806" s="5"/>
      <c r="EU1806" s="5"/>
      <c r="EV1806" s="5"/>
      <c r="EW1806" s="5"/>
      <c r="EX1806" s="5"/>
      <c r="EY1806" s="5"/>
      <c r="EZ1806" s="5"/>
      <c r="FA1806" s="5"/>
      <c r="FB1806" s="5"/>
      <c r="FC1806" s="5"/>
      <c r="FD1806" s="5"/>
      <c r="FE1806" s="5"/>
      <c r="FF1806" s="5"/>
      <c r="FG1806" s="5"/>
      <c r="FH1806" s="5"/>
      <c r="FI1806" s="5"/>
      <c r="FJ1806" s="5"/>
      <c r="FK1806" s="5"/>
      <c r="FL1806" s="5"/>
      <c r="FM1806" s="5"/>
      <c r="FN1806" s="5"/>
      <c r="FO1806" s="5"/>
      <c r="FP1806" s="5"/>
      <c r="FQ1806" s="5"/>
      <c r="FR1806" s="5"/>
      <c r="FS1806" s="5"/>
      <c r="FT1806" s="5"/>
      <c r="FU1806" s="5"/>
      <c r="FV1806" s="5"/>
      <c r="FW1806" s="5"/>
      <c r="FX1806" s="5"/>
      <c r="FY1806" s="5"/>
      <c r="FZ1806" s="5"/>
      <c r="GA1806" s="5"/>
      <c r="GB1806" s="5"/>
      <c r="GC1806" s="5"/>
      <c r="GD1806" s="5"/>
      <c r="GE1806" s="5"/>
      <c r="GF1806" s="5"/>
      <c r="GG1806" s="5"/>
      <c r="GH1806" s="5"/>
      <c r="GI1806" s="5"/>
      <c r="GJ1806" s="5"/>
      <c r="GK1806" s="5"/>
      <c r="GL1806" s="5"/>
      <c r="GM1806" s="5"/>
      <c r="GN1806" s="5"/>
      <c r="GO1806" s="5"/>
      <c r="GP1806" s="5"/>
      <c r="GQ1806" s="5"/>
      <c r="GR1806" s="5"/>
      <c r="GS1806" s="5"/>
      <c r="GT1806" s="5"/>
      <c r="GU1806" s="5"/>
      <c r="GV1806" s="5"/>
      <c r="GW1806" s="5"/>
      <c r="GX1806" s="5"/>
      <c r="GY1806" s="5"/>
      <c r="GZ1806" s="5"/>
      <c r="HA1806" s="5"/>
      <c r="HB1806" s="5"/>
      <c r="HC1806" s="5"/>
      <c r="HD1806" s="5"/>
      <c r="HE1806" s="5"/>
      <c r="HF1806" s="5"/>
      <c r="HG1806" s="5"/>
      <c r="HH1806" s="5"/>
      <c r="HI1806" s="5"/>
      <c r="HJ1806" s="5"/>
      <c r="HK1806" s="5"/>
      <c r="HL1806" s="5"/>
      <c r="HM1806" s="5"/>
      <c r="HN1806" s="5"/>
      <c r="HO1806" s="5"/>
      <c r="HP1806" s="5"/>
      <c r="HQ1806" s="5"/>
      <c r="HR1806" s="5"/>
      <c r="HS1806" s="5"/>
      <c r="HT1806" s="5"/>
      <c r="HU1806" s="5"/>
      <c r="HV1806" s="5"/>
      <c r="HW1806" s="5"/>
      <c r="HX1806" s="5"/>
      <c r="HY1806" s="5"/>
      <c r="HZ1806" s="5"/>
      <c r="IA1806" s="5"/>
      <c r="IB1806" s="5"/>
      <c r="IC1806" s="5"/>
    </row>
    <row r="1807" customFormat="false" ht="6" hidden="true" customHeight="true" outlineLevel="0" collapsed="false">
      <c r="A1807" s="157"/>
      <c r="B1807" s="84"/>
      <c r="C1807" s="126"/>
      <c r="D1807" s="126"/>
    </row>
    <row r="1808" s="168" customFormat="true" ht="15" hidden="true" customHeight="false" outlineLevel="0" collapsed="false">
      <c r="A1808" s="166"/>
      <c r="B1808" s="239" t="s">
        <v>753</v>
      </c>
      <c r="C1808" s="126"/>
      <c r="D1808" s="126"/>
      <c r="E1808" s="4"/>
      <c r="F1808" s="5"/>
      <c r="G1808" s="5"/>
      <c r="H1808" s="5"/>
      <c r="I1808" s="5"/>
      <c r="J1808" s="5"/>
      <c r="K1808" s="5"/>
      <c r="L1808" s="5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  <c r="Y1808" s="5"/>
      <c r="Z1808" s="5"/>
      <c r="AA1808" s="5"/>
      <c r="AB1808" s="5"/>
      <c r="AC1808" s="5"/>
      <c r="AD1808" s="5"/>
      <c r="AE1808" s="5"/>
      <c r="AF1808" s="5"/>
      <c r="AG1808" s="5"/>
      <c r="AH1808" s="5"/>
      <c r="AI1808" s="5"/>
      <c r="AJ1808" s="5"/>
      <c r="AK1808" s="5"/>
      <c r="AL1808" s="5"/>
      <c r="AM1808" s="5"/>
      <c r="AN1808" s="5"/>
      <c r="AO1808" s="5"/>
      <c r="AP1808" s="5"/>
      <c r="AQ1808" s="5"/>
      <c r="AR1808" s="5"/>
      <c r="AS1808" s="5"/>
      <c r="AT1808" s="5"/>
      <c r="AU1808" s="5"/>
      <c r="AV1808" s="5"/>
      <c r="AW1808" s="5"/>
      <c r="AX1808" s="5"/>
      <c r="AY1808" s="5"/>
      <c r="AZ1808" s="5"/>
      <c r="BA1808" s="5"/>
      <c r="BB1808" s="5"/>
      <c r="BC1808" s="5"/>
      <c r="BD1808" s="5"/>
      <c r="BE1808" s="5"/>
      <c r="BF1808" s="5"/>
      <c r="BG1808" s="5"/>
      <c r="BH1808" s="5"/>
      <c r="BI1808" s="5"/>
      <c r="BJ1808" s="5"/>
      <c r="BK1808" s="5"/>
      <c r="BL1808" s="5"/>
      <c r="BM1808" s="5"/>
      <c r="BN1808" s="5"/>
      <c r="BO1808" s="5"/>
      <c r="BP1808" s="5"/>
      <c r="BQ1808" s="5"/>
      <c r="BR1808" s="5"/>
      <c r="BS1808" s="5"/>
      <c r="BT1808" s="5"/>
      <c r="BU1808" s="5"/>
      <c r="BV1808" s="5"/>
      <c r="BW1808" s="5"/>
      <c r="BX1808" s="5"/>
      <c r="BY1808" s="5"/>
      <c r="BZ1808" s="5"/>
      <c r="CA1808" s="5"/>
      <c r="CB1808" s="5"/>
      <c r="CC1808" s="5"/>
      <c r="CD1808" s="5"/>
      <c r="CE1808" s="5"/>
      <c r="CF1808" s="5"/>
      <c r="CG1808" s="5"/>
      <c r="CH1808" s="5"/>
      <c r="CI1808" s="5"/>
      <c r="CJ1808" s="5"/>
      <c r="CK1808" s="5"/>
      <c r="CL1808" s="5"/>
      <c r="CM1808" s="5"/>
      <c r="CN1808" s="5"/>
      <c r="CO1808" s="5"/>
      <c r="CP1808" s="5"/>
      <c r="CQ1808" s="5"/>
      <c r="CR1808" s="5"/>
      <c r="CS1808" s="5"/>
      <c r="CT1808" s="5"/>
      <c r="CU1808" s="5"/>
      <c r="CV1808" s="5"/>
      <c r="CW1808" s="5"/>
      <c r="CX1808" s="5"/>
      <c r="CY1808" s="5"/>
      <c r="CZ1808" s="5"/>
      <c r="DA1808" s="5"/>
      <c r="DB1808" s="5"/>
      <c r="DC1808" s="5"/>
      <c r="DD1808" s="5"/>
      <c r="DE1808" s="5"/>
      <c r="DF1808" s="5"/>
      <c r="DG1808" s="5"/>
      <c r="DH1808" s="5"/>
      <c r="DI1808" s="5"/>
      <c r="DJ1808" s="5"/>
      <c r="DK1808" s="5"/>
      <c r="DL1808" s="5"/>
      <c r="DM1808" s="5"/>
      <c r="DN1808" s="5"/>
      <c r="DO1808" s="5"/>
      <c r="DP1808" s="5"/>
      <c r="DQ1808" s="5"/>
      <c r="DR1808" s="5"/>
      <c r="DS1808" s="5"/>
      <c r="DT1808" s="5"/>
      <c r="DU1808" s="5"/>
      <c r="DV1808" s="5"/>
      <c r="DW1808" s="5"/>
      <c r="DX1808" s="5"/>
      <c r="DY1808" s="5"/>
      <c r="DZ1808" s="5"/>
      <c r="EA1808" s="5"/>
      <c r="EB1808" s="5"/>
      <c r="EC1808" s="5"/>
      <c r="ED1808" s="5"/>
      <c r="EE1808" s="5"/>
      <c r="EF1808" s="5"/>
      <c r="EG1808" s="5"/>
      <c r="EH1808" s="5"/>
      <c r="EI1808" s="5"/>
      <c r="EJ1808" s="5"/>
      <c r="EK1808" s="5"/>
      <c r="EL1808" s="5"/>
      <c r="EM1808" s="5"/>
      <c r="EN1808" s="5"/>
      <c r="EO1808" s="5"/>
      <c r="EP1808" s="5"/>
      <c r="EQ1808" s="5"/>
      <c r="ER1808" s="5"/>
      <c r="ES1808" s="5"/>
      <c r="ET1808" s="5"/>
      <c r="EU1808" s="5"/>
      <c r="EV1808" s="5"/>
      <c r="EW1808" s="5"/>
      <c r="EX1808" s="5"/>
      <c r="EY1808" s="5"/>
      <c r="EZ1808" s="5"/>
      <c r="FA1808" s="5"/>
      <c r="FB1808" s="5"/>
      <c r="FC1808" s="5"/>
      <c r="FD1808" s="5"/>
      <c r="FE1808" s="5"/>
      <c r="FF1808" s="5"/>
      <c r="FG1808" s="5"/>
      <c r="FH1808" s="5"/>
      <c r="FI1808" s="5"/>
      <c r="FJ1808" s="5"/>
      <c r="FK1808" s="5"/>
      <c r="FL1808" s="5"/>
      <c r="FM1808" s="5"/>
      <c r="FN1808" s="5"/>
      <c r="FO1808" s="5"/>
      <c r="FP1808" s="5"/>
      <c r="FQ1808" s="5"/>
      <c r="FR1808" s="5"/>
      <c r="FS1808" s="5"/>
      <c r="FT1808" s="5"/>
      <c r="FU1808" s="5"/>
      <c r="FV1808" s="5"/>
      <c r="FW1808" s="5"/>
      <c r="FX1808" s="5"/>
      <c r="FY1808" s="5"/>
      <c r="FZ1808" s="5"/>
      <c r="GA1808" s="5"/>
      <c r="GB1808" s="5"/>
      <c r="GC1808" s="5"/>
      <c r="GD1808" s="5"/>
      <c r="GE1808" s="5"/>
      <c r="GF1808" s="5"/>
      <c r="GG1808" s="5"/>
      <c r="GH1808" s="5"/>
      <c r="GI1808" s="5"/>
      <c r="GJ1808" s="5"/>
      <c r="GK1808" s="5"/>
      <c r="GL1808" s="5"/>
      <c r="GM1808" s="5"/>
      <c r="GN1808" s="5"/>
      <c r="GO1808" s="5"/>
      <c r="GP1808" s="5"/>
      <c r="GQ1808" s="5"/>
      <c r="GR1808" s="5"/>
      <c r="GS1808" s="5"/>
      <c r="GT1808" s="5"/>
      <c r="GU1808" s="5"/>
      <c r="GV1808" s="5"/>
      <c r="GW1808" s="5"/>
      <c r="GX1808" s="5"/>
      <c r="GY1808" s="5"/>
      <c r="GZ1808" s="5"/>
      <c r="HA1808" s="5"/>
      <c r="HB1808" s="5"/>
      <c r="HC1808" s="5"/>
      <c r="HD1808" s="5"/>
      <c r="HE1808" s="5"/>
      <c r="HF1808" s="5"/>
      <c r="HG1808" s="5"/>
      <c r="HH1808" s="5"/>
      <c r="HI1808" s="5"/>
      <c r="HJ1808" s="5"/>
      <c r="HK1808" s="5"/>
      <c r="HL1808" s="5"/>
      <c r="HM1808" s="5"/>
      <c r="HN1808" s="5"/>
      <c r="HO1808" s="5"/>
      <c r="HP1808" s="5"/>
      <c r="HQ1808" s="5"/>
      <c r="HR1808" s="5"/>
      <c r="HS1808" s="5"/>
      <c r="HT1808" s="5"/>
      <c r="HU1808" s="5"/>
      <c r="HV1808" s="5"/>
      <c r="HW1808" s="5"/>
      <c r="HX1808" s="5"/>
      <c r="HY1808" s="5"/>
      <c r="HZ1808" s="5"/>
      <c r="IA1808" s="5"/>
      <c r="IB1808" s="5"/>
      <c r="IC1808" s="5"/>
    </row>
    <row r="1809" s="168" customFormat="true" ht="6" hidden="true" customHeight="true" outlineLevel="0" collapsed="false">
      <c r="A1809" s="166"/>
      <c r="B1809" s="125"/>
      <c r="C1809" s="126"/>
      <c r="D1809" s="126"/>
      <c r="E1809" s="4"/>
      <c r="F1809" s="5"/>
      <c r="G1809" s="5"/>
      <c r="H1809" s="5"/>
      <c r="I1809" s="5"/>
      <c r="J1809" s="5"/>
      <c r="K1809" s="5"/>
      <c r="L1809" s="5"/>
      <c r="M1809" s="5"/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  <c r="Y1809" s="5"/>
      <c r="Z1809" s="5"/>
      <c r="AA1809" s="5"/>
      <c r="AB1809" s="5"/>
      <c r="AC1809" s="5"/>
      <c r="AD1809" s="5"/>
      <c r="AE1809" s="5"/>
      <c r="AF1809" s="5"/>
      <c r="AG1809" s="5"/>
      <c r="AH1809" s="5"/>
      <c r="AI1809" s="5"/>
      <c r="AJ1809" s="5"/>
      <c r="AK1809" s="5"/>
      <c r="AL1809" s="5"/>
      <c r="AM1809" s="5"/>
      <c r="AN1809" s="5"/>
      <c r="AO1809" s="5"/>
      <c r="AP1809" s="5"/>
      <c r="AQ1809" s="5"/>
      <c r="AR1809" s="5"/>
      <c r="AS1809" s="5"/>
      <c r="AT1809" s="5"/>
      <c r="AU1809" s="5"/>
      <c r="AV1809" s="5"/>
      <c r="AW1809" s="5"/>
      <c r="AX1809" s="5"/>
      <c r="AY1809" s="5"/>
      <c r="AZ1809" s="5"/>
      <c r="BA1809" s="5"/>
      <c r="BB1809" s="5"/>
      <c r="BC1809" s="5"/>
      <c r="BD1809" s="5"/>
      <c r="BE1809" s="5"/>
      <c r="BF1809" s="5"/>
      <c r="BG1809" s="5"/>
      <c r="BH1809" s="5"/>
      <c r="BI1809" s="5"/>
      <c r="BJ1809" s="5"/>
      <c r="BK1809" s="5"/>
      <c r="BL1809" s="5"/>
      <c r="BM1809" s="5"/>
      <c r="BN1809" s="5"/>
      <c r="BO1809" s="5"/>
      <c r="BP1809" s="5"/>
      <c r="BQ1809" s="5"/>
      <c r="BR1809" s="5"/>
      <c r="BS1809" s="5"/>
      <c r="BT1809" s="5"/>
      <c r="BU1809" s="5"/>
      <c r="BV1809" s="5"/>
      <c r="BW1809" s="5"/>
      <c r="BX1809" s="5"/>
      <c r="BY1809" s="5"/>
      <c r="BZ1809" s="5"/>
      <c r="CA1809" s="5"/>
      <c r="CB1809" s="5"/>
      <c r="CC1809" s="5"/>
      <c r="CD1809" s="5"/>
      <c r="CE1809" s="5"/>
      <c r="CF1809" s="5"/>
      <c r="CG1809" s="5"/>
      <c r="CH1809" s="5"/>
      <c r="CI1809" s="5"/>
      <c r="CJ1809" s="5"/>
      <c r="CK1809" s="5"/>
      <c r="CL1809" s="5"/>
      <c r="CM1809" s="5"/>
      <c r="CN1809" s="5"/>
      <c r="CO1809" s="5"/>
      <c r="CP1809" s="5"/>
      <c r="CQ1809" s="5"/>
      <c r="CR1809" s="5"/>
      <c r="CS1809" s="5"/>
      <c r="CT1809" s="5"/>
      <c r="CU1809" s="5"/>
      <c r="CV1809" s="5"/>
      <c r="CW1809" s="5"/>
      <c r="CX1809" s="5"/>
      <c r="CY1809" s="5"/>
      <c r="CZ1809" s="5"/>
      <c r="DA1809" s="5"/>
      <c r="DB1809" s="5"/>
      <c r="DC1809" s="5"/>
      <c r="DD1809" s="5"/>
      <c r="DE1809" s="5"/>
      <c r="DF1809" s="5"/>
      <c r="DG1809" s="5"/>
      <c r="DH1809" s="5"/>
      <c r="DI1809" s="5"/>
      <c r="DJ1809" s="5"/>
      <c r="DK1809" s="5"/>
      <c r="DL1809" s="5"/>
      <c r="DM1809" s="5"/>
      <c r="DN1809" s="5"/>
      <c r="DO1809" s="5"/>
      <c r="DP1809" s="5"/>
      <c r="DQ1809" s="5"/>
      <c r="DR1809" s="5"/>
      <c r="DS1809" s="5"/>
      <c r="DT1809" s="5"/>
      <c r="DU1809" s="5"/>
      <c r="DV1809" s="5"/>
      <c r="DW1809" s="5"/>
      <c r="DX1809" s="5"/>
      <c r="DY1809" s="5"/>
      <c r="DZ1809" s="5"/>
      <c r="EA1809" s="5"/>
      <c r="EB1809" s="5"/>
      <c r="EC1809" s="5"/>
      <c r="ED1809" s="5"/>
      <c r="EE1809" s="5"/>
      <c r="EF1809" s="5"/>
      <c r="EG1809" s="5"/>
      <c r="EH1809" s="5"/>
      <c r="EI1809" s="5"/>
      <c r="EJ1809" s="5"/>
      <c r="EK1809" s="5"/>
      <c r="EL1809" s="5"/>
      <c r="EM1809" s="5"/>
      <c r="EN1809" s="5"/>
      <c r="EO1809" s="5"/>
      <c r="EP1809" s="5"/>
      <c r="EQ1809" s="5"/>
      <c r="ER1809" s="5"/>
      <c r="ES1809" s="5"/>
      <c r="ET1809" s="5"/>
      <c r="EU1809" s="5"/>
      <c r="EV1809" s="5"/>
      <c r="EW1809" s="5"/>
      <c r="EX1809" s="5"/>
      <c r="EY1809" s="5"/>
      <c r="EZ1809" s="5"/>
      <c r="FA1809" s="5"/>
      <c r="FB1809" s="5"/>
      <c r="FC1809" s="5"/>
      <c r="FD1809" s="5"/>
      <c r="FE1809" s="5"/>
      <c r="FF1809" s="5"/>
      <c r="FG1809" s="5"/>
      <c r="FH1809" s="5"/>
      <c r="FI1809" s="5"/>
      <c r="FJ1809" s="5"/>
      <c r="FK1809" s="5"/>
      <c r="FL1809" s="5"/>
      <c r="FM1809" s="5"/>
      <c r="FN1809" s="5"/>
      <c r="FO1809" s="5"/>
      <c r="FP1809" s="5"/>
      <c r="FQ1809" s="5"/>
      <c r="FR1809" s="5"/>
      <c r="FS1809" s="5"/>
      <c r="FT1809" s="5"/>
      <c r="FU1809" s="5"/>
      <c r="FV1809" s="5"/>
      <c r="FW1809" s="5"/>
      <c r="FX1809" s="5"/>
      <c r="FY1809" s="5"/>
      <c r="FZ1809" s="5"/>
      <c r="GA1809" s="5"/>
      <c r="GB1809" s="5"/>
      <c r="GC1809" s="5"/>
      <c r="GD1809" s="5"/>
      <c r="GE1809" s="5"/>
      <c r="GF1809" s="5"/>
      <c r="GG1809" s="5"/>
      <c r="GH1809" s="5"/>
      <c r="GI1809" s="5"/>
      <c r="GJ1809" s="5"/>
      <c r="GK1809" s="5"/>
      <c r="GL1809" s="5"/>
      <c r="GM1809" s="5"/>
      <c r="GN1809" s="5"/>
      <c r="GO1809" s="5"/>
      <c r="GP1809" s="5"/>
      <c r="GQ1809" s="5"/>
      <c r="GR1809" s="5"/>
      <c r="GS1809" s="5"/>
      <c r="GT1809" s="5"/>
      <c r="GU1809" s="5"/>
      <c r="GV1809" s="5"/>
      <c r="GW1809" s="5"/>
      <c r="GX1809" s="5"/>
      <c r="GY1809" s="5"/>
      <c r="GZ1809" s="5"/>
      <c r="HA1809" s="5"/>
      <c r="HB1809" s="5"/>
      <c r="HC1809" s="5"/>
      <c r="HD1809" s="5"/>
      <c r="HE1809" s="5"/>
      <c r="HF1809" s="5"/>
      <c r="HG1809" s="5"/>
      <c r="HH1809" s="5"/>
      <c r="HI1809" s="5"/>
      <c r="HJ1809" s="5"/>
      <c r="HK1809" s="5"/>
      <c r="HL1809" s="5"/>
      <c r="HM1809" s="5"/>
      <c r="HN1809" s="5"/>
      <c r="HO1809" s="5"/>
      <c r="HP1809" s="5"/>
      <c r="HQ1809" s="5"/>
      <c r="HR1809" s="5"/>
      <c r="HS1809" s="5"/>
      <c r="HT1809" s="5"/>
      <c r="HU1809" s="5"/>
      <c r="HV1809" s="5"/>
      <c r="HW1809" s="5"/>
      <c r="HX1809" s="5"/>
      <c r="HY1809" s="5"/>
      <c r="HZ1809" s="5"/>
      <c r="IA1809" s="5"/>
      <c r="IB1809" s="5"/>
      <c r="IC1809" s="5"/>
    </row>
    <row r="1810" s="168" customFormat="true" ht="15" hidden="true" customHeight="false" outlineLevel="0" collapsed="false">
      <c r="A1810" s="166"/>
      <c r="B1810" s="239" t="s">
        <v>59</v>
      </c>
      <c r="C1810" s="126"/>
      <c r="D1810" s="126"/>
      <c r="E1810" s="4"/>
      <c r="F1810" s="5"/>
      <c r="G1810" s="5"/>
      <c r="H1810" s="5"/>
      <c r="I1810" s="5"/>
      <c r="J1810" s="5"/>
      <c r="K1810" s="5"/>
      <c r="L1810" s="5"/>
      <c r="M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  <c r="Y1810" s="5"/>
      <c r="Z1810" s="5"/>
      <c r="AA1810" s="5"/>
      <c r="AB1810" s="5"/>
      <c r="AC1810" s="5"/>
      <c r="AD1810" s="5"/>
      <c r="AE1810" s="5"/>
      <c r="AF1810" s="5"/>
      <c r="AG1810" s="5"/>
      <c r="AH1810" s="5"/>
      <c r="AI1810" s="5"/>
      <c r="AJ1810" s="5"/>
      <c r="AK1810" s="5"/>
      <c r="AL1810" s="5"/>
      <c r="AM1810" s="5"/>
      <c r="AN1810" s="5"/>
      <c r="AO1810" s="5"/>
      <c r="AP1810" s="5"/>
      <c r="AQ1810" s="5"/>
      <c r="AR1810" s="5"/>
      <c r="AS1810" s="5"/>
      <c r="AT1810" s="5"/>
      <c r="AU1810" s="5"/>
      <c r="AV1810" s="5"/>
      <c r="AW1810" s="5"/>
      <c r="AX1810" s="5"/>
      <c r="AY1810" s="5"/>
      <c r="AZ1810" s="5"/>
      <c r="BA1810" s="5"/>
      <c r="BB1810" s="5"/>
      <c r="BC1810" s="5"/>
      <c r="BD1810" s="5"/>
      <c r="BE1810" s="5"/>
      <c r="BF1810" s="5"/>
      <c r="BG1810" s="5"/>
      <c r="BH1810" s="5"/>
      <c r="BI1810" s="5"/>
      <c r="BJ1810" s="5"/>
      <c r="BK1810" s="5"/>
      <c r="BL1810" s="5"/>
      <c r="BM1810" s="5"/>
      <c r="BN1810" s="5"/>
      <c r="BO1810" s="5"/>
      <c r="BP1810" s="5"/>
      <c r="BQ1810" s="5"/>
      <c r="BR1810" s="5"/>
      <c r="BS1810" s="5"/>
      <c r="BT1810" s="5"/>
      <c r="BU1810" s="5"/>
      <c r="BV1810" s="5"/>
      <c r="BW1810" s="5"/>
      <c r="BX1810" s="5"/>
      <c r="BY1810" s="5"/>
      <c r="BZ1810" s="5"/>
      <c r="CA1810" s="5"/>
      <c r="CB1810" s="5"/>
      <c r="CC1810" s="5"/>
      <c r="CD1810" s="5"/>
      <c r="CE1810" s="5"/>
      <c r="CF1810" s="5"/>
      <c r="CG1810" s="5"/>
      <c r="CH1810" s="5"/>
      <c r="CI1810" s="5"/>
      <c r="CJ1810" s="5"/>
      <c r="CK1810" s="5"/>
      <c r="CL1810" s="5"/>
      <c r="CM1810" s="5"/>
      <c r="CN1810" s="5"/>
      <c r="CO1810" s="5"/>
      <c r="CP1810" s="5"/>
      <c r="CQ1810" s="5"/>
      <c r="CR1810" s="5"/>
      <c r="CS1810" s="5"/>
      <c r="CT1810" s="5"/>
      <c r="CU1810" s="5"/>
      <c r="CV1810" s="5"/>
      <c r="CW1810" s="5"/>
      <c r="CX1810" s="5"/>
      <c r="CY1810" s="5"/>
      <c r="CZ1810" s="5"/>
      <c r="DA1810" s="5"/>
      <c r="DB1810" s="5"/>
      <c r="DC1810" s="5"/>
      <c r="DD1810" s="5"/>
      <c r="DE1810" s="5"/>
      <c r="DF1810" s="5"/>
      <c r="DG1810" s="5"/>
      <c r="DH1810" s="5"/>
      <c r="DI1810" s="5"/>
      <c r="DJ1810" s="5"/>
      <c r="DK1810" s="5"/>
      <c r="DL1810" s="5"/>
      <c r="DM1810" s="5"/>
      <c r="DN1810" s="5"/>
      <c r="DO1810" s="5"/>
      <c r="DP1810" s="5"/>
      <c r="DQ1810" s="5"/>
      <c r="DR1810" s="5"/>
      <c r="DS1810" s="5"/>
      <c r="DT1810" s="5"/>
      <c r="DU1810" s="5"/>
      <c r="DV1810" s="5"/>
      <c r="DW1810" s="5"/>
      <c r="DX1810" s="5"/>
      <c r="DY1810" s="5"/>
      <c r="DZ1810" s="5"/>
      <c r="EA1810" s="5"/>
      <c r="EB1810" s="5"/>
      <c r="EC1810" s="5"/>
      <c r="ED1810" s="5"/>
      <c r="EE1810" s="5"/>
      <c r="EF1810" s="5"/>
      <c r="EG1810" s="5"/>
      <c r="EH1810" s="5"/>
      <c r="EI1810" s="5"/>
      <c r="EJ1810" s="5"/>
      <c r="EK1810" s="5"/>
      <c r="EL1810" s="5"/>
      <c r="EM1810" s="5"/>
      <c r="EN1810" s="5"/>
      <c r="EO1810" s="5"/>
      <c r="EP1810" s="5"/>
      <c r="EQ1810" s="5"/>
      <c r="ER1810" s="5"/>
      <c r="ES1810" s="5"/>
      <c r="ET1810" s="5"/>
      <c r="EU1810" s="5"/>
      <c r="EV1810" s="5"/>
      <c r="EW1810" s="5"/>
      <c r="EX1810" s="5"/>
      <c r="EY1810" s="5"/>
      <c r="EZ1810" s="5"/>
      <c r="FA1810" s="5"/>
      <c r="FB1810" s="5"/>
      <c r="FC1810" s="5"/>
      <c r="FD1810" s="5"/>
      <c r="FE1810" s="5"/>
      <c r="FF1810" s="5"/>
      <c r="FG1810" s="5"/>
      <c r="FH1810" s="5"/>
      <c r="FI1810" s="5"/>
      <c r="FJ1810" s="5"/>
      <c r="FK1810" s="5"/>
      <c r="FL1810" s="5"/>
      <c r="FM1810" s="5"/>
      <c r="FN1810" s="5"/>
      <c r="FO1810" s="5"/>
      <c r="FP1810" s="5"/>
      <c r="FQ1810" s="5"/>
      <c r="FR1810" s="5"/>
      <c r="FS1810" s="5"/>
      <c r="FT1810" s="5"/>
      <c r="FU1810" s="5"/>
      <c r="FV1810" s="5"/>
      <c r="FW1810" s="5"/>
      <c r="FX1810" s="5"/>
      <c r="FY1810" s="5"/>
      <c r="FZ1810" s="5"/>
      <c r="GA1810" s="5"/>
      <c r="GB1810" s="5"/>
      <c r="GC1810" s="5"/>
      <c r="GD1810" s="5"/>
      <c r="GE1810" s="5"/>
      <c r="GF1810" s="5"/>
      <c r="GG1810" s="5"/>
      <c r="GH1810" s="5"/>
      <c r="GI1810" s="5"/>
      <c r="GJ1810" s="5"/>
      <c r="GK1810" s="5"/>
      <c r="GL1810" s="5"/>
      <c r="GM1810" s="5"/>
      <c r="GN1810" s="5"/>
      <c r="GO1810" s="5"/>
      <c r="GP1810" s="5"/>
      <c r="GQ1810" s="5"/>
      <c r="GR1810" s="5"/>
      <c r="GS1810" s="5"/>
      <c r="GT1810" s="5"/>
      <c r="GU1810" s="5"/>
      <c r="GV1810" s="5"/>
      <c r="GW1810" s="5"/>
      <c r="GX1810" s="5"/>
      <c r="GY1810" s="5"/>
      <c r="GZ1810" s="5"/>
      <c r="HA1810" s="5"/>
      <c r="HB1810" s="5"/>
      <c r="HC1810" s="5"/>
      <c r="HD1810" s="5"/>
      <c r="HE1810" s="5"/>
      <c r="HF1810" s="5"/>
      <c r="HG1810" s="5"/>
      <c r="HH1810" s="5"/>
      <c r="HI1810" s="5"/>
      <c r="HJ1810" s="5"/>
      <c r="HK1810" s="5"/>
      <c r="HL1810" s="5"/>
      <c r="HM1810" s="5"/>
      <c r="HN1810" s="5"/>
      <c r="HO1810" s="5"/>
      <c r="HP1810" s="5"/>
      <c r="HQ1810" s="5"/>
      <c r="HR1810" s="5"/>
      <c r="HS1810" s="5"/>
      <c r="HT1810" s="5"/>
      <c r="HU1810" s="5"/>
      <c r="HV1810" s="5"/>
      <c r="HW1810" s="5"/>
      <c r="HX1810" s="5"/>
      <c r="HY1810" s="5"/>
      <c r="HZ1810" s="5"/>
      <c r="IA1810" s="5"/>
      <c r="IB1810" s="5"/>
      <c r="IC1810" s="5"/>
    </row>
    <row r="1811" s="168" customFormat="true" ht="6" hidden="true" customHeight="true" outlineLevel="0" collapsed="false">
      <c r="A1811" s="166"/>
      <c r="B1811" s="239"/>
      <c r="C1811" s="126"/>
      <c r="D1811" s="126"/>
      <c r="E1811" s="4"/>
      <c r="F1811" s="5"/>
      <c r="G1811" s="5"/>
      <c r="H1811" s="5"/>
      <c r="I1811" s="5"/>
      <c r="J1811" s="5"/>
      <c r="K1811" s="5"/>
      <c r="L1811" s="5"/>
      <c r="M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  <c r="Y1811" s="5"/>
      <c r="Z1811" s="5"/>
      <c r="AA1811" s="5"/>
      <c r="AB1811" s="5"/>
      <c r="AC1811" s="5"/>
      <c r="AD1811" s="5"/>
      <c r="AE1811" s="5"/>
      <c r="AF1811" s="5"/>
      <c r="AG1811" s="5"/>
      <c r="AH1811" s="5"/>
      <c r="AI1811" s="5"/>
      <c r="AJ1811" s="5"/>
      <c r="AK1811" s="5"/>
      <c r="AL1811" s="5"/>
      <c r="AM1811" s="5"/>
      <c r="AN1811" s="5"/>
      <c r="AO1811" s="5"/>
      <c r="AP1811" s="5"/>
      <c r="AQ1811" s="5"/>
      <c r="AR1811" s="5"/>
      <c r="AS1811" s="5"/>
      <c r="AT1811" s="5"/>
      <c r="AU1811" s="5"/>
      <c r="AV1811" s="5"/>
      <c r="AW1811" s="5"/>
      <c r="AX1811" s="5"/>
      <c r="AY1811" s="5"/>
      <c r="AZ1811" s="5"/>
      <c r="BA1811" s="5"/>
      <c r="BB1811" s="5"/>
      <c r="BC1811" s="5"/>
      <c r="BD1811" s="5"/>
      <c r="BE1811" s="5"/>
      <c r="BF1811" s="5"/>
      <c r="BG1811" s="5"/>
      <c r="BH1811" s="5"/>
      <c r="BI1811" s="5"/>
      <c r="BJ1811" s="5"/>
      <c r="BK1811" s="5"/>
      <c r="BL1811" s="5"/>
      <c r="BM1811" s="5"/>
      <c r="BN1811" s="5"/>
      <c r="BO1811" s="5"/>
      <c r="BP1811" s="5"/>
      <c r="BQ1811" s="5"/>
      <c r="BR1811" s="5"/>
      <c r="BS1811" s="5"/>
      <c r="BT1811" s="5"/>
      <c r="BU1811" s="5"/>
      <c r="BV1811" s="5"/>
      <c r="BW1811" s="5"/>
      <c r="BX1811" s="5"/>
      <c r="BY1811" s="5"/>
      <c r="BZ1811" s="5"/>
      <c r="CA1811" s="5"/>
      <c r="CB1811" s="5"/>
      <c r="CC1811" s="5"/>
      <c r="CD1811" s="5"/>
      <c r="CE1811" s="5"/>
      <c r="CF1811" s="5"/>
      <c r="CG1811" s="5"/>
      <c r="CH1811" s="5"/>
      <c r="CI1811" s="5"/>
      <c r="CJ1811" s="5"/>
      <c r="CK1811" s="5"/>
      <c r="CL1811" s="5"/>
      <c r="CM1811" s="5"/>
      <c r="CN1811" s="5"/>
      <c r="CO1811" s="5"/>
      <c r="CP1811" s="5"/>
      <c r="CQ1811" s="5"/>
      <c r="CR1811" s="5"/>
      <c r="CS1811" s="5"/>
      <c r="CT1811" s="5"/>
      <c r="CU1811" s="5"/>
      <c r="CV1811" s="5"/>
      <c r="CW1811" s="5"/>
      <c r="CX1811" s="5"/>
      <c r="CY1811" s="5"/>
      <c r="CZ1811" s="5"/>
      <c r="DA1811" s="5"/>
      <c r="DB1811" s="5"/>
      <c r="DC1811" s="5"/>
      <c r="DD1811" s="5"/>
      <c r="DE1811" s="5"/>
      <c r="DF1811" s="5"/>
      <c r="DG1811" s="5"/>
      <c r="DH1811" s="5"/>
      <c r="DI1811" s="5"/>
      <c r="DJ1811" s="5"/>
      <c r="DK1811" s="5"/>
      <c r="DL1811" s="5"/>
      <c r="DM1811" s="5"/>
      <c r="DN1811" s="5"/>
      <c r="DO1811" s="5"/>
      <c r="DP1811" s="5"/>
      <c r="DQ1811" s="5"/>
      <c r="DR1811" s="5"/>
      <c r="DS1811" s="5"/>
      <c r="DT1811" s="5"/>
      <c r="DU1811" s="5"/>
      <c r="DV1811" s="5"/>
      <c r="DW1811" s="5"/>
      <c r="DX1811" s="5"/>
      <c r="DY1811" s="5"/>
      <c r="DZ1811" s="5"/>
      <c r="EA1811" s="5"/>
      <c r="EB1811" s="5"/>
      <c r="EC1811" s="5"/>
      <c r="ED1811" s="5"/>
      <c r="EE1811" s="5"/>
      <c r="EF1811" s="5"/>
      <c r="EG1811" s="5"/>
      <c r="EH1811" s="5"/>
      <c r="EI1811" s="5"/>
      <c r="EJ1811" s="5"/>
      <c r="EK1811" s="5"/>
      <c r="EL1811" s="5"/>
      <c r="EM1811" s="5"/>
      <c r="EN1811" s="5"/>
      <c r="EO1811" s="5"/>
      <c r="EP1811" s="5"/>
      <c r="EQ1811" s="5"/>
      <c r="ER1811" s="5"/>
      <c r="ES1811" s="5"/>
      <c r="ET1811" s="5"/>
      <c r="EU1811" s="5"/>
      <c r="EV1811" s="5"/>
      <c r="EW1811" s="5"/>
      <c r="EX1811" s="5"/>
      <c r="EY1811" s="5"/>
      <c r="EZ1811" s="5"/>
      <c r="FA1811" s="5"/>
      <c r="FB1811" s="5"/>
      <c r="FC1811" s="5"/>
      <c r="FD1811" s="5"/>
      <c r="FE1811" s="5"/>
      <c r="FF1811" s="5"/>
      <c r="FG1811" s="5"/>
      <c r="FH1811" s="5"/>
      <c r="FI1811" s="5"/>
      <c r="FJ1811" s="5"/>
      <c r="FK1811" s="5"/>
      <c r="FL1811" s="5"/>
      <c r="FM1811" s="5"/>
      <c r="FN1811" s="5"/>
      <c r="FO1811" s="5"/>
      <c r="FP1811" s="5"/>
      <c r="FQ1811" s="5"/>
      <c r="FR1811" s="5"/>
      <c r="FS1811" s="5"/>
      <c r="FT1811" s="5"/>
      <c r="FU1811" s="5"/>
      <c r="FV1811" s="5"/>
      <c r="FW1811" s="5"/>
      <c r="FX1811" s="5"/>
      <c r="FY1811" s="5"/>
      <c r="FZ1811" s="5"/>
      <c r="GA1811" s="5"/>
      <c r="GB1811" s="5"/>
      <c r="GC1811" s="5"/>
      <c r="GD1811" s="5"/>
      <c r="GE1811" s="5"/>
      <c r="GF1811" s="5"/>
      <c r="GG1811" s="5"/>
      <c r="GH1811" s="5"/>
      <c r="GI1811" s="5"/>
      <c r="GJ1811" s="5"/>
      <c r="GK1811" s="5"/>
      <c r="GL1811" s="5"/>
      <c r="GM1811" s="5"/>
      <c r="GN1811" s="5"/>
      <c r="GO1811" s="5"/>
      <c r="GP1811" s="5"/>
      <c r="GQ1811" s="5"/>
      <c r="GR1811" s="5"/>
      <c r="GS1811" s="5"/>
      <c r="GT1811" s="5"/>
      <c r="GU1811" s="5"/>
      <c r="GV1811" s="5"/>
      <c r="GW1811" s="5"/>
      <c r="GX1811" s="5"/>
      <c r="GY1811" s="5"/>
      <c r="GZ1811" s="5"/>
      <c r="HA1811" s="5"/>
      <c r="HB1811" s="5"/>
      <c r="HC1811" s="5"/>
      <c r="HD1811" s="5"/>
      <c r="HE1811" s="5"/>
      <c r="HF1811" s="5"/>
      <c r="HG1811" s="5"/>
      <c r="HH1811" s="5"/>
      <c r="HI1811" s="5"/>
      <c r="HJ1811" s="5"/>
      <c r="HK1811" s="5"/>
      <c r="HL1811" s="5"/>
      <c r="HM1811" s="5"/>
      <c r="HN1811" s="5"/>
      <c r="HO1811" s="5"/>
      <c r="HP1811" s="5"/>
      <c r="HQ1811" s="5"/>
      <c r="HR1811" s="5"/>
      <c r="HS1811" s="5"/>
      <c r="HT1811" s="5"/>
      <c r="HU1811" s="5"/>
      <c r="HV1811" s="5"/>
      <c r="HW1811" s="5"/>
      <c r="HX1811" s="5"/>
      <c r="HY1811" s="5"/>
      <c r="HZ1811" s="5"/>
      <c r="IA1811" s="5"/>
      <c r="IB1811" s="5"/>
      <c r="IC1811" s="5"/>
    </row>
    <row r="1812" s="168" customFormat="true" ht="60" hidden="true" customHeight="false" outlineLevel="0" collapsed="false">
      <c r="A1812" s="166"/>
      <c r="B1812" s="140" t="s">
        <v>953</v>
      </c>
      <c r="C1812" s="126"/>
      <c r="D1812" s="126"/>
      <c r="E1812" s="4"/>
      <c r="F1812" s="5"/>
      <c r="G1812" s="5"/>
      <c r="H1812" s="5"/>
      <c r="I1812" s="5"/>
      <c r="J1812" s="5"/>
      <c r="K1812" s="5"/>
      <c r="L1812" s="5"/>
      <c r="M1812" s="5"/>
      <c r="N1812" s="5"/>
      <c r="O1812" s="5"/>
      <c r="P1812" s="5"/>
      <c r="Q1812" s="5"/>
      <c r="R1812" s="5"/>
      <c r="S1812" s="5"/>
      <c r="T1812" s="5"/>
      <c r="U1812" s="5"/>
      <c r="V1812" s="5"/>
      <c r="W1812" s="5"/>
      <c r="X1812" s="5"/>
      <c r="Y1812" s="5"/>
      <c r="Z1812" s="5"/>
      <c r="AA1812" s="5"/>
      <c r="AB1812" s="5"/>
      <c r="AC1812" s="5"/>
      <c r="AD1812" s="5"/>
      <c r="AE1812" s="5"/>
      <c r="AF1812" s="5"/>
      <c r="AG1812" s="5"/>
      <c r="AH1812" s="5"/>
      <c r="AI1812" s="5"/>
      <c r="AJ1812" s="5"/>
      <c r="AK1812" s="5"/>
      <c r="AL1812" s="5"/>
      <c r="AM1812" s="5"/>
      <c r="AN1812" s="5"/>
      <c r="AO1812" s="5"/>
      <c r="AP1812" s="5"/>
      <c r="AQ1812" s="5"/>
      <c r="AR1812" s="5"/>
      <c r="AS1812" s="5"/>
      <c r="AT1812" s="5"/>
      <c r="AU1812" s="5"/>
      <c r="AV1812" s="5"/>
      <c r="AW1812" s="5"/>
      <c r="AX1812" s="5"/>
      <c r="AY1812" s="5"/>
      <c r="AZ1812" s="5"/>
      <c r="BA1812" s="5"/>
      <c r="BB1812" s="5"/>
      <c r="BC1812" s="5"/>
      <c r="BD1812" s="5"/>
      <c r="BE1812" s="5"/>
      <c r="BF1812" s="5"/>
      <c r="BG1812" s="5"/>
      <c r="BH1812" s="5"/>
      <c r="BI1812" s="5"/>
      <c r="BJ1812" s="5"/>
      <c r="BK1812" s="5"/>
      <c r="BL1812" s="5"/>
      <c r="BM1812" s="5"/>
      <c r="BN1812" s="5"/>
      <c r="BO1812" s="5"/>
      <c r="BP1812" s="5"/>
      <c r="BQ1812" s="5"/>
      <c r="BR1812" s="5"/>
      <c r="BS1812" s="5"/>
      <c r="BT1812" s="5"/>
      <c r="BU1812" s="5"/>
      <c r="BV1812" s="5"/>
      <c r="BW1812" s="5"/>
      <c r="BX1812" s="5"/>
      <c r="BY1812" s="5"/>
      <c r="BZ1812" s="5"/>
      <c r="CA1812" s="5"/>
      <c r="CB1812" s="5"/>
      <c r="CC1812" s="5"/>
      <c r="CD1812" s="5"/>
      <c r="CE1812" s="5"/>
      <c r="CF1812" s="5"/>
      <c r="CG1812" s="5"/>
      <c r="CH1812" s="5"/>
      <c r="CI1812" s="5"/>
      <c r="CJ1812" s="5"/>
      <c r="CK1812" s="5"/>
      <c r="CL1812" s="5"/>
      <c r="CM1812" s="5"/>
      <c r="CN1812" s="5"/>
      <c r="CO1812" s="5"/>
      <c r="CP1812" s="5"/>
      <c r="CQ1812" s="5"/>
      <c r="CR1812" s="5"/>
      <c r="CS1812" s="5"/>
      <c r="CT1812" s="5"/>
      <c r="CU1812" s="5"/>
      <c r="CV1812" s="5"/>
      <c r="CW1812" s="5"/>
      <c r="CX1812" s="5"/>
      <c r="CY1812" s="5"/>
      <c r="CZ1812" s="5"/>
      <c r="DA1812" s="5"/>
      <c r="DB1812" s="5"/>
      <c r="DC1812" s="5"/>
      <c r="DD1812" s="5"/>
      <c r="DE1812" s="5"/>
      <c r="DF1812" s="5"/>
      <c r="DG1812" s="5"/>
      <c r="DH1812" s="5"/>
      <c r="DI1812" s="5"/>
      <c r="DJ1812" s="5"/>
      <c r="DK1812" s="5"/>
      <c r="DL1812" s="5"/>
      <c r="DM1812" s="5"/>
      <c r="DN1812" s="5"/>
      <c r="DO1812" s="5"/>
      <c r="DP1812" s="5"/>
      <c r="DQ1812" s="5"/>
      <c r="DR1812" s="5"/>
      <c r="DS1812" s="5"/>
      <c r="DT1812" s="5"/>
      <c r="DU1812" s="5"/>
      <c r="DV1812" s="5"/>
      <c r="DW1812" s="5"/>
      <c r="DX1812" s="5"/>
      <c r="DY1812" s="5"/>
      <c r="DZ1812" s="5"/>
      <c r="EA1812" s="5"/>
      <c r="EB1812" s="5"/>
      <c r="EC1812" s="5"/>
      <c r="ED1812" s="5"/>
      <c r="EE1812" s="5"/>
      <c r="EF1812" s="5"/>
      <c r="EG1812" s="5"/>
      <c r="EH1812" s="5"/>
      <c r="EI1812" s="5"/>
      <c r="EJ1812" s="5"/>
      <c r="EK1812" s="5"/>
      <c r="EL1812" s="5"/>
      <c r="EM1812" s="5"/>
      <c r="EN1812" s="5"/>
      <c r="EO1812" s="5"/>
      <c r="EP1812" s="5"/>
      <c r="EQ1812" s="5"/>
      <c r="ER1812" s="5"/>
      <c r="ES1812" s="5"/>
      <c r="ET1812" s="5"/>
      <c r="EU1812" s="5"/>
      <c r="EV1812" s="5"/>
      <c r="EW1812" s="5"/>
      <c r="EX1812" s="5"/>
      <c r="EY1812" s="5"/>
      <c r="EZ1812" s="5"/>
      <c r="FA1812" s="5"/>
      <c r="FB1812" s="5"/>
      <c r="FC1812" s="5"/>
      <c r="FD1812" s="5"/>
      <c r="FE1812" s="5"/>
      <c r="FF1812" s="5"/>
      <c r="FG1812" s="5"/>
      <c r="FH1812" s="5"/>
      <c r="FI1812" s="5"/>
      <c r="FJ1812" s="5"/>
      <c r="FK1812" s="5"/>
      <c r="FL1812" s="5"/>
      <c r="FM1812" s="5"/>
      <c r="FN1812" s="5"/>
      <c r="FO1812" s="5"/>
      <c r="FP1812" s="5"/>
      <c r="FQ1812" s="5"/>
      <c r="FR1812" s="5"/>
      <c r="FS1812" s="5"/>
      <c r="FT1812" s="5"/>
      <c r="FU1812" s="5"/>
      <c r="FV1812" s="5"/>
      <c r="FW1812" s="5"/>
      <c r="FX1812" s="5"/>
      <c r="FY1812" s="5"/>
      <c r="FZ1812" s="5"/>
      <c r="GA1812" s="5"/>
      <c r="GB1812" s="5"/>
      <c r="GC1812" s="5"/>
      <c r="GD1812" s="5"/>
      <c r="GE1812" s="5"/>
      <c r="GF1812" s="5"/>
      <c r="GG1812" s="5"/>
      <c r="GH1812" s="5"/>
      <c r="GI1812" s="5"/>
      <c r="GJ1812" s="5"/>
      <c r="GK1812" s="5"/>
      <c r="GL1812" s="5"/>
      <c r="GM1812" s="5"/>
      <c r="GN1812" s="5"/>
      <c r="GO1812" s="5"/>
      <c r="GP1812" s="5"/>
      <c r="GQ1812" s="5"/>
      <c r="GR1812" s="5"/>
      <c r="GS1812" s="5"/>
      <c r="GT1812" s="5"/>
      <c r="GU1812" s="5"/>
      <c r="GV1812" s="5"/>
      <c r="GW1812" s="5"/>
      <c r="GX1812" s="5"/>
      <c r="GY1812" s="5"/>
      <c r="GZ1812" s="5"/>
      <c r="HA1812" s="5"/>
      <c r="HB1812" s="5"/>
      <c r="HC1812" s="5"/>
      <c r="HD1812" s="5"/>
      <c r="HE1812" s="5"/>
      <c r="HF1812" s="5"/>
      <c r="HG1812" s="5"/>
      <c r="HH1812" s="5"/>
      <c r="HI1812" s="5"/>
      <c r="HJ1812" s="5"/>
      <c r="HK1812" s="5"/>
      <c r="HL1812" s="5"/>
      <c r="HM1812" s="5"/>
      <c r="HN1812" s="5"/>
      <c r="HO1812" s="5"/>
      <c r="HP1812" s="5"/>
      <c r="HQ1812" s="5"/>
      <c r="HR1812" s="5"/>
      <c r="HS1812" s="5"/>
      <c r="HT1812" s="5"/>
      <c r="HU1812" s="5"/>
      <c r="HV1812" s="5"/>
      <c r="HW1812" s="5"/>
      <c r="HX1812" s="5"/>
      <c r="HY1812" s="5"/>
      <c r="HZ1812" s="5"/>
      <c r="IA1812" s="5"/>
      <c r="IB1812" s="5"/>
      <c r="IC1812" s="5"/>
    </row>
    <row r="1813" customFormat="false" ht="38.25" hidden="true" customHeight="true" outlineLevel="0" collapsed="false">
      <c r="A1813" s="209"/>
      <c r="B1813" s="130" t="s">
        <v>954</v>
      </c>
      <c r="C1813" s="296"/>
      <c r="D1813" s="126"/>
    </row>
    <row r="1814" customFormat="false" ht="6" hidden="true" customHeight="true" outlineLevel="0" collapsed="false">
      <c r="A1814" s="209"/>
      <c r="B1814" s="218"/>
      <c r="C1814" s="296"/>
      <c r="D1814" s="126"/>
    </row>
    <row r="1815" s="168" customFormat="true" ht="15.75" hidden="true" customHeight="true" outlineLevel="0" collapsed="false">
      <c r="A1815" s="212" t="s">
        <v>955</v>
      </c>
      <c r="B1815" s="373" t="s">
        <v>956</v>
      </c>
      <c r="C1815" s="126" t="n">
        <f aca="false">C1817+C1837</f>
        <v>0</v>
      </c>
      <c r="D1815" s="126" t="n">
        <f aca="false">D1817+D1837</f>
        <v>0</v>
      </c>
      <c r="E1815" s="4"/>
      <c r="F1815" s="5"/>
      <c r="G1815" s="5"/>
      <c r="H1815" s="5"/>
      <c r="I1815" s="5"/>
      <c r="J1815" s="5"/>
      <c r="K1815" s="5"/>
      <c r="L1815" s="5"/>
      <c r="M1815" s="5"/>
      <c r="N1815" s="5"/>
      <c r="O1815" s="5"/>
      <c r="P1815" s="5"/>
      <c r="Q1815" s="5"/>
      <c r="R1815" s="5"/>
      <c r="S1815" s="5"/>
      <c r="T1815" s="5"/>
      <c r="U1815" s="5"/>
      <c r="V1815" s="5"/>
      <c r="W1815" s="5"/>
      <c r="X1815" s="5"/>
      <c r="Y1815" s="5"/>
      <c r="Z1815" s="5"/>
      <c r="AA1815" s="5"/>
      <c r="AB1815" s="5"/>
      <c r="AC1815" s="5"/>
      <c r="AD1815" s="5"/>
      <c r="AE1815" s="5"/>
      <c r="AF1815" s="5"/>
      <c r="AG1815" s="5"/>
      <c r="AH1815" s="5"/>
      <c r="AI1815" s="5"/>
      <c r="AJ1815" s="5"/>
      <c r="AK1815" s="5"/>
      <c r="AL1815" s="5"/>
      <c r="AM1815" s="5"/>
      <c r="AN1815" s="5"/>
      <c r="AO1815" s="5"/>
      <c r="AP1815" s="5"/>
      <c r="AQ1815" s="5"/>
      <c r="AR1815" s="5"/>
      <c r="AS1815" s="5"/>
      <c r="AT1815" s="5"/>
      <c r="AU1815" s="5"/>
      <c r="AV1815" s="5"/>
      <c r="AW1815" s="5"/>
      <c r="AX1815" s="5"/>
      <c r="AY1815" s="5"/>
      <c r="AZ1815" s="5"/>
      <c r="BA1815" s="5"/>
      <c r="BB1815" s="5"/>
      <c r="BC1815" s="5"/>
      <c r="BD1815" s="5"/>
      <c r="BE1815" s="5"/>
      <c r="BF1815" s="5"/>
      <c r="BG1815" s="5"/>
      <c r="BH1815" s="5"/>
      <c r="BI1815" s="5"/>
      <c r="BJ1815" s="5"/>
      <c r="BK1815" s="5"/>
      <c r="BL1815" s="5"/>
      <c r="BM1815" s="5"/>
      <c r="BN1815" s="5"/>
      <c r="BO1815" s="5"/>
      <c r="BP1815" s="5"/>
      <c r="BQ1815" s="5"/>
      <c r="BR1815" s="5"/>
      <c r="BS1815" s="5"/>
      <c r="BT1815" s="5"/>
      <c r="BU1815" s="5"/>
      <c r="BV1815" s="5"/>
      <c r="BW1815" s="5"/>
      <c r="BX1815" s="5"/>
      <c r="BY1815" s="5"/>
      <c r="BZ1815" s="5"/>
      <c r="CA1815" s="5"/>
      <c r="CB1815" s="5"/>
      <c r="CC1815" s="5"/>
      <c r="CD1815" s="5"/>
      <c r="CE1815" s="5"/>
      <c r="CF1815" s="5"/>
      <c r="CG1815" s="5"/>
      <c r="CH1815" s="5"/>
      <c r="CI1815" s="5"/>
      <c r="CJ1815" s="5"/>
      <c r="CK1815" s="5"/>
      <c r="CL1815" s="5"/>
      <c r="CM1815" s="5"/>
      <c r="CN1815" s="5"/>
      <c r="CO1815" s="5"/>
      <c r="CP1815" s="5"/>
      <c r="CQ1815" s="5"/>
      <c r="CR1815" s="5"/>
      <c r="CS1815" s="5"/>
      <c r="CT1815" s="5"/>
      <c r="CU1815" s="5"/>
      <c r="CV1815" s="5"/>
      <c r="CW1815" s="5"/>
      <c r="CX1815" s="5"/>
      <c r="CY1815" s="5"/>
      <c r="CZ1815" s="5"/>
      <c r="DA1815" s="5"/>
      <c r="DB1815" s="5"/>
      <c r="DC1815" s="5"/>
      <c r="DD1815" s="5"/>
      <c r="DE1815" s="5"/>
      <c r="DF1815" s="5"/>
      <c r="DG1815" s="5"/>
      <c r="DH1815" s="5"/>
      <c r="DI1815" s="5"/>
      <c r="DJ1815" s="5"/>
      <c r="DK1815" s="5"/>
      <c r="DL1815" s="5"/>
      <c r="DM1815" s="5"/>
      <c r="DN1815" s="5"/>
      <c r="DO1815" s="5"/>
      <c r="DP1815" s="5"/>
      <c r="DQ1815" s="5"/>
      <c r="DR1815" s="5"/>
      <c r="DS1815" s="5"/>
      <c r="DT1815" s="5"/>
      <c r="DU1815" s="5"/>
      <c r="DV1815" s="5"/>
      <c r="DW1815" s="5"/>
      <c r="DX1815" s="5"/>
      <c r="DY1815" s="5"/>
      <c r="DZ1815" s="5"/>
      <c r="EA1815" s="5"/>
      <c r="EB1815" s="5"/>
      <c r="EC1815" s="5"/>
      <c r="ED1815" s="5"/>
      <c r="EE1815" s="5"/>
      <c r="EF1815" s="5"/>
      <c r="EG1815" s="5"/>
      <c r="EH1815" s="5"/>
      <c r="EI1815" s="5"/>
      <c r="EJ1815" s="5"/>
      <c r="EK1815" s="5"/>
      <c r="EL1815" s="5"/>
      <c r="EM1815" s="5"/>
      <c r="EN1815" s="5"/>
      <c r="EO1815" s="5"/>
      <c r="EP1815" s="5"/>
      <c r="EQ1815" s="5"/>
      <c r="ER1815" s="5"/>
      <c r="ES1815" s="5"/>
      <c r="ET1815" s="5"/>
      <c r="EU1815" s="5"/>
      <c r="EV1815" s="5"/>
      <c r="EW1815" s="5"/>
      <c r="EX1815" s="5"/>
      <c r="EY1815" s="5"/>
      <c r="EZ1815" s="5"/>
      <c r="FA1815" s="5"/>
      <c r="FB1815" s="5"/>
      <c r="FC1815" s="5"/>
      <c r="FD1815" s="5"/>
      <c r="FE1815" s="5"/>
      <c r="FF1815" s="5"/>
      <c r="FG1815" s="5"/>
      <c r="FH1815" s="5"/>
      <c r="FI1815" s="5"/>
      <c r="FJ1815" s="5"/>
      <c r="FK1815" s="5"/>
      <c r="FL1815" s="5"/>
      <c r="FM1815" s="5"/>
      <c r="FN1815" s="5"/>
      <c r="FO1815" s="5"/>
      <c r="FP1815" s="5"/>
      <c r="FQ1815" s="5"/>
      <c r="FR1815" s="5"/>
      <c r="FS1815" s="5"/>
      <c r="FT1815" s="5"/>
      <c r="FU1815" s="5"/>
      <c r="FV1815" s="5"/>
      <c r="FW1815" s="5"/>
      <c r="FX1815" s="5"/>
      <c r="FY1815" s="5"/>
      <c r="FZ1815" s="5"/>
      <c r="GA1815" s="5"/>
      <c r="GB1815" s="5"/>
      <c r="GC1815" s="5"/>
      <c r="GD1815" s="5"/>
      <c r="GE1815" s="5"/>
      <c r="GF1815" s="5"/>
      <c r="GG1815" s="5"/>
      <c r="GH1815" s="5"/>
      <c r="GI1815" s="5"/>
      <c r="GJ1815" s="5"/>
      <c r="GK1815" s="5"/>
      <c r="GL1815" s="5"/>
      <c r="GM1815" s="5"/>
      <c r="GN1815" s="5"/>
      <c r="GO1815" s="5"/>
      <c r="GP1815" s="5"/>
      <c r="GQ1815" s="5"/>
      <c r="GR1815" s="5"/>
      <c r="GS1815" s="5"/>
      <c r="GT1815" s="5"/>
      <c r="GU1815" s="5"/>
      <c r="GV1815" s="5"/>
      <c r="GW1815" s="5"/>
      <c r="GX1815" s="5"/>
      <c r="GY1815" s="5"/>
      <c r="GZ1815" s="5"/>
      <c r="HA1815" s="5"/>
      <c r="HB1815" s="5"/>
      <c r="HC1815" s="5"/>
      <c r="HD1815" s="5"/>
      <c r="HE1815" s="5"/>
      <c r="HF1815" s="5"/>
      <c r="HG1815" s="5"/>
      <c r="HH1815" s="5"/>
      <c r="HI1815" s="5"/>
      <c r="HJ1815" s="5"/>
      <c r="HK1815" s="5"/>
      <c r="HL1815" s="5"/>
      <c r="HM1815" s="5"/>
      <c r="HN1815" s="5"/>
      <c r="HO1815" s="5"/>
      <c r="HP1815" s="5"/>
      <c r="HQ1815" s="5"/>
      <c r="HR1815" s="5"/>
      <c r="HS1815" s="5"/>
      <c r="HT1815" s="5"/>
      <c r="HU1815" s="5"/>
      <c r="HV1815" s="5"/>
      <c r="HW1815" s="5"/>
      <c r="HX1815" s="5"/>
      <c r="HY1815" s="5"/>
      <c r="HZ1815" s="5"/>
      <c r="IA1815" s="5"/>
      <c r="IB1815" s="5"/>
      <c r="IC1815" s="5"/>
    </row>
    <row r="1816" customFormat="false" ht="6" hidden="true" customHeight="true" outlineLevel="0" collapsed="false">
      <c r="A1816" s="157"/>
      <c r="B1816" s="84"/>
      <c r="C1816" s="126"/>
      <c r="D1816" s="126"/>
    </row>
    <row r="1817" s="168" customFormat="true" ht="15" hidden="true" customHeight="false" outlineLevel="0" collapsed="false">
      <c r="A1817" s="166"/>
      <c r="B1817" s="239" t="s">
        <v>59</v>
      </c>
      <c r="C1817" s="300" t="n">
        <v>0</v>
      </c>
      <c r="D1817" s="300" t="n">
        <f aca="false">D1819+D1825+D1829+D1833</f>
        <v>0</v>
      </c>
      <c r="E1817" s="4"/>
      <c r="F1817" s="5"/>
      <c r="G1817" s="5"/>
      <c r="H1817" s="5"/>
      <c r="I1817" s="5"/>
      <c r="J1817" s="5"/>
      <c r="K1817" s="5"/>
      <c r="L1817" s="5"/>
      <c r="M1817" s="5"/>
      <c r="N1817" s="5"/>
      <c r="O1817" s="5"/>
      <c r="P1817" s="5"/>
      <c r="Q1817" s="5"/>
      <c r="R1817" s="5"/>
      <c r="S1817" s="5"/>
      <c r="T1817" s="5"/>
      <c r="U1817" s="5"/>
      <c r="V1817" s="5"/>
      <c r="W1817" s="5"/>
      <c r="X1817" s="5"/>
      <c r="Y1817" s="5"/>
      <c r="Z1817" s="5"/>
      <c r="AA1817" s="5"/>
      <c r="AB1817" s="5"/>
      <c r="AC1817" s="5"/>
      <c r="AD1817" s="5"/>
      <c r="AE1817" s="5"/>
      <c r="AF1817" s="5"/>
      <c r="AG1817" s="5"/>
      <c r="AH1817" s="5"/>
      <c r="AI1817" s="5"/>
      <c r="AJ1817" s="5"/>
      <c r="AK1817" s="5"/>
      <c r="AL1817" s="5"/>
      <c r="AM1817" s="5"/>
      <c r="AN1817" s="5"/>
      <c r="AO1817" s="5"/>
      <c r="AP1817" s="5"/>
      <c r="AQ1817" s="5"/>
      <c r="AR1817" s="5"/>
      <c r="AS1817" s="5"/>
      <c r="AT1817" s="5"/>
      <c r="AU1817" s="5"/>
      <c r="AV1817" s="5"/>
      <c r="AW1817" s="5"/>
      <c r="AX1817" s="5"/>
      <c r="AY1817" s="5"/>
      <c r="AZ1817" s="5"/>
      <c r="BA1817" s="5"/>
      <c r="BB1817" s="5"/>
      <c r="BC1817" s="5"/>
      <c r="BD1817" s="5"/>
      <c r="BE1817" s="5"/>
      <c r="BF1817" s="5"/>
      <c r="BG1817" s="5"/>
      <c r="BH1817" s="5"/>
      <c r="BI1817" s="5"/>
      <c r="BJ1817" s="5"/>
      <c r="BK1817" s="5"/>
      <c r="BL1817" s="5"/>
      <c r="BM1817" s="5"/>
      <c r="BN1817" s="5"/>
      <c r="BO1817" s="5"/>
      <c r="BP1817" s="5"/>
      <c r="BQ1817" s="5"/>
      <c r="BR1817" s="5"/>
      <c r="BS1817" s="5"/>
      <c r="BT1817" s="5"/>
      <c r="BU1817" s="5"/>
      <c r="BV1817" s="5"/>
      <c r="BW1817" s="5"/>
      <c r="BX1817" s="5"/>
      <c r="BY1817" s="5"/>
      <c r="BZ1817" s="5"/>
      <c r="CA1817" s="5"/>
      <c r="CB1817" s="5"/>
      <c r="CC1817" s="5"/>
      <c r="CD1817" s="5"/>
      <c r="CE1817" s="5"/>
      <c r="CF1817" s="5"/>
      <c r="CG1817" s="5"/>
      <c r="CH1817" s="5"/>
      <c r="CI1817" s="5"/>
      <c r="CJ1817" s="5"/>
      <c r="CK1817" s="5"/>
      <c r="CL1817" s="5"/>
      <c r="CM1817" s="5"/>
      <c r="CN1817" s="5"/>
      <c r="CO1817" s="5"/>
      <c r="CP1817" s="5"/>
      <c r="CQ1817" s="5"/>
      <c r="CR1817" s="5"/>
      <c r="CS1817" s="5"/>
      <c r="CT1817" s="5"/>
      <c r="CU1817" s="5"/>
      <c r="CV1817" s="5"/>
      <c r="CW1817" s="5"/>
      <c r="CX1817" s="5"/>
      <c r="CY1817" s="5"/>
      <c r="CZ1817" s="5"/>
      <c r="DA1817" s="5"/>
      <c r="DB1817" s="5"/>
      <c r="DC1817" s="5"/>
      <c r="DD1817" s="5"/>
      <c r="DE1817" s="5"/>
      <c r="DF1817" s="5"/>
      <c r="DG1817" s="5"/>
      <c r="DH1817" s="5"/>
      <c r="DI1817" s="5"/>
      <c r="DJ1817" s="5"/>
      <c r="DK1817" s="5"/>
      <c r="DL1817" s="5"/>
      <c r="DM1817" s="5"/>
      <c r="DN1817" s="5"/>
      <c r="DO1817" s="5"/>
      <c r="DP1817" s="5"/>
      <c r="DQ1817" s="5"/>
      <c r="DR1817" s="5"/>
      <c r="DS1817" s="5"/>
      <c r="DT1817" s="5"/>
      <c r="DU1817" s="5"/>
      <c r="DV1817" s="5"/>
      <c r="DW1817" s="5"/>
      <c r="DX1817" s="5"/>
      <c r="DY1817" s="5"/>
      <c r="DZ1817" s="5"/>
      <c r="EA1817" s="5"/>
      <c r="EB1817" s="5"/>
      <c r="EC1817" s="5"/>
      <c r="ED1817" s="5"/>
      <c r="EE1817" s="5"/>
      <c r="EF1817" s="5"/>
      <c r="EG1817" s="5"/>
      <c r="EH1817" s="5"/>
      <c r="EI1817" s="5"/>
      <c r="EJ1817" s="5"/>
      <c r="EK1817" s="5"/>
      <c r="EL1817" s="5"/>
      <c r="EM1817" s="5"/>
      <c r="EN1817" s="5"/>
      <c r="EO1817" s="5"/>
      <c r="EP1817" s="5"/>
      <c r="EQ1817" s="5"/>
      <c r="ER1817" s="5"/>
      <c r="ES1817" s="5"/>
      <c r="ET1817" s="5"/>
      <c r="EU1817" s="5"/>
      <c r="EV1817" s="5"/>
      <c r="EW1817" s="5"/>
      <c r="EX1817" s="5"/>
      <c r="EY1817" s="5"/>
      <c r="EZ1817" s="5"/>
      <c r="FA1817" s="5"/>
      <c r="FB1817" s="5"/>
      <c r="FC1817" s="5"/>
      <c r="FD1817" s="5"/>
      <c r="FE1817" s="5"/>
      <c r="FF1817" s="5"/>
      <c r="FG1817" s="5"/>
      <c r="FH1817" s="5"/>
      <c r="FI1817" s="5"/>
      <c r="FJ1817" s="5"/>
      <c r="FK1817" s="5"/>
      <c r="FL1817" s="5"/>
      <c r="FM1817" s="5"/>
      <c r="FN1817" s="5"/>
      <c r="FO1817" s="5"/>
      <c r="FP1817" s="5"/>
      <c r="FQ1817" s="5"/>
      <c r="FR1817" s="5"/>
      <c r="FS1817" s="5"/>
      <c r="FT1817" s="5"/>
      <c r="FU1817" s="5"/>
      <c r="FV1817" s="5"/>
      <c r="FW1817" s="5"/>
      <c r="FX1817" s="5"/>
      <c r="FY1817" s="5"/>
      <c r="FZ1817" s="5"/>
      <c r="GA1817" s="5"/>
      <c r="GB1817" s="5"/>
      <c r="GC1817" s="5"/>
      <c r="GD1817" s="5"/>
      <c r="GE1817" s="5"/>
      <c r="GF1817" s="5"/>
      <c r="GG1817" s="5"/>
      <c r="GH1817" s="5"/>
      <c r="GI1817" s="5"/>
      <c r="GJ1817" s="5"/>
      <c r="GK1817" s="5"/>
      <c r="GL1817" s="5"/>
      <c r="GM1817" s="5"/>
      <c r="GN1817" s="5"/>
      <c r="GO1817" s="5"/>
      <c r="GP1817" s="5"/>
      <c r="GQ1817" s="5"/>
      <c r="GR1817" s="5"/>
      <c r="GS1817" s="5"/>
      <c r="GT1817" s="5"/>
      <c r="GU1817" s="5"/>
      <c r="GV1817" s="5"/>
      <c r="GW1817" s="5"/>
      <c r="GX1817" s="5"/>
      <c r="GY1817" s="5"/>
      <c r="GZ1817" s="5"/>
      <c r="HA1817" s="5"/>
      <c r="HB1817" s="5"/>
      <c r="HC1817" s="5"/>
      <c r="HD1817" s="5"/>
      <c r="HE1817" s="5"/>
      <c r="HF1817" s="5"/>
      <c r="HG1817" s="5"/>
      <c r="HH1817" s="5"/>
      <c r="HI1817" s="5"/>
      <c r="HJ1817" s="5"/>
      <c r="HK1817" s="5"/>
      <c r="HL1817" s="5"/>
      <c r="HM1817" s="5"/>
      <c r="HN1817" s="5"/>
      <c r="HO1817" s="5"/>
      <c r="HP1817" s="5"/>
      <c r="HQ1817" s="5"/>
      <c r="HR1817" s="5"/>
      <c r="HS1817" s="5"/>
      <c r="HT1817" s="5"/>
      <c r="HU1817" s="5"/>
      <c r="HV1817" s="5"/>
      <c r="HW1817" s="5"/>
      <c r="HX1817" s="5"/>
      <c r="HY1817" s="5"/>
      <c r="HZ1817" s="5"/>
      <c r="IA1817" s="5"/>
      <c r="IB1817" s="5"/>
      <c r="IC1817" s="5"/>
    </row>
    <row r="1818" s="168" customFormat="true" ht="6.75" hidden="true" customHeight="true" outlineLevel="0" collapsed="false">
      <c r="A1818" s="166"/>
      <c r="B1818" s="239"/>
      <c r="C1818" s="126"/>
      <c r="D1818" s="126"/>
      <c r="E1818" s="4"/>
      <c r="F1818" s="5"/>
      <c r="G1818" s="5"/>
      <c r="H1818" s="5"/>
      <c r="I1818" s="5"/>
      <c r="J1818" s="5"/>
      <c r="K1818" s="5"/>
      <c r="L1818" s="5"/>
      <c r="M1818" s="5"/>
      <c r="N1818" s="5"/>
      <c r="O1818" s="5"/>
      <c r="P1818" s="5"/>
      <c r="Q1818" s="5"/>
      <c r="R1818" s="5"/>
      <c r="S1818" s="5"/>
      <c r="T1818" s="5"/>
      <c r="U1818" s="5"/>
      <c r="V1818" s="5"/>
      <c r="W1818" s="5"/>
      <c r="X1818" s="5"/>
      <c r="Y1818" s="5"/>
      <c r="Z1818" s="5"/>
      <c r="AA1818" s="5"/>
      <c r="AB1818" s="5"/>
      <c r="AC1818" s="5"/>
      <c r="AD1818" s="5"/>
      <c r="AE1818" s="5"/>
      <c r="AF1818" s="5"/>
      <c r="AG1818" s="5"/>
      <c r="AH1818" s="5"/>
      <c r="AI1818" s="5"/>
      <c r="AJ1818" s="5"/>
      <c r="AK1818" s="5"/>
      <c r="AL1818" s="5"/>
      <c r="AM1818" s="5"/>
      <c r="AN1818" s="5"/>
      <c r="AO1818" s="5"/>
      <c r="AP1818" s="5"/>
      <c r="AQ1818" s="5"/>
      <c r="AR1818" s="5"/>
      <c r="AS1818" s="5"/>
      <c r="AT1818" s="5"/>
      <c r="AU1818" s="5"/>
      <c r="AV1818" s="5"/>
      <c r="AW1818" s="5"/>
      <c r="AX1818" s="5"/>
      <c r="AY1818" s="5"/>
      <c r="AZ1818" s="5"/>
      <c r="BA1818" s="5"/>
      <c r="BB1818" s="5"/>
      <c r="BC1818" s="5"/>
      <c r="BD1818" s="5"/>
      <c r="BE1818" s="5"/>
      <c r="BF1818" s="5"/>
      <c r="BG1818" s="5"/>
      <c r="BH1818" s="5"/>
      <c r="BI1818" s="5"/>
      <c r="BJ1818" s="5"/>
      <c r="BK1818" s="5"/>
      <c r="BL1818" s="5"/>
      <c r="BM1818" s="5"/>
      <c r="BN1818" s="5"/>
      <c r="BO1818" s="5"/>
      <c r="BP1818" s="5"/>
      <c r="BQ1818" s="5"/>
      <c r="BR1818" s="5"/>
      <c r="BS1818" s="5"/>
      <c r="BT1818" s="5"/>
      <c r="BU1818" s="5"/>
      <c r="BV1818" s="5"/>
      <c r="BW1818" s="5"/>
      <c r="BX1818" s="5"/>
      <c r="BY1818" s="5"/>
      <c r="BZ1818" s="5"/>
      <c r="CA1818" s="5"/>
      <c r="CB1818" s="5"/>
      <c r="CC1818" s="5"/>
      <c r="CD1818" s="5"/>
      <c r="CE1818" s="5"/>
      <c r="CF1818" s="5"/>
      <c r="CG1818" s="5"/>
      <c r="CH1818" s="5"/>
      <c r="CI1818" s="5"/>
      <c r="CJ1818" s="5"/>
      <c r="CK1818" s="5"/>
      <c r="CL1818" s="5"/>
      <c r="CM1818" s="5"/>
      <c r="CN1818" s="5"/>
      <c r="CO1818" s="5"/>
      <c r="CP1818" s="5"/>
      <c r="CQ1818" s="5"/>
      <c r="CR1818" s="5"/>
      <c r="CS1818" s="5"/>
      <c r="CT1818" s="5"/>
      <c r="CU1818" s="5"/>
      <c r="CV1818" s="5"/>
      <c r="CW1818" s="5"/>
      <c r="CX1818" s="5"/>
      <c r="CY1818" s="5"/>
      <c r="CZ1818" s="5"/>
      <c r="DA1818" s="5"/>
      <c r="DB1818" s="5"/>
      <c r="DC1818" s="5"/>
      <c r="DD1818" s="5"/>
      <c r="DE1818" s="5"/>
      <c r="DF1818" s="5"/>
      <c r="DG1818" s="5"/>
      <c r="DH1818" s="5"/>
      <c r="DI1818" s="5"/>
      <c r="DJ1818" s="5"/>
      <c r="DK1818" s="5"/>
      <c r="DL1818" s="5"/>
      <c r="DM1818" s="5"/>
      <c r="DN1818" s="5"/>
      <c r="DO1818" s="5"/>
      <c r="DP1818" s="5"/>
      <c r="DQ1818" s="5"/>
      <c r="DR1818" s="5"/>
      <c r="DS1818" s="5"/>
      <c r="DT1818" s="5"/>
      <c r="DU1818" s="5"/>
      <c r="DV1818" s="5"/>
      <c r="DW1818" s="5"/>
      <c r="DX1818" s="5"/>
      <c r="DY1818" s="5"/>
      <c r="DZ1818" s="5"/>
      <c r="EA1818" s="5"/>
      <c r="EB1818" s="5"/>
      <c r="EC1818" s="5"/>
      <c r="ED1818" s="5"/>
      <c r="EE1818" s="5"/>
      <c r="EF1818" s="5"/>
      <c r="EG1818" s="5"/>
      <c r="EH1818" s="5"/>
      <c r="EI1818" s="5"/>
      <c r="EJ1818" s="5"/>
      <c r="EK1818" s="5"/>
      <c r="EL1818" s="5"/>
      <c r="EM1818" s="5"/>
      <c r="EN1818" s="5"/>
      <c r="EO1818" s="5"/>
      <c r="EP1818" s="5"/>
      <c r="EQ1818" s="5"/>
      <c r="ER1818" s="5"/>
      <c r="ES1818" s="5"/>
      <c r="ET1818" s="5"/>
      <c r="EU1818" s="5"/>
      <c r="EV1818" s="5"/>
      <c r="EW1818" s="5"/>
      <c r="EX1818" s="5"/>
      <c r="EY1818" s="5"/>
      <c r="EZ1818" s="5"/>
      <c r="FA1818" s="5"/>
      <c r="FB1818" s="5"/>
      <c r="FC1818" s="5"/>
      <c r="FD1818" s="5"/>
      <c r="FE1818" s="5"/>
      <c r="FF1818" s="5"/>
      <c r="FG1818" s="5"/>
      <c r="FH1818" s="5"/>
      <c r="FI1818" s="5"/>
      <c r="FJ1818" s="5"/>
      <c r="FK1818" s="5"/>
      <c r="FL1818" s="5"/>
      <c r="FM1818" s="5"/>
      <c r="FN1818" s="5"/>
      <c r="FO1818" s="5"/>
      <c r="FP1818" s="5"/>
      <c r="FQ1818" s="5"/>
      <c r="FR1818" s="5"/>
      <c r="FS1818" s="5"/>
      <c r="FT1818" s="5"/>
      <c r="FU1818" s="5"/>
      <c r="FV1818" s="5"/>
      <c r="FW1818" s="5"/>
      <c r="FX1818" s="5"/>
      <c r="FY1818" s="5"/>
      <c r="FZ1818" s="5"/>
      <c r="GA1818" s="5"/>
      <c r="GB1818" s="5"/>
      <c r="GC1818" s="5"/>
      <c r="GD1818" s="5"/>
      <c r="GE1818" s="5"/>
      <c r="GF1818" s="5"/>
      <c r="GG1818" s="5"/>
      <c r="GH1818" s="5"/>
      <c r="GI1818" s="5"/>
      <c r="GJ1818" s="5"/>
      <c r="GK1818" s="5"/>
      <c r="GL1818" s="5"/>
      <c r="GM1818" s="5"/>
      <c r="GN1818" s="5"/>
      <c r="GO1818" s="5"/>
      <c r="GP1818" s="5"/>
      <c r="GQ1818" s="5"/>
      <c r="GR1818" s="5"/>
      <c r="GS1818" s="5"/>
      <c r="GT1818" s="5"/>
      <c r="GU1818" s="5"/>
      <c r="GV1818" s="5"/>
      <c r="GW1818" s="5"/>
      <c r="GX1818" s="5"/>
      <c r="GY1818" s="5"/>
      <c r="GZ1818" s="5"/>
      <c r="HA1818" s="5"/>
      <c r="HB1818" s="5"/>
      <c r="HC1818" s="5"/>
      <c r="HD1818" s="5"/>
      <c r="HE1818" s="5"/>
      <c r="HF1818" s="5"/>
      <c r="HG1818" s="5"/>
      <c r="HH1818" s="5"/>
      <c r="HI1818" s="5"/>
      <c r="HJ1818" s="5"/>
      <c r="HK1818" s="5"/>
      <c r="HL1818" s="5"/>
      <c r="HM1818" s="5"/>
      <c r="HN1818" s="5"/>
      <c r="HO1818" s="5"/>
      <c r="HP1818" s="5"/>
      <c r="HQ1818" s="5"/>
      <c r="HR1818" s="5"/>
      <c r="HS1818" s="5"/>
      <c r="HT1818" s="5"/>
      <c r="HU1818" s="5"/>
      <c r="HV1818" s="5"/>
      <c r="HW1818" s="5"/>
      <c r="HX1818" s="5"/>
      <c r="HY1818" s="5"/>
      <c r="HZ1818" s="5"/>
      <c r="IA1818" s="5"/>
      <c r="IB1818" s="5"/>
      <c r="IC1818" s="5"/>
    </row>
    <row r="1819" s="168" customFormat="true" ht="15" hidden="true" customHeight="false" outlineLevel="0" collapsed="false">
      <c r="A1819" s="166"/>
      <c r="B1819" s="239" t="s">
        <v>947</v>
      </c>
      <c r="C1819" s="300"/>
      <c r="D1819" s="300"/>
      <c r="E1819" s="4"/>
      <c r="F1819" s="5"/>
      <c r="G1819" s="5"/>
      <c r="H1819" s="5"/>
      <c r="I1819" s="5"/>
      <c r="J1819" s="5"/>
      <c r="K1819" s="5"/>
      <c r="L1819" s="5"/>
      <c r="M1819" s="5"/>
      <c r="N1819" s="5"/>
      <c r="O1819" s="5"/>
      <c r="P1819" s="5"/>
      <c r="Q1819" s="5"/>
      <c r="R1819" s="5"/>
      <c r="S1819" s="5"/>
      <c r="T1819" s="5"/>
      <c r="U1819" s="5"/>
      <c r="V1819" s="5"/>
      <c r="W1819" s="5"/>
      <c r="X1819" s="5"/>
      <c r="Y1819" s="5"/>
      <c r="Z1819" s="5"/>
      <c r="AA1819" s="5"/>
      <c r="AB1819" s="5"/>
      <c r="AC1819" s="5"/>
      <c r="AD1819" s="5"/>
      <c r="AE1819" s="5"/>
      <c r="AF1819" s="5"/>
      <c r="AG1819" s="5"/>
      <c r="AH1819" s="5"/>
      <c r="AI1819" s="5"/>
      <c r="AJ1819" s="5"/>
      <c r="AK1819" s="5"/>
      <c r="AL1819" s="5"/>
      <c r="AM1819" s="5"/>
      <c r="AN1819" s="5"/>
      <c r="AO1819" s="5"/>
      <c r="AP1819" s="5"/>
      <c r="AQ1819" s="5"/>
      <c r="AR1819" s="5"/>
      <c r="AS1819" s="5"/>
      <c r="AT1819" s="5"/>
      <c r="AU1819" s="5"/>
      <c r="AV1819" s="5"/>
      <c r="AW1819" s="5"/>
      <c r="AX1819" s="5"/>
      <c r="AY1819" s="5"/>
      <c r="AZ1819" s="5"/>
      <c r="BA1819" s="5"/>
      <c r="BB1819" s="5"/>
      <c r="BC1819" s="5"/>
      <c r="BD1819" s="5"/>
      <c r="BE1819" s="5"/>
      <c r="BF1819" s="5"/>
      <c r="BG1819" s="5"/>
      <c r="BH1819" s="5"/>
      <c r="BI1819" s="5"/>
      <c r="BJ1819" s="5"/>
      <c r="BK1819" s="5"/>
      <c r="BL1819" s="5"/>
      <c r="BM1819" s="5"/>
      <c r="BN1819" s="5"/>
      <c r="BO1819" s="5"/>
      <c r="BP1819" s="5"/>
      <c r="BQ1819" s="5"/>
      <c r="BR1819" s="5"/>
      <c r="BS1819" s="5"/>
      <c r="BT1819" s="5"/>
      <c r="BU1819" s="5"/>
      <c r="BV1819" s="5"/>
      <c r="BW1819" s="5"/>
      <c r="BX1819" s="5"/>
      <c r="BY1819" s="5"/>
      <c r="BZ1819" s="5"/>
      <c r="CA1819" s="5"/>
      <c r="CB1819" s="5"/>
      <c r="CC1819" s="5"/>
      <c r="CD1819" s="5"/>
      <c r="CE1819" s="5"/>
      <c r="CF1819" s="5"/>
      <c r="CG1819" s="5"/>
      <c r="CH1819" s="5"/>
      <c r="CI1819" s="5"/>
      <c r="CJ1819" s="5"/>
      <c r="CK1819" s="5"/>
      <c r="CL1819" s="5"/>
      <c r="CM1819" s="5"/>
      <c r="CN1819" s="5"/>
      <c r="CO1819" s="5"/>
      <c r="CP1819" s="5"/>
      <c r="CQ1819" s="5"/>
      <c r="CR1819" s="5"/>
      <c r="CS1819" s="5"/>
      <c r="CT1819" s="5"/>
      <c r="CU1819" s="5"/>
      <c r="CV1819" s="5"/>
      <c r="CW1819" s="5"/>
      <c r="CX1819" s="5"/>
      <c r="CY1819" s="5"/>
      <c r="CZ1819" s="5"/>
      <c r="DA1819" s="5"/>
      <c r="DB1819" s="5"/>
      <c r="DC1819" s="5"/>
      <c r="DD1819" s="5"/>
      <c r="DE1819" s="5"/>
      <c r="DF1819" s="5"/>
      <c r="DG1819" s="5"/>
      <c r="DH1819" s="5"/>
      <c r="DI1819" s="5"/>
      <c r="DJ1819" s="5"/>
      <c r="DK1819" s="5"/>
      <c r="DL1819" s="5"/>
      <c r="DM1819" s="5"/>
      <c r="DN1819" s="5"/>
      <c r="DO1819" s="5"/>
      <c r="DP1819" s="5"/>
      <c r="DQ1819" s="5"/>
      <c r="DR1819" s="5"/>
      <c r="DS1819" s="5"/>
      <c r="DT1819" s="5"/>
      <c r="DU1819" s="5"/>
      <c r="DV1819" s="5"/>
      <c r="DW1819" s="5"/>
      <c r="DX1819" s="5"/>
      <c r="DY1819" s="5"/>
      <c r="DZ1819" s="5"/>
      <c r="EA1819" s="5"/>
      <c r="EB1819" s="5"/>
      <c r="EC1819" s="5"/>
      <c r="ED1819" s="5"/>
      <c r="EE1819" s="5"/>
      <c r="EF1819" s="5"/>
      <c r="EG1819" s="5"/>
      <c r="EH1819" s="5"/>
      <c r="EI1819" s="5"/>
      <c r="EJ1819" s="5"/>
      <c r="EK1819" s="5"/>
      <c r="EL1819" s="5"/>
      <c r="EM1819" s="5"/>
      <c r="EN1819" s="5"/>
      <c r="EO1819" s="5"/>
      <c r="EP1819" s="5"/>
      <c r="EQ1819" s="5"/>
      <c r="ER1819" s="5"/>
      <c r="ES1819" s="5"/>
      <c r="ET1819" s="5"/>
      <c r="EU1819" s="5"/>
      <c r="EV1819" s="5"/>
      <c r="EW1819" s="5"/>
      <c r="EX1819" s="5"/>
      <c r="EY1819" s="5"/>
      <c r="EZ1819" s="5"/>
      <c r="FA1819" s="5"/>
      <c r="FB1819" s="5"/>
      <c r="FC1819" s="5"/>
      <c r="FD1819" s="5"/>
      <c r="FE1819" s="5"/>
      <c r="FF1819" s="5"/>
      <c r="FG1819" s="5"/>
      <c r="FH1819" s="5"/>
      <c r="FI1819" s="5"/>
      <c r="FJ1819" s="5"/>
      <c r="FK1819" s="5"/>
      <c r="FL1819" s="5"/>
      <c r="FM1819" s="5"/>
      <c r="FN1819" s="5"/>
      <c r="FO1819" s="5"/>
      <c r="FP1819" s="5"/>
      <c r="FQ1819" s="5"/>
      <c r="FR1819" s="5"/>
      <c r="FS1819" s="5"/>
      <c r="FT1819" s="5"/>
      <c r="FU1819" s="5"/>
      <c r="FV1819" s="5"/>
      <c r="FW1819" s="5"/>
      <c r="FX1819" s="5"/>
      <c r="FY1819" s="5"/>
      <c r="FZ1819" s="5"/>
      <c r="GA1819" s="5"/>
      <c r="GB1819" s="5"/>
      <c r="GC1819" s="5"/>
      <c r="GD1819" s="5"/>
      <c r="GE1819" s="5"/>
      <c r="GF1819" s="5"/>
      <c r="GG1819" s="5"/>
      <c r="GH1819" s="5"/>
      <c r="GI1819" s="5"/>
      <c r="GJ1819" s="5"/>
      <c r="GK1819" s="5"/>
      <c r="GL1819" s="5"/>
      <c r="GM1819" s="5"/>
      <c r="GN1819" s="5"/>
      <c r="GO1819" s="5"/>
      <c r="GP1819" s="5"/>
      <c r="GQ1819" s="5"/>
      <c r="GR1819" s="5"/>
      <c r="GS1819" s="5"/>
      <c r="GT1819" s="5"/>
      <c r="GU1819" s="5"/>
      <c r="GV1819" s="5"/>
      <c r="GW1819" s="5"/>
      <c r="GX1819" s="5"/>
      <c r="GY1819" s="5"/>
      <c r="GZ1819" s="5"/>
      <c r="HA1819" s="5"/>
      <c r="HB1819" s="5"/>
      <c r="HC1819" s="5"/>
      <c r="HD1819" s="5"/>
      <c r="HE1819" s="5"/>
      <c r="HF1819" s="5"/>
      <c r="HG1819" s="5"/>
      <c r="HH1819" s="5"/>
      <c r="HI1819" s="5"/>
      <c r="HJ1819" s="5"/>
      <c r="HK1819" s="5"/>
      <c r="HL1819" s="5"/>
      <c r="HM1819" s="5"/>
      <c r="HN1819" s="5"/>
      <c r="HO1819" s="5"/>
      <c r="HP1819" s="5"/>
      <c r="HQ1819" s="5"/>
      <c r="HR1819" s="5"/>
      <c r="HS1819" s="5"/>
      <c r="HT1819" s="5"/>
      <c r="HU1819" s="5"/>
      <c r="HV1819" s="5"/>
      <c r="HW1819" s="5"/>
      <c r="HX1819" s="5"/>
      <c r="HY1819" s="5"/>
      <c r="HZ1819" s="5"/>
      <c r="IA1819" s="5"/>
      <c r="IB1819" s="5"/>
      <c r="IC1819" s="5"/>
    </row>
    <row r="1820" s="168" customFormat="true" ht="6" hidden="true" customHeight="true" outlineLevel="0" collapsed="false">
      <c r="A1820" s="166"/>
      <c r="B1820" s="125"/>
      <c r="C1820" s="126"/>
      <c r="D1820" s="126"/>
      <c r="E1820" s="4"/>
      <c r="F1820" s="5"/>
      <c r="G1820" s="5"/>
      <c r="H1820" s="5"/>
      <c r="I1820" s="5"/>
      <c r="J1820" s="5"/>
      <c r="K1820" s="5"/>
      <c r="L1820" s="5"/>
      <c r="M1820" s="5"/>
      <c r="N1820" s="5"/>
      <c r="O1820" s="5"/>
      <c r="P1820" s="5"/>
      <c r="Q1820" s="5"/>
      <c r="R1820" s="5"/>
      <c r="S1820" s="5"/>
      <c r="T1820" s="5"/>
      <c r="U1820" s="5"/>
      <c r="V1820" s="5"/>
      <c r="W1820" s="5"/>
      <c r="X1820" s="5"/>
      <c r="Y1820" s="5"/>
      <c r="Z1820" s="5"/>
      <c r="AA1820" s="5"/>
      <c r="AB1820" s="5"/>
      <c r="AC1820" s="5"/>
      <c r="AD1820" s="5"/>
      <c r="AE1820" s="5"/>
      <c r="AF1820" s="5"/>
      <c r="AG1820" s="5"/>
      <c r="AH1820" s="5"/>
      <c r="AI1820" s="5"/>
      <c r="AJ1820" s="5"/>
      <c r="AK1820" s="5"/>
      <c r="AL1820" s="5"/>
      <c r="AM1820" s="5"/>
      <c r="AN1820" s="5"/>
      <c r="AO1820" s="5"/>
      <c r="AP1820" s="5"/>
      <c r="AQ1820" s="5"/>
      <c r="AR1820" s="5"/>
      <c r="AS1820" s="5"/>
      <c r="AT1820" s="5"/>
      <c r="AU1820" s="5"/>
      <c r="AV1820" s="5"/>
      <c r="AW1820" s="5"/>
      <c r="AX1820" s="5"/>
      <c r="AY1820" s="5"/>
      <c r="AZ1820" s="5"/>
      <c r="BA1820" s="5"/>
      <c r="BB1820" s="5"/>
      <c r="BC1820" s="5"/>
      <c r="BD1820" s="5"/>
      <c r="BE1820" s="5"/>
      <c r="BF1820" s="5"/>
      <c r="BG1820" s="5"/>
      <c r="BH1820" s="5"/>
      <c r="BI1820" s="5"/>
      <c r="BJ1820" s="5"/>
      <c r="BK1820" s="5"/>
      <c r="BL1820" s="5"/>
      <c r="BM1820" s="5"/>
      <c r="BN1820" s="5"/>
      <c r="BO1820" s="5"/>
      <c r="BP1820" s="5"/>
      <c r="BQ1820" s="5"/>
      <c r="BR1820" s="5"/>
      <c r="BS1820" s="5"/>
      <c r="BT1820" s="5"/>
      <c r="BU1820" s="5"/>
      <c r="BV1820" s="5"/>
      <c r="BW1820" s="5"/>
      <c r="BX1820" s="5"/>
      <c r="BY1820" s="5"/>
      <c r="BZ1820" s="5"/>
      <c r="CA1820" s="5"/>
      <c r="CB1820" s="5"/>
      <c r="CC1820" s="5"/>
      <c r="CD1820" s="5"/>
      <c r="CE1820" s="5"/>
      <c r="CF1820" s="5"/>
      <c r="CG1820" s="5"/>
      <c r="CH1820" s="5"/>
      <c r="CI1820" s="5"/>
      <c r="CJ1820" s="5"/>
      <c r="CK1820" s="5"/>
      <c r="CL1820" s="5"/>
      <c r="CM1820" s="5"/>
      <c r="CN1820" s="5"/>
      <c r="CO1820" s="5"/>
      <c r="CP1820" s="5"/>
      <c r="CQ1820" s="5"/>
      <c r="CR1820" s="5"/>
      <c r="CS1820" s="5"/>
      <c r="CT1820" s="5"/>
      <c r="CU1820" s="5"/>
      <c r="CV1820" s="5"/>
      <c r="CW1820" s="5"/>
      <c r="CX1820" s="5"/>
      <c r="CY1820" s="5"/>
      <c r="CZ1820" s="5"/>
      <c r="DA1820" s="5"/>
      <c r="DB1820" s="5"/>
      <c r="DC1820" s="5"/>
      <c r="DD1820" s="5"/>
      <c r="DE1820" s="5"/>
      <c r="DF1820" s="5"/>
      <c r="DG1820" s="5"/>
      <c r="DH1820" s="5"/>
      <c r="DI1820" s="5"/>
      <c r="DJ1820" s="5"/>
      <c r="DK1820" s="5"/>
      <c r="DL1820" s="5"/>
      <c r="DM1820" s="5"/>
      <c r="DN1820" s="5"/>
      <c r="DO1820" s="5"/>
      <c r="DP1820" s="5"/>
      <c r="DQ1820" s="5"/>
      <c r="DR1820" s="5"/>
      <c r="DS1820" s="5"/>
      <c r="DT1820" s="5"/>
      <c r="DU1820" s="5"/>
      <c r="DV1820" s="5"/>
      <c r="DW1820" s="5"/>
      <c r="DX1820" s="5"/>
      <c r="DY1820" s="5"/>
      <c r="DZ1820" s="5"/>
      <c r="EA1820" s="5"/>
      <c r="EB1820" s="5"/>
      <c r="EC1820" s="5"/>
      <c r="ED1820" s="5"/>
      <c r="EE1820" s="5"/>
      <c r="EF1820" s="5"/>
      <c r="EG1820" s="5"/>
      <c r="EH1820" s="5"/>
      <c r="EI1820" s="5"/>
      <c r="EJ1820" s="5"/>
      <c r="EK1820" s="5"/>
      <c r="EL1820" s="5"/>
      <c r="EM1820" s="5"/>
      <c r="EN1820" s="5"/>
      <c r="EO1820" s="5"/>
      <c r="EP1820" s="5"/>
      <c r="EQ1820" s="5"/>
      <c r="ER1820" s="5"/>
      <c r="ES1820" s="5"/>
      <c r="ET1820" s="5"/>
      <c r="EU1820" s="5"/>
      <c r="EV1820" s="5"/>
      <c r="EW1820" s="5"/>
      <c r="EX1820" s="5"/>
      <c r="EY1820" s="5"/>
      <c r="EZ1820" s="5"/>
      <c r="FA1820" s="5"/>
      <c r="FB1820" s="5"/>
      <c r="FC1820" s="5"/>
      <c r="FD1820" s="5"/>
      <c r="FE1820" s="5"/>
      <c r="FF1820" s="5"/>
      <c r="FG1820" s="5"/>
      <c r="FH1820" s="5"/>
      <c r="FI1820" s="5"/>
      <c r="FJ1820" s="5"/>
      <c r="FK1820" s="5"/>
      <c r="FL1820" s="5"/>
      <c r="FM1820" s="5"/>
      <c r="FN1820" s="5"/>
      <c r="FO1820" s="5"/>
      <c r="FP1820" s="5"/>
      <c r="FQ1820" s="5"/>
      <c r="FR1820" s="5"/>
      <c r="FS1820" s="5"/>
      <c r="FT1820" s="5"/>
      <c r="FU1820" s="5"/>
      <c r="FV1820" s="5"/>
      <c r="FW1820" s="5"/>
      <c r="FX1820" s="5"/>
      <c r="FY1820" s="5"/>
      <c r="FZ1820" s="5"/>
      <c r="GA1820" s="5"/>
      <c r="GB1820" s="5"/>
      <c r="GC1820" s="5"/>
      <c r="GD1820" s="5"/>
      <c r="GE1820" s="5"/>
      <c r="GF1820" s="5"/>
      <c r="GG1820" s="5"/>
      <c r="GH1820" s="5"/>
      <c r="GI1820" s="5"/>
      <c r="GJ1820" s="5"/>
      <c r="GK1820" s="5"/>
      <c r="GL1820" s="5"/>
      <c r="GM1820" s="5"/>
      <c r="GN1820" s="5"/>
      <c r="GO1820" s="5"/>
      <c r="GP1820" s="5"/>
      <c r="GQ1820" s="5"/>
      <c r="GR1820" s="5"/>
      <c r="GS1820" s="5"/>
      <c r="GT1820" s="5"/>
      <c r="GU1820" s="5"/>
      <c r="GV1820" s="5"/>
      <c r="GW1820" s="5"/>
      <c r="GX1820" s="5"/>
      <c r="GY1820" s="5"/>
      <c r="GZ1820" s="5"/>
      <c r="HA1820" s="5"/>
      <c r="HB1820" s="5"/>
      <c r="HC1820" s="5"/>
      <c r="HD1820" s="5"/>
      <c r="HE1820" s="5"/>
      <c r="HF1820" s="5"/>
      <c r="HG1820" s="5"/>
      <c r="HH1820" s="5"/>
      <c r="HI1820" s="5"/>
      <c r="HJ1820" s="5"/>
      <c r="HK1820" s="5"/>
      <c r="HL1820" s="5"/>
      <c r="HM1820" s="5"/>
      <c r="HN1820" s="5"/>
      <c r="HO1820" s="5"/>
      <c r="HP1820" s="5"/>
      <c r="HQ1820" s="5"/>
      <c r="HR1820" s="5"/>
      <c r="HS1820" s="5"/>
      <c r="HT1820" s="5"/>
      <c r="HU1820" s="5"/>
      <c r="HV1820" s="5"/>
      <c r="HW1820" s="5"/>
      <c r="HX1820" s="5"/>
      <c r="HY1820" s="5"/>
      <c r="HZ1820" s="5"/>
      <c r="IA1820" s="5"/>
      <c r="IB1820" s="5"/>
      <c r="IC1820" s="5"/>
    </row>
    <row r="1821" s="168" customFormat="true" ht="81" hidden="true" customHeight="true" outlineLevel="0" collapsed="false">
      <c r="A1821" s="166"/>
      <c r="B1821" s="140" t="s">
        <v>957</v>
      </c>
      <c r="C1821" s="126"/>
      <c r="D1821" s="126"/>
      <c r="E1821" s="4"/>
      <c r="F1821" s="5"/>
      <c r="G1821" s="5"/>
      <c r="H1821" s="5"/>
      <c r="I1821" s="5"/>
      <c r="J1821" s="5"/>
      <c r="K1821" s="5"/>
      <c r="L1821" s="5"/>
      <c r="M1821" s="5"/>
      <c r="N1821" s="5"/>
      <c r="O1821" s="5"/>
      <c r="P1821" s="5"/>
      <c r="Q1821" s="5"/>
      <c r="R1821" s="5"/>
      <c r="S1821" s="5"/>
      <c r="T1821" s="5"/>
      <c r="U1821" s="5"/>
      <c r="V1821" s="5"/>
      <c r="W1821" s="5"/>
      <c r="X1821" s="5"/>
      <c r="Y1821" s="5"/>
      <c r="Z1821" s="5"/>
      <c r="AA1821" s="5"/>
      <c r="AB1821" s="5"/>
      <c r="AC1821" s="5"/>
      <c r="AD1821" s="5"/>
      <c r="AE1821" s="5"/>
      <c r="AF1821" s="5"/>
      <c r="AG1821" s="5"/>
      <c r="AH1821" s="5"/>
      <c r="AI1821" s="5"/>
      <c r="AJ1821" s="5"/>
      <c r="AK1821" s="5"/>
      <c r="AL1821" s="5"/>
      <c r="AM1821" s="5"/>
      <c r="AN1821" s="5"/>
      <c r="AO1821" s="5"/>
      <c r="AP1821" s="5"/>
      <c r="AQ1821" s="5"/>
      <c r="AR1821" s="5"/>
      <c r="AS1821" s="5"/>
      <c r="AT1821" s="5"/>
      <c r="AU1821" s="5"/>
      <c r="AV1821" s="5"/>
      <c r="AW1821" s="5"/>
      <c r="AX1821" s="5"/>
      <c r="AY1821" s="5"/>
      <c r="AZ1821" s="5"/>
      <c r="BA1821" s="5"/>
      <c r="BB1821" s="5"/>
      <c r="BC1821" s="5"/>
      <c r="BD1821" s="5"/>
      <c r="BE1821" s="5"/>
      <c r="BF1821" s="5"/>
      <c r="BG1821" s="5"/>
      <c r="BH1821" s="5"/>
      <c r="BI1821" s="5"/>
      <c r="BJ1821" s="5"/>
      <c r="BK1821" s="5"/>
      <c r="BL1821" s="5"/>
      <c r="BM1821" s="5"/>
      <c r="BN1821" s="5"/>
      <c r="BO1821" s="5"/>
      <c r="BP1821" s="5"/>
      <c r="BQ1821" s="5"/>
      <c r="BR1821" s="5"/>
      <c r="BS1821" s="5"/>
      <c r="BT1821" s="5"/>
      <c r="BU1821" s="5"/>
      <c r="BV1821" s="5"/>
      <c r="BW1821" s="5"/>
      <c r="BX1821" s="5"/>
      <c r="BY1821" s="5"/>
      <c r="BZ1821" s="5"/>
      <c r="CA1821" s="5"/>
      <c r="CB1821" s="5"/>
      <c r="CC1821" s="5"/>
      <c r="CD1821" s="5"/>
      <c r="CE1821" s="5"/>
      <c r="CF1821" s="5"/>
      <c r="CG1821" s="5"/>
      <c r="CH1821" s="5"/>
      <c r="CI1821" s="5"/>
      <c r="CJ1821" s="5"/>
      <c r="CK1821" s="5"/>
      <c r="CL1821" s="5"/>
      <c r="CM1821" s="5"/>
      <c r="CN1821" s="5"/>
      <c r="CO1821" s="5"/>
      <c r="CP1821" s="5"/>
      <c r="CQ1821" s="5"/>
      <c r="CR1821" s="5"/>
      <c r="CS1821" s="5"/>
      <c r="CT1821" s="5"/>
      <c r="CU1821" s="5"/>
      <c r="CV1821" s="5"/>
      <c r="CW1821" s="5"/>
      <c r="CX1821" s="5"/>
      <c r="CY1821" s="5"/>
      <c r="CZ1821" s="5"/>
      <c r="DA1821" s="5"/>
      <c r="DB1821" s="5"/>
      <c r="DC1821" s="5"/>
      <c r="DD1821" s="5"/>
      <c r="DE1821" s="5"/>
      <c r="DF1821" s="5"/>
      <c r="DG1821" s="5"/>
      <c r="DH1821" s="5"/>
      <c r="DI1821" s="5"/>
      <c r="DJ1821" s="5"/>
      <c r="DK1821" s="5"/>
      <c r="DL1821" s="5"/>
      <c r="DM1821" s="5"/>
      <c r="DN1821" s="5"/>
      <c r="DO1821" s="5"/>
      <c r="DP1821" s="5"/>
      <c r="DQ1821" s="5"/>
      <c r="DR1821" s="5"/>
      <c r="DS1821" s="5"/>
      <c r="DT1821" s="5"/>
      <c r="DU1821" s="5"/>
      <c r="DV1821" s="5"/>
      <c r="DW1821" s="5"/>
      <c r="DX1821" s="5"/>
      <c r="DY1821" s="5"/>
      <c r="DZ1821" s="5"/>
      <c r="EA1821" s="5"/>
      <c r="EB1821" s="5"/>
      <c r="EC1821" s="5"/>
      <c r="ED1821" s="5"/>
      <c r="EE1821" s="5"/>
      <c r="EF1821" s="5"/>
      <c r="EG1821" s="5"/>
      <c r="EH1821" s="5"/>
      <c r="EI1821" s="5"/>
      <c r="EJ1821" s="5"/>
      <c r="EK1821" s="5"/>
      <c r="EL1821" s="5"/>
      <c r="EM1821" s="5"/>
      <c r="EN1821" s="5"/>
      <c r="EO1821" s="5"/>
      <c r="EP1821" s="5"/>
      <c r="EQ1821" s="5"/>
      <c r="ER1821" s="5"/>
      <c r="ES1821" s="5"/>
      <c r="ET1821" s="5"/>
      <c r="EU1821" s="5"/>
      <c r="EV1821" s="5"/>
      <c r="EW1821" s="5"/>
      <c r="EX1821" s="5"/>
      <c r="EY1821" s="5"/>
      <c r="EZ1821" s="5"/>
      <c r="FA1821" s="5"/>
      <c r="FB1821" s="5"/>
      <c r="FC1821" s="5"/>
      <c r="FD1821" s="5"/>
      <c r="FE1821" s="5"/>
      <c r="FF1821" s="5"/>
      <c r="FG1821" s="5"/>
      <c r="FH1821" s="5"/>
      <c r="FI1821" s="5"/>
      <c r="FJ1821" s="5"/>
      <c r="FK1821" s="5"/>
      <c r="FL1821" s="5"/>
      <c r="FM1821" s="5"/>
      <c r="FN1821" s="5"/>
      <c r="FO1821" s="5"/>
      <c r="FP1821" s="5"/>
      <c r="FQ1821" s="5"/>
      <c r="FR1821" s="5"/>
      <c r="FS1821" s="5"/>
      <c r="FT1821" s="5"/>
      <c r="FU1821" s="5"/>
      <c r="FV1821" s="5"/>
      <c r="FW1821" s="5"/>
      <c r="FX1821" s="5"/>
      <c r="FY1821" s="5"/>
      <c r="FZ1821" s="5"/>
      <c r="GA1821" s="5"/>
      <c r="GB1821" s="5"/>
      <c r="GC1821" s="5"/>
      <c r="GD1821" s="5"/>
      <c r="GE1821" s="5"/>
      <c r="GF1821" s="5"/>
      <c r="GG1821" s="5"/>
      <c r="GH1821" s="5"/>
      <c r="GI1821" s="5"/>
      <c r="GJ1821" s="5"/>
      <c r="GK1821" s="5"/>
      <c r="GL1821" s="5"/>
      <c r="GM1821" s="5"/>
      <c r="GN1821" s="5"/>
      <c r="GO1821" s="5"/>
      <c r="GP1821" s="5"/>
      <c r="GQ1821" s="5"/>
      <c r="GR1821" s="5"/>
      <c r="GS1821" s="5"/>
      <c r="GT1821" s="5"/>
      <c r="GU1821" s="5"/>
      <c r="GV1821" s="5"/>
      <c r="GW1821" s="5"/>
      <c r="GX1821" s="5"/>
      <c r="GY1821" s="5"/>
      <c r="GZ1821" s="5"/>
      <c r="HA1821" s="5"/>
      <c r="HB1821" s="5"/>
      <c r="HC1821" s="5"/>
      <c r="HD1821" s="5"/>
      <c r="HE1821" s="5"/>
      <c r="HF1821" s="5"/>
      <c r="HG1821" s="5"/>
      <c r="HH1821" s="5"/>
      <c r="HI1821" s="5"/>
      <c r="HJ1821" s="5"/>
      <c r="HK1821" s="5"/>
      <c r="HL1821" s="5"/>
      <c r="HM1821" s="5"/>
      <c r="HN1821" s="5"/>
      <c r="HO1821" s="5"/>
      <c r="HP1821" s="5"/>
      <c r="HQ1821" s="5"/>
      <c r="HR1821" s="5"/>
      <c r="HS1821" s="5"/>
      <c r="HT1821" s="5"/>
      <c r="HU1821" s="5"/>
      <c r="HV1821" s="5"/>
      <c r="HW1821" s="5"/>
      <c r="HX1821" s="5"/>
      <c r="HY1821" s="5"/>
      <c r="HZ1821" s="5"/>
      <c r="IA1821" s="5"/>
      <c r="IB1821" s="5"/>
      <c r="IC1821" s="5"/>
    </row>
    <row r="1822" s="168" customFormat="true" ht="87" hidden="true" customHeight="true" outlineLevel="0" collapsed="false">
      <c r="A1822" s="166"/>
      <c r="B1822" s="140" t="s">
        <v>958</v>
      </c>
      <c r="C1822" s="126"/>
      <c r="D1822" s="126"/>
      <c r="E1822" s="4"/>
      <c r="F1822" s="5"/>
      <c r="G1822" s="5"/>
      <c r="H1822" s="5" t="s">
        <v>278</v>
      </c>
      <c r="I1822" s="5"/>
      <c r="J1822" s="5"/>
      <c r="K1822" s="5"/>
      <c r="L1822" s="5"/>
      <c r="M1822" s="5"/>
      <c r="N1822" s="5"/>
      <c r="O1822" s="5"/>
      <c r="P1822" s="5"/>
      <c r="Q1822" s="5"/>
      <c r="R1822" s="5"/>
      <c r="S1822" s="5"/>
      <c r="T1822" s="5"/>
      <c r="U1822" s="5"/>
      <c r="V1822" s="5"/>
      <c r="W1822" s="5"/>
      <c r="X1822" s="5"/>
      <c r="Y1822" s="5"/>
      <c r="Z1822" s="5"/>
      <c r="AA1822" s="5"/>
      <c r="AB1822" s="5"/>
      <c r="AC1822" s="5"/>
      <c r="AD1822" s="5"/>
      <c r="AE1822" s="5"/>
      <c r="AF1822" s="5"/>
      <c r="AG1822" s="5"/>
      <c r="AH1822" s="5"/>
      <c r="AI1822" s="5"/>
      <c r="AJ1822" s="5"/>
      <c r="AK1822" s="5"/>
      <c r="AL1822" s="5"/>
      <c r="AM1822" s="5"/>
      <c r="AN1822" s="5"/>
      <c r="AO1822" s="5"/>
      <c r="AP1822" s="5"/>
      <c r="AQ1822" s="5"/>
      <c r="AR1822" s="5"/>
      <c r="AS1822" s="5"/>
      <c r="AT1822" s="5"/>
      <c r="AU1822" s="5"/>
      <c r="AV1822" s="5"/>
      <c r="AW1822" s="5"/>
      <c r="AX1822" s="5"/>
      <c r="AY1822" s="5"/>
      <c r="AZ1822" s="5"/>
      <c r="BA1822" s="5"/>
      <c r="BB1822" s="5"/>
      <c r="BC1822" s="5"/>
      <c r="BD1822" s="5"/>
      <c r="BE1822" s="5"/>
      <c r="BF1822" s="5"/>
      <c r="BG1822" s="5"/>
      <c r="BH1822" s="5"/>
      <c r="BI1822" s="5"/>
      <c r="BJ1822" s="5"/>
      <c r="BK1822" s="5"/>
      <c r="BL1822" s="5"/>
      <c r="BM1822" s="5"/>
      <c r="BN1822" s="5"/>
      <c r="BO1822" s="5"/>
      <c r="BP1822" s="5"/>
      <c r="BQ1822" s="5"/>
      <c r="BR1822" s="5"/>
      <c r="BS1822" s="5"/>
      <c r="BT1822" s="5"/>
      <c r="BU1822" s="5"/>
      <c r="BV1822" s="5"/>
      <c r="BW1822" s="5"/>
      <c r="BX1822" s="5"/>
      <c r="BY1822" s="5"/>
      <c r="BZ1822" s="5"/>
      <c r="CA1822" s="5"/>
      <c r="CB1822" s="5"/>
      <c r="CC1822" s="5"/>
      <c r="CD1822" s="5"/>
      <c r="CE1822" s="5"/>
      <c r="CF1822" s="5"/>
      <c r="CG1822" s="5"/>
      <c r="CH1822" s="5"/>
      <c r="CI1822" s="5"/>
      <c r="CJ1822" s="5"/>
      <c r="CK1822" s="5"/>
      <c r="CL1822" s="5"/>
      <c r="CM1822" s="5"/>
      <c r="CN1822" s="5"/>
      <c r="CO1822" s="5"/>
      <c r="CP1822" s="5"/>
      <c r="CQ1822" s="5"/>
      <c r="CR1822" s="5"/>
      <c r="CS1822" s="5"/>
      <c r="CT1822" s="5"/>
      <c r="CU1822" s="5"/>
      <c r="CV1822" s="5"/>
      <c r="CW1822" s="5"/>
      <c r="CX1822" s="5"/>
      <c r="CY1822" s="5"/>
      <c r="CZ1822" s="5"/>
      <c r="DA1822" s="5"/>
      <c r="DB1822" s="5"/>
      <c r="DC1822" s="5"/>
      <c r="DD1822" s="5"/>
      <c r="DE1822" s="5"/>
      <c r="DF1822" s="5"/>
      <c r="DG1822" s="5"/>
      <c r="DH1822" s="5"/>
      <c r="DI1822" s="5"/>
      <c r="DJ1822" s="5"/>
      <c r="DK1822" s="5"/>
      <c r="DL1822" s="5"/>
      <c r="DM1822" s="5"/>
      <c r="DN1822" s="5"/>
      <c r="DO1822" s="5"/>
      <c r="DP1822" s="5"/>
      <c r="DQ1822" s="5"/>
      <c r="DR1822" s="5"/>
      <c r="DS1822" s="5"/>
      <c r="DT1822" s="5"/>
      <c r="DU1822" s="5"/>
      <c r="DV1822" s="5"/>
      <c r="DW1822" s="5"/>
      <c r="DX1822" s="5"/>
      <c r="DY1822" s="5"/>
      <c r="DZ1822" s="5"/>
      <c r="EA1822" s="5"/>
      <c r="EB1822" s="5"/>
      <c r="EC1822" s="5"/>
      <c r="ED1822" s="5"/>
      <c r="EE1822" s="5"/>
      <c r="EF1822" s="5"/>
      <c r="EG1822" s="5"/>
      <c r="EH1822" s="5"/>
      <c r="EI1822" s="5"/>
      <c r="EJ1822" s="5"/>
      <c r="EK1822" s="5"/>
      <c r="EL1822" s="5"/>
      <c r="EM1822" s="5"/>
      <c r="EN1822" s="5"/>
      <c r="EO1822" s="5"/>
      <c r="EP1822" s="5"/>
      <c r="EQ1822" s="5"/>
      <c r="ER1822" s="5"/>
      <c r="ES1822" s="5"/>
      <c r="ET1822" s="5"/>
      <c r="EU1822" s="5"/>
      <c r="EV1822" s="5"/>
      <c r="EW1822" s="5"/>
      <c r="EX1822" s="5"/>
      <c r="EY1822" s="5"/>
      <c r="EZ1822" s="5"/>
      <c r="FA1822" s="5"/>
      <c r="FB1822" s="5"/>
      <c r="FC1822" s="5"/>
      <c r="FD1822" s="5"/>
      <c r="FE1822" s="5"/>
      <c r="FF1822" s="5"/>
      <c r="FG1822" s="5"/>
      <c r="FH1822" s="5"/>
      <c r="FI1822" s="5"/>
      <c r="FJ1822" s="5"/>
      <c r="FK1822" s="5"/>
      <c r="FL1822" s="5"/>
      <c r="FM1822" s="5"/>
      <c r="FN1822" s="5"/>
      <c r="FO1822" s="5"/>
      <c r="FP1822" s="5"/>
      <c r="FQ1822" s="5"/>
      <c r="FR1822" s="5"/>
      <c r="FS1822" s="5"/>
      <c r="FT1822" s="5"/>
      <c r="FU1822" s="5"/>
      <c r="FV1822" s="5"/>
      <c r="FW1822" s="5"/>
      <c r="FX1822" s="5"/>
      <c r="FY1822" s="5"/>
      <c r="FZ1822" s="5"/>
      <c r="GA1822" s="5"/>
      <c r="GB1822" s="5"/>
      <c r="GC1822" s="5"/>
      <c r="GD1822" s="5"/>
      <c r="GE1822" s="5"/>
      <c r="GF1822" s="5"/>
      <c r="GG1822" s="5"/>
      <c r="GH1822" s="5"/>
      <c r="GI1822" s="5"/>
      <c r="GJ1822" s="5"/>
      <c r="GK1822" s="5"/>
      <c r="GL1822" s="5"/>
      <c r="GM1822" s="5"/>
      <c r="GN1822" s="5"/>
      <c r="GO1822" s="5"/>
      <c r="GP1822" s="5"/>
      <c r="GQ1822" s="5"/>
      <c r="GR1822" s="5"/>
      <c r="GS1822" s="5"/>
      <c r="GT1822" s="5"/>
      <c r="GU1822" s="5"/>
      <c r="GV1822" s="5"/>
      <c r="GW1822" s="5"/>
      <c r="GX1822" s="5"/>
      <c r="GY1822" s="5"/>
      <c r="GZ1822" s="5"/>
      <c r="HA1822" s="5"/>
      <c r="HB1822" s="5"/>
      <c r="HC1822" s="5"/>
      <c r="HD1822" s="5"/>
      <c r="HE1822" s="5"/>
      <c r="HF1822" s="5"/>
      <c r="HG1822" s="5"/>
      <c r="HH1822" s="5"/>
      <c r="HI1822" s="5"/>
      <c r="HJ1822" s="5"/>
      <c r="HK1822" s="5"/>
      <c r="HL1822" s="5"/>
      <c r="HM1822" s="5"/>
      <c r="HN1822" s="5"/>
      <c r="HO1822" s="5"/>
      <c r="HP1822" s="5"/>
      <c r="HQ1822" s="5"/>
      <c r="HR1822" s="5"/>
      <c r="HS1822" s="5"/>
      <c r="HT1822" s="5"/>
      <c r="HU1822" s="5"/>
      <c r="HV1822" s="5"/>
      <c r="HW1822" s="5"/>
      <c r="HX1822" s="5"/>
      <c r="HY1822" s="5"/>
      <c r="HZ1822" s="5"/>
      <c r="IA1822" s="5"/>
      <c r="IB1822" s="5"/>
      <c r="IC1822" s="5"/>
    </row>
    <row r="1823" customFormat="false" ht="42" hidden="true" customHeight="true" outlineLevel="0" collapsed="false">
      <c r="A1823" s="157"/>
      <c r="B1823" s="443" t="s">
        <v>959</v>
      </c>
      <c r="C1823" s="126"/>
      <c r="D1823" s="126"/>
    </row>
    <row r="1824" customFormat="false" ht="9" hidden="true" customHeight="true" outlineLevel="0" collapsed="false">
      <c r="A1824" s="157"/>
      <c r="B1824" s="183"/>
      <c r="C1824" s="126"/>
      <c r="D1824" s="126"/>
    </row>
    <row r="1825" customFormat="false" ht="15" hidden="true" customHeight="false" outlineLevel="0" collapsed="false">
      <c r="A1825" s="157"/>
      <c r="B1825" s="239" t="s">
        <v>960</v>
      </c>
      <c r="C1825" s="300" t="n">
        <v>0</v>
      </c>
      <c r="D1825" s="300" t="n">
        <v>0</v>
      </c>
    </row>
    <row r="1826" customFormat="false" ht="6" hidden="true" customHeight="true" outlineLevel="0" collapsed="false">
      <c r="A1826" s="157"/>
      <c r="B1826" s="125"/>
      <c r="C1826" s="126"/>
      <c r="D1826" s="126"/>
    </row>
    <row r="1827" customFormat="false" ht="27.75" hidden="true" customHeight="true" outlineLevel="0" collapsed="false">
      <c r="A1827" s="157"/>
      <c r="B1827" s="164" t="s">
        <v>337</v>
      </c>
      <c r="C1827" s="126"/>
      <c r="D1827" s="126"/>
    </row>
    <row r="1828" customFormat="false" ht="4.5" hidden="true" customHeight="true" outlineLevel="0" collapsed="false">
      <c r="A1828" s="157"/>
      <c r="B1828" s="84"/>
      <c r="C1828" s="126"/>
      <c r="D1828" s="126"/>
    </row>
    <row r="1829" s="168" customFormat="true" ht="15" hidden="true" customHeight="false" outlineLevel="0" collapsed="false">
      <c r="A1829" s="166"/>
      <c r="B1829" s="411" t="s">
        <v>961</v>
      </c>
      <c r="C1829" s="299" t="n">
        <v>0</v>
      </c>
      <c r="D1829" s="300" t="n">
        <v>0</v>
      </c>
      <c r="E1829" s="4"/>
    </row>
    <row r="1830" s="168" customFormat="true" ht="6" hidden="true" customHeight="true" outlineLevel="0" collapsed="false">
      <c r="A1830" s="166"/>
      <c r="B1830" s="410"/>
      <c r="C1830" s="158"/>
      <c r="D1830" s="126"/>
      <c r="E1830" s="4"/>
    </row>
    <row r="1831" s="168" customFormat="true" ht="15" hidden="true" customHeight="false" outlineLevel="0" collapsed="false">
      <c r="A1831" s="166"/>
      <c r="B1831" s="164" t="s">
        <v>337</v>
      </c>
      <c r="C1831" s="158"/>
      <c r="D1831" s="126"/>
      <c r="E1831" s="4"/>
    </row>
    <row r="1832" s="168" customFormat="true" ht="3.75" hidden="true" customHeight="true" outlineLevel="0" collapsed="false">
      <c r="A1832" s="166"/>
      <c r="B1832" s="183"/>
      <c r="C1832" s="158"/>
      <c r="D1832" s="126"/>
      <c r="E1832" s="4"/>
    </row>
    <row r="1833" customFormat="false" ht="15" hidden="true" customHeight="false" outlineLevel="0" collapsed="false">
      <c r="A1833" s="183"/>
      <c r="B1833" s="239" t="s">
        <v>962</v>
      </c>
      <c r="C1833" s="300" t="n">
        <v>0</v>
      </c>
      <c r="D1833" s="300"/>
    </row>
    <row r="1834" customFormat="false" ht="6" hidden="true" customHeight="true" outlineLevel="0" collapsed="false">
      <c r="A1834" s="183"/>
      <c r="B1834" s="125"/>
      <c r="C1834" s="158"/>
      <c r="D1834" s="126"/>
    </row>
    <row r="1835" customFormat="false" ht="24" hidden="true" customHeight="true" outlineLevel="0" collapsed="false">
      <c r="A1835" s="183"/>
      <c r="B1835" s="164" t="s">
        <v>337</v>
      </c>
      <c r="C1835" s="158"/>
      <c r="D1835" s="296"/>
    </row>
    <row r="1836" customFormat="false" ht="6" hidden="true" customHeight="true" outlineLevel="0" collapsed="false">
      <c r="A1836" s="183"/>
      <c r="B1836" s="183"/>
      <c r="C1836" s="158"/>
      <c r="D1836" s="296"/>
    </row>
    <row r="1837" s="168" customFormat="true" ht="15" hidden="true" customHeight="false" outlineLevel="0" collapsed="false">
      <c r="A1837" s="166"/>
      <c r="B1837" s="239" t="s">
        <v>820</v>
      </c>
      <c r="C1837" s="300" t="n">
        <f aca="false">C1839+C1843</f>
        <v>0</v>
      </c>
      <c r="D1837" s="300" t="n">
        <f aca="false">D1839+D1843</f>
        <v>0</v>
      </c>
      <c r="E1837" s="4"/>
      <c r="F1837" s="5"/>
      <c r="G1837" s="5"/>
      <c r="H1837" s="5"/>
      <c r="I1837" s="5"/>
      <c r="J1837" s="5"/>
      <c r="K1837" s="5"/>
      <c r="L1837" s="5"/>
      <c r="M1837" s="5"/>
      <c r="N1837" s="5"/>
      <c r="O1837" s="5"/>
      <c r="P1837" s="5"/>
      <c r="Q1837" s="5"/>
      <c r="R1837" s="5"/>
      <c r="S1837" s="5"/>
      <c r="T1837" s="5"/>
      <c r="U1837" s="5"/>
      <c r="V1837" s="5"/>
      <c r="W1837" s="5"/>
      <c r="X1837" s="5"/>
      <c r="Y1837" s="5"/>
      <c r="Z1837" s="5"/>
      <c r="AA1837" s="5"/>
      <c r="AB1837" s="5"/>
      <c r="AC1837" s="5"/>
      <c r="AD1837" s="5"/>
      <c r="AE1837" s="5"/>
      <c r="AF1837" s="5"/>
      <c r="AG1837" s="5"/>
      <c r="AH1837" s="5"/>
      <c r="AI1837" s="5"/>
      <c r="AJ1837" s="5"/>
      <c r="AK1837" s="5"/>
      <c r="AL1837" s="5"/>
      <c r="AM1837" s="5"/>
      <c r="AN1837" s="5"/>
      <c r="AO1837" s="5"/>
      <c r="AP1837" s="5"/>
      <c r="AQ1837" s="5"/>
      <c r="AR1837" s="5"/>
      <c r="AS1837" s="5"/>
      <c r="AT1837" s="5"/>
      <c r="AU1837" s="5"/>
      <c r="AV1837" s="5"/>
      <c r="AW1837" s="5"/>
      <c r="AX1837" s="5"/>
      <c r="AY1837" s="5"/>
      <c r="AZ1837" s="5"/>
      <c r="BA1837" s="5"/>
      <c r="BB1837" s="5"/>
      <c r="BC1837" s="5"/>
      <c r="BD1837" s="5"/>
      <c r="BE1837" s="5"/>
      <c r="BF1837" s="5"/>
      <c r="BG1837" s="5"/>
      <c r="BH1837" s="5"/>
      <c r="BI1837" s="5"/>
      <c r="BJ1837" s="5"/>
      <c r="BK1837" s="5"/>
      <c r="BL1837" s="5"/>
      <c r="BM1837" s="5"/>
      <c r="BN1837" s="5"/>
      <c r="BO1837" s="5"/>
      <c r="BP1837" s="5"/>
      <c r="BQ1837" s="5"/>
      <c r="BR1837" s="5"/>
      <c r="BS1837" s="5"/>
      <c r="BT1837" s="5"/>
      <c r="BU1837" s="5"/>
      <c r="BV1837" s="5"/>
      <c r="BW1837" s="5"/>
      <c r="BX1837" s="5"/>
      <c r="BY1837" s="5"/>
      <c r="BZ1837" s="5"/>
      <c r="CA1837" s="5"/>
      <c r="CB1837" s="5"/>
      <c r="CC1837" s="5"/>
      <c r="CD1837" s="5"/>
      <c r="CE1837" s="5"/>
      <c r="CF1837" s="5"/>
      <c r="CG1837" s="5"/>
      <c r="CH1837" s="5"/>
      <c r="CI1837" s="5"/>
      <c r="CJ1837" s="5"/>
      <c r="CK1837" s="5"/>
      <c r="CL1837" s="5"/>
      <c r="CM1837" s="5"/>
      <c r="CN1837" s="5"/>
      <c r="CO1837" s="5"/>
      <c r="CP1837" s="5"/>
      <c r="CQ1837" s="5"/>
      <c r="CR1837" s="5"/>
      <c r="CS1837" s="5"/>
      <c r="CT1837" s="5"/>
      <c r="CU1837" s="5"/>
      <c r="CV1837" s="5"/>
      <c r="CW1837" s="5"/>
      <c r="CX1837" s="5"/>
      <c r="CY1837" s="5"/>
      <c r="CZ1837" s="5"/>
      <c r="DA1837" s="5"/>
      <c r="DB1837" s="5"/>
      <c r="DC1837" s="5"/>
      <c r="DD1837" s="5"/>
      <c r="DE1837" s="5"/>
      <c r="DF1837" s="5"/>
      <c r="DG1837" s="5"/>
      <c r="DH1837" s="5"/>
      <c r="DI1837" s="5"/>
      <c r="DJ1837" s="5"/>
      <c r="DK1837" s="5"/>
      <c r="DL1837" s="5"/>
      <c r="DM1837" s="5"/>
      <c r="DN1837" s="5"/>
      <c r="DO1837" s="5"/>
      <c r="DP1837" s="5"/>
      <c r="DQ1837" s="5"/>
      <c r="DR1837" s="5"/>
      <c r="DS1837" s="5"/>
      <c r="DT1837" s="5"/>
      <c r="DU1837" s="5"/>
      <c r="DV1837" s="5"/>
      <c r="DW1837" s="5"/>
      <c r="DX1837" s="5"/>
      <c r="DY1837" s="5"/>
      <c r="DZ1837" s="5"/>
      <c r="EA1837" s="5"/>
      <c r="EB1837" s="5"/>
      <c r="EC1837" s="5"/>
      <c r="ED1837" s="5"/>
      <c r="EE1837" s="5"/>
      <c r="EF1837" s="5"/>
      <c r="EG1837" s="5"/>
      <c r="EH1837" s="5"/>
      <c r="EI1837" s="5"/>
      <c r="EJ1837" s="5"/>
      <c r="EK1837" s="5"/>
      <c r="EL1837" s="5"/>
      <c r="EM1837" s="5"/>
      <c r="EN1837" s="5"/>
      <c r="EO1837" s="5"/>
      <c r="EP1837" s="5"/>
      <c r="EQ1837" s="5"/>
      <c r="ER1837" s="5"/>
      <c r="ES1837" s="5"/>
      <c r="ET1837" s="5"/>
      <c r="EU1837" s="5"/>
      <c r="EV1837" s="5"/>
      <c r="EW1837" s="5"/>
      <c r="EX1837" s="5"/>
      <c r="EY1837" s="5"/>
      <c r="EZ1837" s="5"/>
      <c r="FA1837" s="5"/>
      <c r="FB1837" s="5"/>
      <c r="FC1837" s="5"/>
      <c r="FD1837" s="5"/>
      <c r="FE1837" s="5"/>
      <c r="FF1837" s="5"/>
      <c r="FG1837" s="5"/>
      <c r="FH1837" s="5"/>
      <c r="FI1837" s="5"/>
      <c r="FJ1837" s="5"/>
      <c r="FK1837" s="5"/>
      <c r="FL1837" s="5"/>
      <c r="FM1837" s="5"/>
      <c r="FN1837" s="5"/>
      <c r="FO1837" s="5"/>
      <c r="FP1837" s="5"/>
      <c r="FQ1837" s="5"/>
      <c r="FR1837" s="5"/>
      <c r="FS1837" s="5"/>
      <c r="FT1837" s="5"/>
      <c r="FU1837" s="5"/>
      <c r="FV1837" s="5"/>
      <c r="FW1837" s="5"/>
      <c r="FX1837" s="5"/>
      <c r="FY1837" s="5"/>
      <c r="FZ1837" s="5"/>
      <c r="GA1837" s="5"/>
      <c r="GB1837" s="5"/>
      <c r="GC1837" s="5"/>
      <c r="GD1837" s="5"/>
      <c r="GE1837" s="5"/>
      <c r="GF1837" s="5"/>
      <c r="GG1837" s="5"/>
      <c r="GH1837" s="5"/>
      <c r="GI1837" s="5"/>
      <c r="GJ1837" s="5"/>
      <c r="GK1837" s="5"/>
      <c r="GL1837" s="5"/>
      <c r="GM1837" s="5"/>
      <c r="GN1837" s="5"/>
      <c r="GO1837" s="5"/>
      <c r="GP1837" s="5"/>
      <c r="GQ1837" s="5"/>
      <c r="GR1837" s="5"/>
      <c r="GS1837" s="5"/>
      <c r="GT1837" s="5"/>
      <c r="GU1837" s="5"/>
      <c r="GV1837" s="5"/>
      <c r="GW1837" s="5"/>
      <c r="GX1837" s="5"/>
      <c r="GY1837" s="5"/>
      <c r="GZ1837" s="5"/>
      <c r="HA1837" s="5"/>
      <c r="HB1837" s="5"/>
      <c r="HC1837" s="5"/>
      <c r="HD1837" s="5"/>
      <c r="HE1837" s="5"/>
      <c r="HF1837" s="5"/>
      <c r="HG1837" s="5"/>
      <c r="HH1837" s="5"/>
      <c r="HI1837" s="5"/>
      <c r="HJ1837" s="5"/>
      <c r="HK1837" s="5"/>
      <c r="HL1837" s="5"/>
      <c r="HM1837" s="5"/>
      <c r="HN1837" s="5"/>
      <c r="HO1837" s="5"/>
      <c r="HP1837" s="5"/>
      <c r="HQ1837" s="5"/>
      <c r="HR1837" s="5"/>
      <c r="HS1837" s="5"/>
      <c r="HT1837" s="5"/>
      <c r="HU1837" s="5"/>
      <c r="HV1837" s="5"/>
      <c r="HW1837" s="5"/>
      <c r="HX1837" s="5"/>
      <c r="HY1837" s="5"/>
      <c r="HZ1837" s="5"/>
      <c r="IA1837" s="5"/>
      <c r="IB1837" s="5"/>
      <c r="IC1837" s="5"/>
    </row>
    <row r="1838" s="168" customFormat="true" ht="10.5" hidden="true" customHeight="true" outlineLevel="0" collapsed="false">
      <c r="A1838" s="166"/>
      <c r="B1838" s="239"/>
      <c r="C1838" s="126"/>
      <c r="D1838" s="126"/>
      <c r="E1838" s="4"/>
      <c r="F1838" s="5"/>
      <c r="G1838" s="5"/>
      <c r="H1838" s="5"/>
      <c r="I1838" s="5"/>
      <c r="J1838" s="5"/>
      <c r="K1838" s="5"/>
      <c r="L1838" s="5"/>
      <c r="M1838" s="5"/>
      <c r="N1838" s="5"/>
      <c r="O1838" s="5"/>
      <c r="P1838" s="5"/>
      <c r="Q1838" s="5"/>
      <c r="R1838" s="5"/>
      <c r="S1838" s="5"/>
      <c r="T1838" s="5"/>
      <c r="U1838" s="5"/>
      <c r="V1838" s="5"/>
      <c r="W1838" s="5"/>
      <c r="X1838" s="5"/>
      <c r="Y1838" s="5"/>
      <c r="Z1838" s="5"/>
      <c r="AA1838" s="5"/>
      <c r="AB1838" s="5"/>
      <c r="AC1838" s="5"/>
      <c r="AD1838" s="5"/>
      <c r="AE1838" s="5"/>
      <c r="AF1838" s="5"/>
      <c r="AG1838" s="5"/>
      <c r="AH1838" s="5"/>
      <c r="AI1838" s="5"/>
      <c r="AJ1838" s="5"/>
      <c r="AK1838" s="5"/>
      <c r="AL1838" s="5"/>
      <c r="AM1838" s="5"/>
      <c r="AN1838" s="5"/>
      <c r="AO1838" s="5"/>
      <c r="AP1838" s="5"/>
      <c r="AQ1838" s="5"/>
      <c r="AR1838" s="5"/>
      <c r="AS1838" s="5"/>
      <c r="AT1838" s="5"/>
      <c r="AU1838" s="5"/>
      <c r="AV1838" s="5"/>
      <c r="AW1838" s="5"/>
      <c r="AX1838" s="5"/>
      <c r="AY1838" s="5"/>
      <c r="AZ1838" s="5"/>
      <c r="BA1838" s="5"/>
      <c r="BB1838" s="5"/>
      <c r="BC1838" s="5"/>
      <c r="BD1838" s="5"/>
      <c r="BE1838" s="5"/>
      <c r="BF1838" s="5"/>
      <c r="BG1838" s="5"/>
      <c r="BH1838" s="5"/>
      <c r="BI1838" s="5"/>
      <c r="BJ1838" s="5"/>
      <c r="BK1838" s="5"/>
      <c r="BL1838" s="5"/>
      <c r="BM1838" s="5"/>
      <c r="BN1838" s="5"/>
      <c r="BO1838" s="5"/>
      <c r="BP1838" s="5"/>
      <c r="BQ1838" s="5"/>
      <c r="BR1838" s="5"/>
      <c r="BS1838" s="5"/>
      <c r="BT1838" s="5"/>
      <c r="BU1838" s="5"/>
      <c r="BV1838" s="5"/>
      <c r="BW1838" s="5"/>
      <c r="BX1838" s="5"/>
      <c r="BY1838" s="5"/>
      <c r="BZ1838" s="5"/>
      <c r="CA1838" s="5"/>
      <c r="CB1838" s="5"/>
      <c r="CC1838" s="5"/>
      <c r="CD1838" s="5"/>
      <c r="CE1838" s="5"/>
      <c r="CF1838" s="5"/>
      <c r="CG1838" s="5"/>
      <c r="CH1838" s="5"/>
      <c r="CI1838" s="5"/>
      <c r="CJ1838" s="5"/>
      <c r="CK1838" s="5"/>
      <c r="CL1838" s="5"/>
      <c r="CM1838" s="5"/>
      <c r="CN1838" s="5"/>
      <c r="CO1838" s="5"/>
      <c r="CP1838" s="5"/>
      <c r="CQ1838" s="5"/>
      <c r="CR1838" s="5"/>
      <c r="CS1838" s="5"/>
      <c r="CT1838" s="5"/>
      <c r="CU1838" s="5"/>
      <c r="CV1838" s="5"/>
      <c r="CW1838" s="5"/>
      <c r="CX1838" s="5"/>
      <c r="CY1838" s="5"/>
      <c r="CZ1838" s="5"/>
      <c r="DA1838" s="5"/>
      <c r="DB1838" s="5"/>
      <c r="DC1838" s="5"/>
      <c r="DD1838" s="5"/>
      <c r="DE1838" s="5"/>
      <c r="DF1838" s="5"/>
      <c r="DG1838" s="5"/>
      <c r="DH1838" s="5"/>
      <c r="DI1838" s="5"/>
      <c r="DJ1838" s="5"/>
      <c r="DK1838" s="5"/>
      <c r="DL1838" s="5"/>
      <c r="DM1838" s="5"/>
      <c r="DN1838" s="5"/>
      <c r="DO1838" s="5"/>
      <c r="DP1838" s="5"/>
      <c r="DQ1838" s="5"/>
      <c r="DR1838" s="5"/>
      <c r="DS1838" s="5"/>
      <c r="DT1838" s="5"/>
      <c r="DU1838" s="5"/>
      <c r="DV1838" s="5"/>
      <c r="DW1838" s="5"/>
      <c r="DX1838" s="5"/>
      <c r="DY1838" s="5"/>
      <c r="DZ1838" s="5"/>
      <c r="EA1838" s="5"/>
      <c r="EB1838" s="5"/>
      <c r="EC1838" s="5"/>
      <c r="ED1838" s="5"/>
      <c r="EE1838" s="5"/>
      <c r="EF1838" s="5"/>
      <c r="EG1838" s="5"/>
      <c r="EH1838" s="5"/>
      <c r="EI1838" s="5"/>
      <c r="EJ1838" s="5"/>
      <c r="EK1838" s="5"/>
      <c r="EL1838" s="5"/>
      <c r="EM1838" s="5"/>
      <c r="EN1838" s="5"/>
      <c r="EO1838" s="5"/>
      <c r="EP1838" s="5"/>
      <c r="EQ1838" s="5"/>
      <c r="ER1838" s="5"/>
      <c r="ES1838" s="5"/>
      <c r="ET1838" s="5"/>
      <c r="EU1838" s="5"/>
      <c r="EV1838" s="5"/>
      <c r="EW1838" s="5"/>
      <c r="EX1838" s="5"/>
      <c r="EY1838" s="5"/>
      <c r="EZ1838" s="5"/>
      <c r="FA1838" s="5"/>
      <c r="FB1838" s="5"/>
      <c r="FC1838" s="5"/>
      <c r="FD1838" s="5"/>
      <c r="FE1838" s="5"/>
      <c r="FF1838" s="5"/>
      <c r="FG1838" s="5"/>
      <c r="FH1838" s="5"/>
      <c r="FI1838" s="5"/>
      <c r="FJ1838" s="5"/>
      <c r="FK1838" s="5"/>
      <c r="FL1838" s="5"/>
      <c r="FM1838" s="5"/>
      <c r="FN1838" s="5"/>
      <c r="FO1838" s="5"/>
      <c r="FP1838" s="5"/>
      <c r="FQ1838" s="5"/>
      <c r="FR1838" s="5"/>
      <c r="FS1838" s="5"/>
      <c r="FT1838" s="5"/>
      <c r="FU1838" s="5"/>
      <c r="FV1838" s="5"/>
      <c r="FW1838" s="5"/>
      <c r="FX1838" s="5"/>
      <c r="FY1838" s="5"/>
      <c r="FZ1838" s="5"/>
      <c r="GA1838" s="5"/>
      <c r="GB1838" s="5"/>
      <c r="GC1838" s="5"/>
      <c r="GD1838" s="5"/>
      <c r="GE1838" s="5"/>
      <c r="GF1838" s="5"/>
      <c r="GG1838" s="5"/>
      <c r="GH1838" s="5"/>
      <c r="GI1838" s="5"/>
      <c r="GJ1838" s="5"/>
      <c r="GK1838" s="5"/>
      <c r="GL1838" s="5"/>
      <c r="GM1838" s="5"/>
      <c r="GN1838" s="5"/>
      <c r="GO1838" s="5"/>
      <c r="GP1838" s="5"/>
      <c r="GQ1838" s="5"/>
      <c r="GR1838" s="5"/>
      <c r="GS1838" s="5"/>
      <c r="GT1838" s="5"/>
      <c r="GU1838" s="5"/>
      <c r="GV1838" s="5"/>
      <c r="GW1838" s="5"/>
      <c r="GX1838" s="5"/>
      <c r="GY1838" s="5"/>
      <c r="GZ1838" s="5"/>
      <c r="HA1838" s="5"/>
      <c r="HB1838" s="5"/>
      <c r="HC1838" s="5"/>
      <c r="HD1838" s="5"/>
      <c r="HE1838" s="5"/>
      <c r="HF1838" s="5"/>
      <c r="HG1838" s="5"/>
      <c r="HH1838" s="5"/>
      <c r="HI1838" s="5"/>
      <c r="HJ1838" s="5"/>
      <c r="HK1838" s="5"/>
      <c r="HL1838" s="5"/>
      <c r="HM1838" s="5"/>
      <c r="HN1838" s="5"/>
      <c r="HO1838" s="5"/>
      <c r="HP1838" s="5"/>
      <c r="HQ1838" s="5"/>
      <c r="HR1838" s="5"/>
      <c r="HS1838" s="5"/>
      <c r="HT1838" s="5"/>
      <c r="HU1838" s="5"/>
      <c r="HV1838" s="5"/>
      <c r="HW1838" s="5"/>
      <c r="HX1838" s="5"/>
      <c r="HY1838" s="5"/>
      <c r="HZ1838" s="5"/>
      <c r="IA1838" s="5"/>
      <c r="IB1838" s="5"/>
      <c r="IC1838" s="5"/>
    </row>
    <row r="1839" customFormat="false" ht="11.25" hidden="true" customHeight="true" outlineLevel="0" collapsed="false">
      <c r="A1839" s="157"/>
      <c r="B1839" s="411" t="s">
        <v>947</v>
      </c>
      <c r="D1839" s="158"/>
    </row>
    <row r="1840" customFormat="false" ht="11.25" hidden="true" customHeight="true" outlineLevel="0" collapsed="false">
      <c r="A1840" s="157"/>
      <c r="B1840" s="410"/>
      <c r="C1840" s="296"/>
      <c r="D1840" s="126"/>
    </row>
    <row r="1841" customFormat="false" ht="23.25" hidden="true" customHeight="true" outlineLevel="0" collapsed="false">
      <c r="A1841" s="157"/>
      <c r="B1841" s="259"/>
      <c r="C1841" s="296"/>
      <c r="D1841" s="126"/>
    </row>
    <row r="1842" customFormat="false" ht="21.75" hidden="true" customHeight="true" outlineLevel="0" collapsed="false">
      <c r="A1842" s="157"/>
      <c r="B1842" s="218"/>
      <c r="C1842" s="296"/>
      <c r="D1842" s="126"/>
    </row>
    <row r="1843" s="168" customFormat="true" ht="15" hidden="true" customHeight="false" outlineLevel="0" collapsed="false">
      <c r="A1843" s="166"/>
      <c r="B1843" s="411" t="s">
        <v>963</v>
      </c>
      <c r="C1843" s="299"/>
      <c r="D1843" s="300"/>
      <c r="E1843" s="4"/>
    </row>
    <row r="1844" s="168" customFormat="true" ht="6" hidden="true" customHeight="true" outlineLevel="0" collapsed="false">
      <c r="A1844" s="166"/>
      <c r="B1844" s="410"/>
      <c r="C1844" s="158"/>
      <c r="D1844" s="126"/>
      <c r="E1844" s="4"/>
    </row>
    <row r="1845" s="168" customFormat="true" ht="44.25" hidden="true" customHeight="true" outlineLevel="0" collapsed="false">
      <c r="A1845" s="166"/>
      <c r="B1845" s="259"/>
      <c r="C1845" s="158"/>
      <c r="D1845" s="126"/>
      <c r="E1845" s="4"/>
    </row>
    <row r="1846" s="168" customFormat="true" ht="15.75" hidden="true" customHeight="true" outlineLevel="0" collapsed="false">
      <c r="A1846" s="166"/>
      <c r="B1846" s="410"/>
      <c r="C1846" s="158"/>
      <c r="D1846" s="126"/>
      <c r="E1846" s="4"/>
    </row>
    <row r="1847" s="168" customFormat="true" ht="16.5" hidden="true" customHeight="true" outlineLevel="0" collapsed="false">
      <c r="A1847" s="212" t="s">
        <v>964</v>
      </c>
      <c r="B1847" s="373" t="s">
        <v>965</v>
      </c>
      <c r="C1847" s="126" t="n">
        <f aca="false">C1849+C1859</f>
        <v>0</v>
      </c>
      <c r="D1847" s="126" t="n">
        <f aca="false">D1849+D1859</f>
        <v>0</v>
      </c>
      <c r="E1847" s="4"/>
      <c r="F1847" s="5"/>
      <c r="G1847" s="5"/>
      <c r="H1847" s="5"/>
      <c r="I1847" s="5"/>
      <c r="J1847" s="5"/>
      <c r="K1847" s="5"/>
      <c r="L1847" s="5"/>
      <c r="M1847" s="5"/>
      <c r="N1847" s="5"/>
      <c r="O1847" s="5"/>
      <c r="P1847" s="5"/>
      <c r="Q1847" s="5"/>
      <c r="R1847" s="5"/>
      <c r="S1847" s="5"/>
      <c r="T1847" s="5"/>
      <c r="U1847" s="5"/>
      <c r="V1847" s="5"/>
      <c r="W1847" s="5"/>
      <c r="X1847" s="5"/>
      <c r="Y1847" s="5"/>
      <c r="Z1847" s="5"/>
      <c r="AA1847" s="5"/>
      <c r="AB1847" s="5"/>
      <c r="AC1847" s="5"/>
      <c r="AD1847" s="5"/>
      <c r="AE1847" s="5"/>
      <c r="AF1847" s="5"/>
      <c r="AG1847" s="5"/>
      <c r="AH1847" s="5"/>
      <c r="AI1847" s="5"/>
      <c r="AJ1847" s="5"/>
      <c r="AK1847" s="5"/>
      <c r="AL1847" s="5"/>
      <c r="AM1847" s="5"/>
      <c r="AN1847" s="5"/>
      <c r="AO1847" s="5"/>
      <c r="AP1847" s="5"/>
      <c r="AQ1847" s="5"/>
      <c r="AR1847" s="5"/>
      <c r="AS1847" s="5"/>
      <c r="AT1847" s="5"/>
      <c r="AU1847" s="5"/>
      <c r="AV1847" s="5"/>
      <c r="AW1847" s="5"/>
      <c r="AX1847" s="5"/>
      <c r="AY1847" s="5"/>
      <c r="AZ1847" s="5"/>
      <c r="BA1847" s="5"/>
      <c r="BB1847" s="5"/>
      <c r="BC1847" s="5"/>
      <c r="BD1847" s="5"/>
      <c r="BE1847" s="5"/>
      <c r="BF1847" s="5"/>
      <c r="BG1847" s="5"/>
      <c r="BH1847" s="5"/>
      <c r="BI1847" s="5"/>
      <c r="BJ1847" s="5"/>
      <c r="BK1847" s="5"/>
      <c r="BL1847" s="5"/>
      <c r="BM1847" s="5"/>
      <c r="BN1847" s="5"/>
      <c r="BO1847" s="5"/>
      <c r="BP1847" s="5"/>
      <c r="BQ1847" s="5"/>
      <c r="BR1847" s="5"/>
      <c r="BS1847" s="5"/>
      <c r="BT1847" s="5"/>
      <c r="BU1847" s="5"/>
      <c r="BV1847" s="5"/>
      <c r="BW1847" s="5"/>
      <c r="BX1847" s="5"/>
      <c r="BY1847" s="5"/>
      <c r="BZ1847" s="5"/>
      <c r="CA1847" s="5"/>
      <c r="CB1847" s="5"/>
      <c r="CC1847" s="5"/>
      <c r="CD1847" s="5"/>
      <c r="CE1847" s="5"/>
      <c r="CF1847" s="5"/>
      <c r="CG1847" s="5"/>
      <c r="CH1847" s="5"/>
      <c r="CI1847" s="5"/>
      <c r="CJ1847" s="5"/>
      <c r="CK1847" s="5"/>
      <c r="CL1847" s="5"/>
      <c r="CM1847" s="5"/>
      <c r="CN1847" s="5"/>
      <c r="CO1847" s="5"/>
      <c r="CP1847" s="5"/>
      <c r="CQ1847" s="5"/>
      <c r="CR1847" s="5"/>
      <c r="CS1847" s="5"/>
      <c r="CT1847" s="5"/>
      <c r="CU1847" s="5"/>
      <c r="CV1847" s="5"/>
      <c r="CW1847" s="5"/>
      <c r="CX1847" s="5"/>
      <c r="CY1847" s="5"/>
      <c r="CZ1847" s="5"/>
      <c r="DA1847" s="5"/>
      <c r="DB1847" s="5"/>
      <c r="DC1847" s="5"/>
      <c r="DD1847" s="5"/>
      <c r="DE1847" s="5"/>
      <c r="DF1847" s="5"/>
      <c r="DG1847" s="5"/>
      <c r="DH1847" s="5"/>
      <c r="DI1847" s="5"/>
      <c r="DJ1847" s="5"/>
      <c r="DK1847" s="5"/>
      <c r="DL1847" s="5"/>
      <c r="DM1847" s="5"/>
      <c r="DN1847" s="5"/>
      <c r="DO1847" s="5"/>
      <c r="DP1847" s="5"/>
      <c r="DQ1847" s="5"/>
      <c r="DR1847" s="5"/>
      <c r="DS1847" s="5"/>
      <c r="DT1847" s="5"/>
      <c r="DU1847" s="5"/>
      <c r="DV1847" s="5"/>
      <c r="DW1847" s="5"/>
      <c r="DX1847" s="5"/>
      <c r="DY1847" s="5"/>
      <c r="DZ1847" s="5"/>
      <c r="EA1847" s="5"/>
      <c r="EB1847" s="5"/>
      <c r="EC1847" s="5"/>
      <c r="ED1847" s="5"/>
      <c r="EE1847" s="5"/>
      <c r="EF1847" s="5"/>
      <c r="EG1847" s="5"/>
      <c r="EH1847" s="5"/>
      <c r="EI1847" s="5"/>
      <c r="EJ1847" s="5"/>
      <c r="EK1847" s="5"/>
      <c r="EL1847" s="5"/>
      <c r="EM1847" s="5"/>
      <c r="EN1847" s="5"/>
      <c r="EO1847" s="5"/>
      <c r="EP1847" s="5"/>
      <c r="EQ1847" s="5"/>
      <c r="ER1847" s="5"/>
      <c r="ES1847" s="5"/>
      <c r="ET1847" s="5"/>
      <c r="EU1847" s="5"/>
      <c r="EV1847" s="5"/>
      <c r="EW1847" s="5"/>
      <c r="EX1847" s="5"/>
      <c r="EY1847" s="5"/>
      <c r="EZ1847" s="5"/>
      <c r="FA1847" s="5"/>
      <c r="FB1847" s="5"/>
      <c r="FC1847" s="5"/>
      <c r="FD1847" s="5"/>
      <c r="FE1847" s="5"/>
      <c r="FF1847" s="5"/>
      <c r="FG1847" s="5"/>
      <c r="FH1847" s="5"/>
      <c r="FI1847" s="5"/>
      <c r="FJ1847" s="5"/>
      <c r="FK1847" s="5"/>
      <c r="FL1847" s="5"/>
      <c r="FM1847" s="5"/>
      <c r="FN1847" s="5"/>
      <c r="FO1847" s="5"/>
      <c r="FP1847" s="5"/>
      <c r="FQ1847" s="5"/>
      <c r="FR1847" s="5"/>
      <c r="FS1847" s="5"/>
      <c r="FT1847" s="5"/>
      <c r="FU1847" s="5"/>
      <c r="FV1847" s="5"/>
      <c r="FW1847" s="5"/>
      <c r="FX1847" s="5"/>
      <c r="FY1847" s="5"/>
      <c r="FZ1847" s="5"/>
      <c r="GA1847" s="5"/>
      <c r="GB1847" s="5"/>
      <c r="GC1847" s="5"/>
      <c r="GD1847" s="5"/>
      <c r="GE1847" s="5"/>
      <c r="GF1847" s="5"/>
      <c r="GG1847" s="5"/>
      <c r="GH1847" s="5"/>
      <c r="GI1847" s="5"/>
      <c r="GJ1847" s="5"/>
      <c r="GK1847" s="5"/>
      <c r="GL1847" s="5"/>
      <c r="GM1847" s="5"/>
      <c r="GN1847" s="5"/>
      <c r="GO1847" s="5"/>
      <c r="GP1847" s="5"/>
      <c r="GQ1847" s="5"/>
      <c r="GR1847" s="5"/>
      <c r="GS1847" s="5"/>
      <c r="GT1847" s="5"/>
      <c r="GU1847" s="5"/>
      <c r="GV1847" s="5"/>
      <c r="GW1847" s="5"/>
      <c r="GX1847" s="5"/>
      <c r="GY1847" s="5"/>
      <c r="GZ1847" s="5"/>
      <c r="HA1847" s="5"/>
      <c r="HB1847" s="5"/>
      <c r="HC1847" s="5"/>
      <c r="HD1847" s="5"/>
      <c r="HE1847" s="5"/>
      <c r="HF1847" s="5"/>
      <c r="HG1847" s="5"/>
      <c r="HH1847" s="5"/>
      <c r="HI1847" s="5"/>
      <c r="HJ1847" s="5"/>
      <c r="HK1847" s="5"/>
      <c r="HL1847" s="5"/>
      <c r="HM1847" s="5"/>
      <c r="HN1847" s="5"/>
      <c r="HO1847" s="5"/>
      <c r="HP1847" s="5"/>
      <c r="HQ1847" s="5"/>
      <c r="HR1847" s="5"/>
      <c r="HS1847" s="5"/>
      <c r="HT1847" s="5"/>
      <c r="HU1847" s="5"/>
      <c r="HV1847" s="5"/>
      <c r="HW1847" s="5"/>
      <c r="HX1847" s="5"/>
      <c r="HY1847" s="5"/>
      <c r="HZ1847" s="5"/>
      <c r="IA1847" s="5"/>
      <c r="IB1847" s="5"/>
      <c r="IC1847" s="5"/>
    </row>
    <row r="1848" customFormat="false" ht="6" hidden="true" customHeight="true" outlineLevel="0" collapsed="false">
      <c r="A1848" s="157"/>
      <c r="B1848" s="84"/>
      <c r="C1848" s="126"/>
      <c r="D1848" s="126"/>
    </row>
    <row r="1849" s="168" customFormat="true" ht="15" hidden="true" customHeight="false" outlineLevel="0" collapsed="false">
      <c r="A1849" s="166"/>
      <c r="B1849" s="239" t="s">
        <v>59</v>
      </c>
      <c r="C1849" s="300" t="n">
        <f aca="false">C1851+C1855</f>
        <v>0</v>
      </c>
      <c r="D1849" s="300" t="n">
        <f aca="false">D1851+D1855</f>
        <v>0</v>
      </c>
      <c r="E1849" s="4"/>
      <c r="F1849" s="5"/>
      <c r="G1849" s="5"/>
      <c r="H1849" s="5"/>
      <c r="I1849" s="5"/>
      <c r="J1849" s="5"/>
      <c r="K1849" s="5"/>
      <c r="L1849" s="5"/>
      <c r="M1849" s="5"/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  <c r="Y1849" s="5"/>
      <c r="Z1849" s="5"/>
      <c r="AA1849" s="5"/>
      <c r="AB1849" s="5"/>
      <c r="AC1849" s="5"/>
      <c r="AD1849" s="5"/>
      <c r="AE1849" s="5"/>
      <c r="AF1849" s="5"/>
      <c r="AG1849" s="5"/>
      <c r="AH1849" s="5"/>
      <c r="AI1849" s="5"/>
      <c r="AJ1849" s="5"/>
      <c r="AK1849" s="5"/>
      <c r="AL1849" s="5"/>
      <c r="AM1849" s="5"/>
      <c r="AN1849" s="5"/>
      <c r="AO1849" s="5"/>
      <c r="AP1849" s="5"/>
      <c r="AQ1849" s="5"/>
      <c r="AR1849" s="5"/>
      <c r="AS1849" s="5"/>
      <c r="AT1849" s="5"/>
      <c r="AU1849" s="5"/>
      <c r="AV1849" s="5"/>
      <c r="AW1849" s="5"/>
      <c r="AX1849" s="5"/>
      <c r="AY1849" s="5"/>
      <c r="AZ1849" s="5"/>
      <c r="BA1849" s="5"/>
      <c r="BB1849" s="5"/>
      <c r="BC1849" s="5"/>
      <c r="BD1849" s="5"/>
      <c r="BE1849" s="5"/>
      <c r="BF1849" s="5"/>
      <c r="BG1849" s="5"/>
      <c r="BH1849" s="5"/>
      <c r="BI1849" s="5"/>
      <c r="BJ1849" s="5"/>
      <c r="BK1849" s="5"/>
      <c r="BL1849" s="5"/>
      <c r="BM1849" s="5"/>
      <c r="BN1849" s="5"/>
      <c r="BO1849" s="5"/>
      <c r="BP1849" s="5"/>
      <c r="BQ1849" s="5"/>
      <c r="BR1849" s="5"/>
      <c r="BS1849" s="5"/>
      <c r="BT1849" s="5"/>
      <c r="BU1849" s="5"/>
      <c r="BV1849" s="5"/>
      <c r="BW1849" s="5"/>
      <c r="BX1849" s="5"/>
      <c r="BY1849" s="5"/>
      <c r="BZ1849" s="5"/>
      <c r="CA1849" s="5"/>
      <c r="CB1849" s="5"/>
      <c r="CC1849" s="5"/>
      <c r="CD1849" s="5"/>
      <c r="CE1849" s="5"/>
      <c r="CF1849" s="5"/>
      <c r="CG1849" s="5"/>
      <c r="CH1849" s="5"/>
      <c r="CI1849" s="5"/>
      <c r="CJ1849" s="5"/>
      <c r="CK1849" s="5"/>
      <c r="CL1849" s="5"/>
      <c r="CM1849" s="5"/>
      <c r="CN1849" s="5"/>
      <c r="CO1849" s="5"/>
      <c r="CP1849" s="5"/>
      <c r="CQ1849" s="5"/>
      <c r="CR1849" s="5"/>
      <c r="CS1849" s="5"/>
      <c r="CT1849" s="5"/>
      <c r="CU1849" s="5"/>
      <c r="CV1849" s="5"/>
      <c r="CW1849" s="5"/>
      <c r="CX1849" s="5"/>
      <c r="CY1849" s="5"/>
      <c r="CZ1849" s="5"/>
      <c r="DA1849" s="5"/>
      <c r="DB1849" s="5"/>
      <c r="DC1849" s="5"/>
      <c r="DD1849" s="5"/>
      <c r="DE1849" s="5"/>
      <c r="DF1849" s="5"/>
      <c r="DG1849" s="5"/>
      <c r="DH1849" s="5"/>
      <c r="DI1849" s="5"/>
      <c r="DJ1849" s="5"/>
      <c r="DK1849" s="5"/>
      <c r="DL1849" s="5"/>
      <c r="DM1849" s="5"/>
      <c r="DN1849" s="5"/>
      <c r="DO1849" s="5"/>
      <c r="DP1849" s="5"/>
      <c r="DQ1849" s="5"/>
      <c r="DR1849" s="5"/>
      <c r="DS1849" s="5"/>
      <c r="DT1849" s="5"/>
      <c r="DU1849" s="5"/>
      <c r="DV1849" s="5"/>
      <c r="DW1849" s="5"/>
      <c r="DX1849" s="5"/>
      <c r="DY1849" s="5"/>
      <c r="DZ1849" s="5"/>
      <c r="EA1849" s="5"/>
      <c r="EB1849" s="5"/>
      <c r="EC1849" s="5"/>
      <c r="ED1849" s="5"/>
      <c r="EE1849" s="5"/>
      <c r="EF1849" s="5"/>
      <c r="EG1849" s="5"/>
      <c r="EH1849" s="5"/>
      <c r="EI1849" s="5"/>
      <c r="EJ1849" s="5"/>
      <c r="EK1849" s="5"/>
      <c r="EL1849" s="5"/>
      <c r="EM1849" s="5"/>
      <c r="EN1849" s="5"/>
      <c r="EO1849" s="5"/>
      <c r="EP1849" s="5"/>
      <c r="EQ1849" s="5"/>
      <c r="ER1849" s="5"/>
      <c r="ES1849" s="5"/>
      <c r="ET1849" s="5"/>
      <c r="EU1849" s="5"/>
      <c r="EV1849" s="5"/>
      <c r="EW1849" s="5"/>
      <c r="EX1849" s="5"/>
      <c r="EY1849" s="5"/>
      <c r="EZ1849" s="5"/>
      <c r="FA1849" s="5"/>
      <c r="FB1849" s="5"/>
      <c r="FC1849" s="5"/>
      <c r="FD1849" s="5"/>
      <c r="FE1849" s="5"/>
      <c r="FF1849" s="5"/>
      <c r="FG1849" s="5"/>
      <c r="FH1849" s="5"/>
      <c r="FI1849" s="5"/>
      <c r="FJ1849" s="5"/>
      <c r="FK1849" s="5"/>
      <c r="FL1849" s="5"/>
      <c r="FM1849" s="5"/>
      <c r="FN1849" s="5"/>
      <c r="FO1849" s="5"/>
      <c r="FP1849" s="5"/>
      <c r="FQ1849" s="5"/>
      <c r="FR1849" s="5"/>
      <c r="FS1849" s="5"/>
      <c r="FT1849" s="5"/>
      <c r="FU1849" s="5"/>
      <c r="FV1849" s="5"/>
      <c r="FW1849" s="5"/>
      <c r="FX1849" s="5"/>
      <c r="FY1849" s="5"/>
      <c r="FZ1849" s="5"/>
      <c r="GA1849" s="5"/>
      <c r="GB1849" s="5"/>
      <c r="GC1849" s="5"/>
      <c r="GD1849" s="5"/>
      <c r="GE1849" s="5"/>
      <c r="GF1849" s="5"/>
      <c r="GG1849" s="5"/>
      <c r="GH1849" s="5"/>
      <c r="GI1849" s="5"/>
      <c r="GJ1849" s="5"/>
      <c r="GK1849" s="5"/>
      <c r="GL1849" s="5"/>
      <c r="GM1849" s="5"/>
      <c r="GN1849" s="5"/>
      <c r="GO1849" s="5"/>
      <c r="GP1849" s="5"/>
      <c r="GQ1849" s="5"/>
      <c r="GR1849" s="5"/>
      <c r="GS1849" s="5"/>
      <c r="GT1849" s="5"/>
      <c r="GU1849" s="5"/>
      <c r="GV1849" s="5"/>
      <c r="GW1849" s="5"/>
      <c r="GX1849" s="5"/>
      <c r="GY1849" s="5"/>
      <c r="GZ1849" s="5"/>
      <c r="HA1849" s="5"/>
      <c r="HB1849" s="5"/>
      <c r="HC1849" s="5"/>
      <c r="HD1849" s="5"/>
      <c r="HE1849" s="5"/>
      <c r="HF1849" s="5"/>
      <c r="HG1849" s="5"/>
      <c r="HH1849" s="5"/>
      <c r="HI1849" s="5"/>
      <c r="HJ1849" s="5"/>
      <c r="HK1849" s="5"/>
      <c r="HL1849" s="5"/>
      <c r="HM1849" s="5"/>
      <c r="HN1849" s="5"/>
      <c r="HO1849" s="5"/>
      <c r="HP1849" s="5"/>
      <c r="HQ1849" s="5"/>
      <c r="HR1849" s="5"/>
      <c r="HS1849" s="5"/>
      <c r="HT1849" s="5"/>
      <c r="HU1849" s="5"/>
      <c r="HV1849" s="5"/>
      <c r="HW1849" s="5"/>
      <c r="HX1849" s="5"/>
      <c r="HY1849" s="5"/>
      <c r="HZ1849" s="5"/>
      <c r="IA1849" s="5"/>
      <c r="IB1849" s="5"/>
      <c r="IC1849" s="5"/>
    </row>
    <row r="1850" s="168" customFormat="true" ht="6" hidden="true" customHeight="true" outlineLevel="0" collapsed="false">
      <c r="A1850" s="166"/>
      <c r="B1850" s="239"/>
      <c r="C1850" s="126"/>
      <c r="D1850" s="126"/>
      <c r="E1850" s="4"/>
      <c r="F1850" s="5"/>
      <c r="G1850" s="5"/>
      <c r="H1850" s="5"/>
      <c r="I1850" s="5"/>
      <c r="J1850" s="5"/>
      <c r="K1850" s="5"/>
      <c r="L1850" s="5"/>
      <c r="M1850" s="5"/>
      <c r="N1850" s="5"/>
      <c r="O1850" s="5"/>
      <c r="P1850" s="5"/>
      <c r="Q1850" s="5"/>
      <c r="R1850" s="5"/>
      <c r="S1850" s="5"/>
      <c r="T1850" s="5"/>
      <c r="U1850" s="5"/>
      <c r="V1850" s="5"/>
      <c r="W1850" s="5"/>
      <c r="X1850" s="5"/>
      <c r="Y1850" s="5"/>
      <c r="Z1850" s="5"/>
      <c r="AA1850" s="5"/>
      <c r="AB1850" s="5"/>
      <c r="AC1850" s="5"/>
      <c r="AD1850" s="5"/>
      <c r="AE1850" s="5"/>
      <c r="AF1850" s="5"/>
      <c r="AG1850" s="5"/>
      <c r="AH1850" s="5"/>
      <c r="AI1850" s="5"/>
      <c r="AJ1850" s="5"/>
      <c r="AK1850" s="5"/>
      <c r="AL1850" s="5"/>
      <c r="AM1850" s="5"/>
      <c r="AN1850" s="5"/>
      <c r="AO1850" s="5"/>
      <c r="AP1850" s="5"/>
      <c r="AQ1850" s="5"/>
      <c r="AR1850" s="5"/>
      <c r="AS1850" s="5"/>
      <c r="AT1850" s="5"/>
      <c r="AU1850" s="5"/>
      <c r="AV1850" s="5"/>
      <c r="AW1850" s="5"/>
      <c r="AX1850" s="5"/>
      <c r="AY1850" s="5"/>
      <c r="AZ1850" s="5"/>
      <c r="BA1850" s="5"/>
      <c r="BB1850" s="5"/>
      <c r="BC1850" s="5"/>
      <c r="BD1850" s="5"/>
      <c r="BE1850" s="5"/>
      <c r="BF1850" s="5"/>
      <c r="BG1850" s="5"/>
      <c r="BH1850" s="5"/>
      <c r="BI1850" s="5"/>
      <c r="BJ1850" s="5"/>
      <c r="BK1850" s="5"/>
      <c r="BL1850" s="5"/>
      <c r="BM1850" s="5"/>
      <c r="BN1850" s="5"/>
      <c r="BO1850" s="5"/>
      <c r="BP1850" s="5"/>
      <c r="BQ1850" s="5"/>
      <c r="BR1850" s="5"/>
      <c r="BS1850" s="5"/>
      <c r="BT1850" s="5"/>
      <c r="BU1850" s="5"/>
      <c r="BV1850" s="5"/>
      <c r="BW1850" s="5"/>
      <c r="BX1850" s="5"/>
      <c r="BY1850" s="5"/>
      <c r="BZ1850" s="5"/>
      <c r="CA1850" s="5"/>
      <c r="CB1850" s="5"/>
      <c r="CC1850" s="5"/>
      <c r="CD1850" s="5"/>
      <c r="CE1850" s="5"/>
      <c r="CF1850" s="5"/>
      <c r="CG1850" s="5"/>
      <c r="CH1850" s="5"/>
      <c r="CI1850" s="5"/>
      <c r="CJ1850" s="5"/>
      <c r="CK1850" s="5"/>
      <c r="CL1850" s="5"/>
      <c r="CM1850" s="5"/>
      <c r="CN1850" s="5"/>
      <c r="CO1850" s="5"/>
      <c r="CP1850" s="5"/>
      <c r="CQ1850" s="5"/>
      <c r="CR1850" s="5"/>
      <c r="CS1850" s="5"/>
      <c r="CT1850" s="5"/>
      <c r="CU1850" s="5"/>
      <c r="CV1850" s="5"/>
      <c r="CW1850" s="5"/>
      <c r="CX1850" s="5"/>
      <c r="CY1850" s="5"/>
      <c r="CZ1850" s="5"/>
      <c r="DA1850" s="5"/>
      <c r="DB1850" s="5"/>
      <c r="DC1850" s="5"/>
      <c r="DD1850" s="5"/>
      <c r="DE1850" s="5"/>
      <c r="DF1850" s="5"/>
      <c r="DG1850" s="5"/>
      <c r="DH1850" s="5"/>
      <c r="DI1850" s="5"/>
      <c r="DJ1850" s="5"/>
      <c r="DK1850" s="5"/>
      <c r="DL1850" s="5"/>
      <c r="DM1850" s="5"/>
      <c r="DN1850" s="5"/>
      <c r="DO1850" s="5"/>
      <c r="DP1850" s="5"/>
      <c r="DQ1850" s="5"/>
      <c r="DR1850" s="5"/>
      <c r="DS1850" s="5"/>
      <c r="DT1850" s="5"/>
      <c r="DU1850" s="5"/>
      <c r="DV1850" s="5"/>
      <c r="DW1850" s="5"/>
      <c r="DX1850" s="5"/>
      <c r="DY1850" s="5"/>
      <c r="DZ1850" s="5"/>
      <c r="EA1850" s="5"/>
      <c r="EB1850" s="5"/>
      <c r="EC1850" s="5"/>
      <c r="ED1850" s="5"/>
      <c r="EE1850" s="5"/>
      <c r="EF1850" s="5"/>
      <c r="EG1850" s="5"/>
      <c r="EH1850" s="5"/>
      <c r="EI1850" s="5"/>
      <c r="EJ1850" s="5"/>
      <c r="EK1850" s="5"/>
      <c r="EL1850" s="5"/>
      <c r="EM1850" s="5"/>
      <c r="EN1850" s="5"/>
      <c r="EO1850" s="5"/>
      <c r="EP1850" s="5"/>
      <c r="EQ1850" s="5"/>
      <c r="ER1850" s="5"/>
      <c r="ES1850" s="5"/>
      <c r="ET1850" s="5"/>
      <c r="EU1850" s="5"/>
      <c r="EV1850" s="5"/>
      <c r="EW1850" s="5"/>
      <c r="EX1850" s="5"/>
      <c r="EY1850" s="5"/>
      <c r="EZ1850" s="5"/>
      <c r="FA1850" s="5"/>
      <c r="FB1850" s="5"/>
      <c r="FC1850" s="5"/>
      <c r="FD1850" s="5"/>
      <c r="FE1850" s="5"/>
      <c r="FF1850" s="5"/>
      <c r="FG1850" s="5"/>
      <c r="FH1850" s="5"/>
      <c r="FI1850" s="5"/>
      <c r="FJ1850" s="5"/>
      <c r="FK1850" s="5"/>
      <c r="FL1850" s="5"/>
      <c r="FM1850" s="5"/>
      <c r="FN1850" s="5"/>
      <c r="FO1850" s="5"/>
      <c r="FP1850" s="5"/>
      <c r="FQ1850" s="5"/>
      <c r="FR1850" s="5"/>
      <c r="FS1850" s="5"/>
      <c r="FT1850" s="5"/>
      <c r="FU1850" s="5"/>
      <c r="FV1850" s="5"/>
      <c r="FW1850" s="5"/>
      <c r="FX1850" s="5"/>
      <c r="FY1850" s="5"/>
      <c r="FZ1850" s="5"/>
      <c r="GA1850" s="5"/>
      <c r="GB1850" s="5"/>
      <c r="GC1850" s="5"/>
      <c r="GD1850" s="5"/>
      <c r="GE1850" s="5"/>
      <c r="GF1850" s="5"/>
      <c r="GG1850" s="5"/>
      <c r="GH1850" s="5"/>
      <c r="GI1850" s="5"/>
      <c r="GJ1850" s="5"/>
      <c r="GK1850" s="5"/>
      <c r="GL1850" s="5"/>
      <c r="GM1850" s="5"/>
      <c r="GN1850" s="5"/>
      <c r="GO1850" s="5"/>
      <c r="GP1850" s="5"/>
      <c r="GQ1850" s="5"/>
      <c r="GR1850" s="5"/>
      <c r="GS1850" s="5"/>
      <c r="GT1850" s="5"/>
      <c r="GU1850" s="5"/>
      <c r="GV1850" s="5"/>
      <c r="GW1850" s="5"/>
      <c r="GX1850" s="5"/>
      <c r="GY1850" s="5"/>
      <c r="GZ1850" s="5"/>
      <c r="HA1850" s="5"/>
      <c r="HB1850" s="5"/>
      <c r="HC1850" s="5"/>
      <c r="HD1850" s="5"/>
      <c r="HE1850" s="5"/>
      <c r="HF1850" s="5"/>
      <c r="HG1850" s="5"/>
      <c r="HH1850" s="5"/>
      <c r="HI1850" s="5"/>
      <c r="HJ1850" s="5"/>
      <c r="HK1850" s="5"/>
      <c r="HL1850" s="5"/>
      <c r="HM1850" s="5"/>
      <c r="HN1850" s="5"/>
      <c r="HO1850" s="5"/>
      <c r="HP1850" s="5"/>
      <c r="HQ1850" s="5"/>
      <c r="HR1850" s="5"/>
      <c r="HS1850" s="5"/>
      <c r="HT1850" s="5"/>
      <c r="HU1850" s="5"/>
      <c r="HV1850" s="5"/>
      <c r="HW1850" s="5"/>
      <c r="HX1850" s="5"/>
      <c r="HY1850" s="5"/>
      <c r="HZ1850" s="5"/>
      <c r="IA1850" s="5"/>
      <c r="IB1850" s="5"/>
      <c r="IC1850" s="5"/>
    </row>
    <row r="1851" s="168" customFormat="true" ht="15" hidden="true" customHeight="false" outlineLevel="0" collapsed="false">
      <c r="A1851" s="166"/>
      <c r="B1851" s="239" t="s">
        <v>947</v>
      </c>
      <c r="C1851" s="300"/>
      <c r="D1851" s="300"/>
      <c r="E1851" s="4"/>
      <c r="F1851" s="5"/>
      <c r="G1851" s="5"/>
      <c r="H1851" s="5"/>
      <c r="I1851" s="5"/>
      <c r="J1851" s="5"/>
      <c r="K1851" s="5"/>
      <c r="L1851" s="5"/>
      <c r="M1851" s="5"/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  <c r="Y1851" s="5"/>
      <c r="Z1851" s="5"/>
      <c r="AA1851" s="5"/>
      <c r="AB1851" s="5"/>
      <c r="AC1851" s="5"/>
      <c r="AD1851" s="5"/>
      <c r="AE1851" s="5"/>
      <c r="AF1851" s="5"/>
      <c r="AG1851" s="5"/>
      <c r="AH1851" s="5"/>
      <c r="AI1851" s="5"/>
      <c r="AJ1851" s="5"/>
      <c r="AK1851" s="5"/>
      <c r="AL1851" s="5"/>
      <c r="AM1851" s="5"/>
      <c r="AN1851" s="5"/>
      <c r="AO1851" s="5"/>
      <c r="AP1851" s="5"/>
      <c r="AQ1851" s="5"/>
      <c r="AR1851" s="5"/>
      <c r="AS1851" s="5"/>
      <c r="AT1851" s="5"/>
      <c r="AU1851" s="5"/>
      <c r="AV1851" s="5"/>
      <c r="AW1851" s="5"/>
      <c r="AX1851" s="5"/>
      <c r="AY1851" s="5"/>
      <c r="AZ1851" s="5"/>
      <c r="BA1851" s="5"/>
      <c r="BB1851" s="5"/>
      <c r="BC1851" s="5"/>
      <c r="BD1851" s="5"/>
      <c r="BE1851" s="5"/>
      <c r="BF1851" s="5"/>
      <c r="BG1851" s="5"/>
      <c r="BH1851" s="5"/>
      <c r="BI1851" s="5"/>
      <c r="BJ1851" s="5"/>
      <c r="BK1851" s="5"/>
      <c r="BL1851" s="5"/>
      <c r="BM1851" s="5"/>
      <c r="BN1851" s="5"/>
      <c r="BO1851" s="5"/>
      <c r="BP1851" s="5"/>
      <c r="BQ1851" s="5"/>
      <c r="BR1851" s="5"/>
      <c r="BS1851" s="5"/>
      <c r="BT1851" s="5"/>
      <c r="BU1851" s="5"/>
      <c r="BV1851" s="5"/>
      <c r="BW1851" s="5"/>
      <c r="BX1851" s="5"/>
      <c r="BY1851" s="5"/>
      <c r="BZ1851" s="5"/>
      <c r="CA1851" s="5"/>
      <c r="CB1851" s="5"/>
      <c r="CC1851" s="5"/>
      <c r="CD1851" s="5"/>
      <c r="CE1851" s="5"/>
      <c r="CF1851" s="5"/>
      <c r="CG1851" s="5"/>
      <c r="CH1851" s="5"/>
      <c r="CI1851" s="5"/>
      <c r="CJ1851" s="5"/>
      <c r="CK1851" s="5"/>
      <c r="CL1851" s="5"/>
      <c r="CM1851" s="5"/>
      <c r="CN1851" s="5"/>
      <c r="CO1851" s="5"/>
      <c r="CP1851" s="5"/>
      <c r="CQ1851" s="5"/>
      <c r="CR1851" s="5"/>
      <c r="CS1851" s="5"/>
      <c r="CT1851" s="5"/>
      <c r="CU1851" s="5"/>
      <c r="CV1851" s="5"/>
      <c r="CW1851" s="5"/>
      <c r="CX1851" s="5"/>
      <c r="CY1851" s="5"/>
      <c r="CZ1851" s="5"/>
      <c r="DA1851" s="5"/>
      <c r="DB1851" s="5"/>
      <c r="DC1851" s="5"/>
      <c r="DD1851" s="5"/>
      <c r="DE1851" s="5"/>
      <c r="DF1851" s="5"/>
      <c r="DG1851" s="5"/>
      <c r="DH1851" s="5"/>
      <c r="DI1851" s="5"/>
      <c r="DJ1851" s="5"/>
      <c r="DK1851" s="5"/>
      <c r="DL1851" s="5"/>
      <c r="DM1851" s="5"/>
      <c r="DN1851" s="5"/>
      <c r="DO1851" s="5"/>
      <c r="DP1851" s="5"/>
      <c r="DQ1851" s="5"/>
      <c r="DR1851" s="5"/>
      <c r="DS1851" s="5"/>
      <c r="DT1851" s="5"/>
      <c r="DU1851" s="5"/>
      <c r="DV1851" s="5"/>
      <c r="DW1851" s="5"/>
      <c r="DX1851" s="5"/>
      <c r="DY1851" s="5"/>
      <c r="DZ1851" s="5"/>
      <c r="EA1851" s="5"/>
      <c r="EB1851" s="5"/>
      <c r="EC1851" s="5"/>
      <c r="ED1851" s="5"/>
      <c r="EE1851" s="5"/>
      <c r="EF1851" s="5"/>
      <c r="EG1851" s="5"/>
      <c r="EH1851" s="5"/>
      <c r="EI1851" s="5"/>
      <c r="EJ1851" s="5"/>
      <c r="EK1851" s="5"/>
      <c r="EL1851" s="5"/>
      <c r="EM1851" s="5"/>
      <c r="EN1851" s="5"/>
      <c r="EO1851" s="5"/>
      <c r="EP1851" s="5"/>
      <c r="EQ1851" s="5"/>
      <c r="ER1851" s="5"/>
      <c r="ES1851" s="5"/>
      <c r="ET1851" s="5"/>
      <c r="EU1851" s="5"/>
      <c r="EV1851" s="5"/>
      <c r="EW1851" s="5"/>
      <c r="EX1851" s="5"/>
      <c r="EY1851" s="5"/>
      <c r="EZ1851" s="5"/>
      <c r="FA1851" s="5"/>
      <c r="FB1851" s="5"/>
      <c r="FC1851" s="5"/>
      <c r="FD1851" s="5"/>
      <c r="FE1851" s="5"/>
      <c r="FF1851" s="5"/>
      <c r="FG1851" s="5"/>
      <c r="FH1851" s="5"/>
      <c r="FI1851" s="5"/>
      <c r="FJ1851" s="5"/>
      <c r="FK1851" s="5"/>
      <c r="FL1851" s="5"/>
      <c r="FM1851" s="5"/>
      <c r="FN1851" s="5"/>
      <c r="FO1851" s="5"/>
      <c r="FP1851" s="5"/>
      <c r="FQ1851" s="5"/>
      <c r="FR1851" s="5"/>
      <c r="FS1851" s="5"/>
      <c r="FT1851" s="5"/>
      <c r="FU1851" s="5"/>
      <c r="FV1851" s="5"/>
      <c r="FW1851" s="5"/>
      <c r="FX1851" s="5"/>
      <c r="FY1851" s="5"/>
      <c r="FZ1851" s="5"/>
      <c r="GA1851" s="5"/>
      <c r="GB1851" s="5"/>
      <c r="GC1851" s="5"/>
      <c r="GD1851" s="5"/>
      <c r="GE1851" s="5"/>
      <c r="GF1851" s="5"/>
      <c r="GG1851" s="5"/>
      <c r="GH1851" s="5"/>
      <c r="GI1851" s="5"/>
      <c r="GJ1851" s="5"/>
      <c r="GK1851" s="5"/>
      <c r="GL1851" s="5"/>
      <c r="GM1851" s="5"/>
      <c r="GN1851" s="5"/>
      <c r="GO1851" s="5"/>
      <c r="GP1851" s="5"/>
      <c r="GQ1851" s="5"/>
      <c r="GR1851" s="5"/>
      <c r="GS1851" s="5"/>
      <c r="GT1851" s="5"/>
      <c r="GU1851" s="5"/>
      <c r="GV1851" s="5"/>
      <c r="GW1851" s="5"/>
      <c r="GX1851" s="5"/>
      <c r="GY1851" s="5"/>
      <c r="GZ1851" s="5"/>
      <c r="HA1851" s="5"/>
      <c r="HB1851" s="5"/>
      <c r="HC1851" s="5"/>
      <c r="HD1851" s="5"/>
      <c r="HE1851" s="5"/>
      <c r="HF1851" s="5"/>
      <c r="HG1851" s="5"/>
      <c r="HH1851" s="5"/>
      <c r="HI1851" s="5"/>
      <c r="HJ1851" s="5"/>
      <c r="HK1851" s="5"/>
      <c r="HL1851" s="5"/>
      <c r="HM1851" s="5"/>
      <c r="HN1851" s="5"/>
      <c r="HO1851" s="5"/>
      <c r="HP1851" s="5"/>
      <c r="HQ1851" s="5"/>
      <c r="HR1851" s="5"/>
      <c r="HS1851" s="5"/>
      <c r="HT1851" s="5"/>
      <c r="HU1851" s="5"/>
      <c r="HV1851" s="5"/>
      <c r="HW1851" s="5"/>
      <c r="HX1851" s="5"/>
      <c r="HY1851" s="5"/>
      <c r="HZ1851" s="5"/>
      <c r="IA1851" s="5"/>
      <c r="IB1851" s="5"/>
      <c r="IC1851" s="5"/>
    </row>
    <row r="1852" s="168" customFormat="true" ht="6" hidden="true" customHeight="true" outlineLevel="0" collapsed="false">
      <c r="A1852" s="166"/>
      <c r="B1852" s="125"/>
      <c r="C1852" s="126"/>
      <c r="D1852" s="126"/>
      <c r="E1852" s="4"/>
      <c r="F1852" s="5"/>
      <c r="G1852" s="5"/>
      <c r="H1852" s="5"/>
      <c r="I1852" s="5"/>
      <c r="J1852" s="5"/>
      <c r="K1852" s="5"/>
      <c r="L1852" s="5"/>
      <c r="M1852" s="5"/>
      <c r="N1852" s="5"/>
      <c r="O1852" s="5"/>
      <c r="P1852" s="5"/>
      <c r="Q1852" s="5"/>
      <c r="R1852" s="5"/>
      <c r="S1852" s="5"/>
      <c r="T1852" s="5"/>
      <c r="U1852" s="5"/>
      <c r="V1852" s="5"/>
      <c r="W1852" s="5"/>
      <c r="X1852" s="5"/>
      <c r="Y1852" s="5"/>
      <c r="Z1852" s="5"/>
      <c r="AA1852" s="5"/>
      <c r="AB1852" s="5"/>
      <c r="AC1852" s="5"/>
      <c r="AD1852" s="5"/>
      <c r="AE1852" s="5"/>
      <c r="AF1852" s="5"/>
      <c r="AG1852" s="5"/>
      <c r="AH1852" s="5"/>
      <c r="AI1852" s="5"/>
      <c r="AJ1852" s="5"/>
      <c r="AK1852" s="5"/>
      <c r="AL1852" s="5"/>
      <c r="AM1852" s="5"/>
      <c r="AN1852" s="5"/>
      <c r="AO1852" s="5"/>
      <c r="AP1852" s="5"/>
      <c r="AQ1852" s="5"/>
      <c r="AR1852" s="5"/>
      <c r="AS1852" s="5"/>
      <c r="AT1852" s="5"/>
      <c r="AU1852" s="5"/>
      <c r="AV1852" s="5"/>
      <c r="AW1852" s="5"/>
      <c r="AX1852" s="5"/>
      <c r="AY1852" s="5"/>
      <c r="AZ1852" s="5"/>
      <c r="BA1852" s="5"/>
      <c r="BB1852" s="5"/>
      <c r="BC1852" s="5"/>
      <c r="BD1852" s="5"/>
      <c r="BE1852" s="5"/>
      <c r="BF1852" s="5"/>
      <c r="BG1852" s="5"/>
      <c r="BH1852" s="5"/>
      <c r="BI1852" s="5"/>
      <c r="BJ1852" s="5"/>
      <c r="BK1852" s="5"/>
      <c r="BL1852" s="5"/>
      <c r="BM1852" s="5"/>
      <c r="BN1852" s="5"/>
      <c r="BO1852" s="5"/>
      <c r="BP1852" s="5"/>
      <c r="BQ1852" s="5"/>
      <c r="BR1852" s="5"/>
      <c r="BS1852" s="5"/>
      <c r="BT1852" s="5"/>
      <c r="BU1852" s="5"/>
      <c r="BV1852" s="5"/>
      <c r="BW1852" s="5"/>
      <c r="BX1852" s="5"/>
      <c r="BY1852" s="5"/>
      <c r="BZ1852" s="5"/>
      <c r="CA1852" s="5"/>
      <c r="CB1852" s="5"/>
      <c r="CC1852" s="5"/>
      <c r="CD1852" s="5"/>
      <c r="CE1852" s="5"/>
      <c r="CF1852" s="5"/>
      <c r="CG1852" s="5"/>
      <c r="CH1852" s="5"/>
      <c r="CI1852" s="5"/>
      <c r="CJ1852" s="5"/>
      <c r="CK1852" s="5"/>
      <c r="CL1852" s="5"/>
      <c r="CM1852" s="5"/>
      <c r="CN1852" s="5"/>
      <c r="CO1852" s="5"/>
      <c r="CP1852" s="5"/>
      <c r="CQ1852" s="5"/>
      <c r="CR1852" s="5"/>
      <c r="CS1852" s="5"/>
      <c r="CT1852" s="5"/>
      <c r="CU1852" s="5"/>
      <c r="CV1852" s="5"/>
      <c r="CW1852" s="5"/>
      <c r="CX1852" s="5"/>
      <c r="CY1852" s="5"/>
      <c r="CZ1852" s="5"/>
      <c r="DA1852" s="5"/>
      <c r="DB1852" s="5"/>
      <c r="DC1852" s="5"/>
      <c r="DD1852" s="5"/>
      <c r="DE1852" s="5"/>
      <c r="DF1852" s="5"/>
      <c r="DG1852" s="5"/>
      <c r="DH1852" s="5"/>
      <c r="DI1852" s="5"/>
      <c r="DJ1852" s="5"/>
      <c r="DK1852" s="5"/>
      <c r="DL1852" s="5"/>
      <c r="DM1852" s="5"/>
      <c r="DN1852" s="5"/>
      <c r="DO1852" s="5"/>
      <c r="DP1852" s="5"/>
      <c r="DQ1852" s="5"/>
      <c r="DR1852" s="5"/>
      <c r="DS1852" s="5"/>
      <c r="DT1852" s="5"/>
      <c r="DU1852" s="5"/>
      <c r="DV1852" s="5"/>
      <c r="DW1852" s="5"/>
      <c r="DX1852" s="5"/>
      <c r="DY1852" s="5"/>
      <c r="DZ1852" s="5"/>
      <c r="EA1852" s="5"/>
      <c r="EB1852" s="5"/>
      <c r="EC1852" s="5"/>
      <c r="ED1852" s="5"/>
      <c r="EE1852" s="5"/>
      <c r="EF1852" s="5"/>
      <c r="EG1852" s="5"/>
      <c r="EH1852" s="5"/>
      <c r="EI1852" s="5"/>
      <c r="EJ1852" s="5"/>
      <c r="EK1852" s="5"/>
      <c r="EL1852" s="5"/>
      <c r="EM1852" s="5"/>
      <c r="EN1852" s="5"/>
      <c r="EO1852" s="5"/>
      <c r="EP1852" s="5"/>
      <c r="EQ1852" s="5"/>
      <c r="ER1852" s="5"/>
      <c r="ES1852" s="5"/>
      <c r="ET1852" s="5"/>
      <c r="EU1852" s="5"/>
      <c r="EV1852" s="5"/>
      <c r="EW1852" s="5"/>
      <c r="EX1852" s="5"/>
      <c r="EY1852" s="5"/>
      <c r="EZ1852" s="5"/>
      <c r="FA1852" s="5"/>
      <c r="FB1852" s="5"/>
      <c r="FC1852" s="5"/>
      <c r="FD1852" s="5"/>
      <c r="FE1852" s="5"/>
      <c r="FF1852" s="5"/>
      <c r="FG1852" s="5"/>
      <c r="FH1852" s="5"/>
      <c r="FI1852" s="5"/>
      <c r="FJ1852" s="5"/>
      <c r="FK1852" s="5"/>
      <c r="FL1852" s="5"/>
      <c r="FM1852" s="5"/>
      <c r="FN1852" s="5"/>
      <c r="FO1852" s="5"/>
      <c r="FP1852" s="5"/>
      <c r="FQ1852" s="5"/>
      <c r="FR1852" s="5"/>
      <c r="FS1852" s="5"/>
      <c r="FT1852" s="5"/>
      <c r="FU1852" s="5"/>
      <c r="FV1852" s="5"/>
      <c r="FW1852" s="5"/>
      <c r="FX1852" s="5"/>
      <c r="FY1852" s="5"/>
      <c r="FZ1852" s="5"/>
      <c r="GA1852" s="5"/>
      <c r="GB1852" s="5"/>
      <c r="GC1852" s="5"/>
      <c r="GD1852" s="5"/>
      <c r="GE1852" s="5"/>
      <c r="GF1852" s="5"/>
      <c r="GG1852" s="5"/>
      <c r="GH1852" s="5"/>
      <c r="GI1852" s="5"/>
      <c r="GJ1852" s="5"/>
      <c r="GK1852" s="5"/>
      <c r="GL1852" s="5"/>
      <c r="GM1852" s="5"/>
      <c r="GN1852" s="5"/>
      <c r="GO1852" s="5"/>
      <c r="GP1852" s="5"/>
      <c r="GQ1852" s="5"/>
      <c r="GR1852" s="5"/>
      <c r="GS1852" s="5"/>
      <c r="GT1852" s="5"/>
      <c r="GU1852" s="5"/>
      <c r="GV1852" s="5"/>
      <c r="GW1852" s="5"/>
      <c r="GX1852" s="5"/>
      <c r="GY1852" s="5"/>
      <c r="GZ1852" s="5"/>
      <c r="HA1852" s="5"/>
      <c r="HB1852" s="5"/>
      <c r="HC1852" s="5"/>
      <c r="HD1852" s="5"/>
      <c r="HE1852" s="5"/>
      <c r="HF1852" s="5"/>
      <c r="HG1852" s="5"/>
      <c r="HH1852" s="5"/>
      <c r="HI1852" s="5"/>
      <c r="HJ1852" s="5"/>
      <c r="HK1852" s="5"/>
      <c r="HL1852" s="5"/>
      <c r="HM1852" s="5"/>
      <c r="HN1852" s="5"/>
      <c r="HO1852" s="5"/>
      <c r="HP1852" s="5"/>
      <c r="HQ1852" s="5"/>
      <c r="HR1852" s="5"/>
      <c r="HS1852" s="5"/>
      <c r="HT1852" s="5"/>
      <c r="HU1852" s="5"/>
      <c r="HV1852" s="5"/>
      <c r="HW1852" s="5"/>
      <c r="HX1852" s="5"/>
      <c r="HY1852" s="5"/>
      <c r="HZ1852" s="5"/>
      <c r="IA1852" s="5"/>
      <c r="IB1852" s="5"/>
      <c r="IC1852" s="5"/>
    </row>
    <row r="1853" customFormat="false" ht="70.5" hidden="true" customHeight="true" outlineLevel="0" collapsed="false">
      <c r="A1853" s="157"/>
      <c r="B1853" s="140" t="s">
        <v>966</v>
      </c>
      <c r="C1853" s="158"/>
      <c r="D1853" s="158"/>
    </row>
    <row r="1854" customFormat="false" ht="8.25" hidden="true" customHeight="true" outlineLevel="0" collapsed="false">
      <c r="A1854" s="157"/>
      <c r="B1854" s="239"/>
      <c r="C1854" s="126"/>
      <c r="D1854" s="126"/>
    </row>
    <row r="1855" customFormat="false" ht="15" hidden="true" customHeight="false" outlineLevel="0" collapsed="false">
      <c r="A1855" s="157"/>
      <c r="B1855" s="239" t="s">
        <v>967</v>
      </c>
      <c r="C1855" s="300"/>
      <c r="D1855" s="300"/>
    </row>
    <row r="1856" customFormat="false" ht="6" hidden="true" customHeight="true" outlineLevel="0" collapsed="false">
      <c r="A1856" s="157"/>
      <c r="B1856" s="125"/>
      <c r="C1856" s="126"/>
      <c r="D1856" s="126"/>
    </row>
    <row r="1857" customFormat="false" ht="72.95" hidden="true" customHeight="true" outlineLevel="0" collapsed="false">
      <c r="A1857" s="157"/>
      <c r="B1857" s="140" t="s">
        <v>968</v>
      </c>
      <c r="C1857" s="296"/>
      <c r="D1857" s="126"/>
    </row>
    <row r="1858" customFormat="false" ht="6" hidden="true" customHeight="true" outlineLevel="0" collapsed="false">
      <c r="A1858" s="157"/>
      <c r="B1858" s="183"/>
      <c r="C1858" s="296"/>
      <c r="D1858" s="126"/>
    </row>
    <row r="1859" customFormat="false" ht="15" hidden="true" customHeight="false" outlineLevel="0" collapsed="false">
      <c r="A1859" s="157"/>
      <c r="B1859" s="239" t="s">
        <v>820</v>
      </c>
      <c r="C1859" s="296"/>
      <c r="D1859" s="126"/>
    </row>
    <row r="1860" customFormat="false" ht="6" hidden="true" customHeight="true" outlineLevel="0" collapsed="false">
      <c r="A1860" s="157"/>
      <c r="B1860" s="183"/>
      <c r="C1860" s="296"/>
      <c r="D1860" s="126"/>
    </row>
    <row r="1861" customFormat="false" ht="15" hidden="true" customHeight="false" outlineLevel="0" collapsed="false">
      <c r="A1861" s="157"/>
      <c r="B1861" s="239" t="s">
        <v>969</v>
      </c>
      <c r="C1861" s="296"/>
      <c r="D1861" s="126"/>
    </row>
    <row r="1862" customFormat="false" ht="6" hidden="true" customHeight="true" outlineLevel="0" collapsed="false">
      <c r="A1862" s="157"/>
      <c r="B1862" s="183"/>
      <c r="C1862" s="296"/>
      <c r="D1862" s="126"/>
    </row>
    <row r="1863" customFormat="false" ht="34.5" hidden="true" customHeight="true" outlineLevel="0" collapsed="false">
      <c r="A1863" s="157"/>
      <c r="B1863" s="259"/>
      <c r="C1863" s="296"/>
      <c r="D1863" s="126"/>
    </row>
    <row r="1864" customFormat="false" ht="8.25" hidden="true" customHeight="true" outlineLevel="0" collapsed="false">
      <c r="A1864" s="157"/>
      <c r="B1864" s="183"/>
      <c r="C1864" s="296"/>
      <c r="D1864" s="126"/>
    </row>
    <row r="1865" s="168" customFormat="true" ht="15" hidden="true" customHeight="true" outlineLevel="0" collapsed="false">
      <c r="A1865" s="212" t="s">
        <v>970</v>
      </c>
      <c r="B1865" s="373" t="s">
        <v>971</v>
      </c>
      <c r="C1865" s="126" t="n">
        <v>0</v>
      </c>
      <c r="D1865" s="126" t="n">
        <v>0</v>
      </c>
      <c r="E1865" s="4"/>
      <c r="F1865" s="5"/>
      <c r="G1865" s="5"/>
      <c r="H1865" s="5"/>
      <c r="I1865" s="5"/>
      <c r="J1865" s="5"/>
      <c r="K1865" s="5"/>
      <c r="L1865" s="5"/>
      <c r="M1865" s="5"/>
      <c r="N1865" s="5"/>
      <c r="O1865" s="5"/>
      <c r="P1865" s="5"/>
      <c r="Q1865" s="5"/>
      <c r="R1865" s="5"/>
      <c r="S1865" s="5"/>
      <c r="T1865" s="5"/>
      <c r="U1865" s="5"/>
      <c r="V1865" s="5"/>
      <c r="W1865" s="5"/>
      <c r="X1865" s="5"/>
      <c r="Y1865" s="5"/>
      <c r="Z1865" s="5"/>
      <c r="AA1865" s="5"/>
      <c r="AB1865" s="5"/>
      <c r="AC1865" s="5"/>
      <c r="AD1865" s="5"/>
      <c r="AE1865" s="5"/>
      <c r="AF1865" s="5"/>
      <c r="AG1865" s="5"/>
      <c r="AH1865" s="5"/>
      <c r="AI1865" s="5"/>
      <c r="AJ1865" s="5"/>
      <c r="AK1865" s="5"/>
      <c r="AL1865" s="5"/>
      <c r="AM1865" s="5"/>
      <c r="AN1865" s="5"/>
      <c r="AO1865" s="5"/>
      <c r="AP1865" s="5"/>
      <c r="AQ1865" s="5"/>
      <c r="AR1865" s="5"/>
      <c r="AS1865" s="5"/>
      <c r="AT1865" s="5"/>
      <c r="AU1865" s="5"/>
      <c r="AV1865" s="5"/>
      <c r="AW1865" s="5"/>
      <c r="AX1865" s="5"/>
      <c r="AY1865" s="5"/>
      <c r="AZ1865" s="5"/>
      <c r="BA1865" s="5"/>
      <c r="BB1865" s="5"/>
      <c r="BC1865" s="5"/>
      <c r="BD1865" s="5"/>
      <c r="BE1865" s="5"/>
      <c r="BF1865" s="5"/>
      <c r="BG1865" s="5"/>
      <c r="BH1865" s="5"/>
      <c r="BI1865" s="5"/>
      <c r="BJ1865" s="5"/>
      <c r="BK1865" s="5"/>
      <c r="BL1865" s="5"/>
      <c r="BM1865" s="5"/>
      <c r="BN1865" s="5"/>
      <c r="BO1865" s="5"/>
      <c r="BP1865" s="5"/>
      <c r="BQ1865" s="5"/>
      <c r="BR1865" s="5"/>
      <c r="BS1865" s="5"/>
      <c r="BT1865" s="5"/>
      <c r="BU1865" s="5"/>
      <c r="BV1865" s="5"/>
      <c r="BW1865" s="5"/>
      <c r="BX1865" s="5"/>
      <c r="BY1865" s="5"/>
      <c r="BZ1865" s="5"/>
      <c r="CA1865" s="5"/>
      <c r="CB1865" s="5"/>
      <c r="CC1865" s="5"/>
      <c r="CD1865" s="5"/>
      <c r="CE1865" s="5"/>
      <c r="CF1865" s="5"/>
      <c r="CG1865" s="5"/>
      <c r="CH1865" s="5"/>
      <c r="CI1865" s="5"/>
      <c r="CJ1865" s="5"/>
      <c r="CK1865" s="5"/>
      <c r="CL1865" s="5"/>
      <c r="CM1865" s="5"/>
      <c r="CN1865" s="5"/>
      <c r="CO1865" s="5"/>
      <c r="CP1865" s="5"/>
      <c r="CQ1865" s="5"/>
      <c r="CR1865" s="5"/>
      <c r="CS1865" s="5"/>
      <c r="CT1865" s="5"/>
      <c r="CU1865" s="5"/>
      <c r="CV1865" s="5"/>
      <c r="CW1865" s="5"/>
      <c r="CX1865" s="5"/>
      <c r="CY1865" s="5"/>
      <c r="CZ1865" s="5"/>
      <c r="DA1865" s="5"/>
      <c r="DB1865" s="5"/>
      <c r="DC1865" s="5"/>
      <c r="DD1865" s="5"/>
      <c r="DE1865" s="5"/>
      <c r="DF1865" s="5"/>
      <c r="DG1865" s="5"/>
      <c r="DH1865" s="5"/>
      <c r="DI1865" s="5"/>
      <c r="DJ1865" s="5"/>
      <c r="DK1865" s="5"/>
      <c r="DL1865" s="5"/>
      <c r="DM1865" s="5"/>
      <c r="DN1865" s="5"/>
      <c r="DO1865" s="5"/>
      <c r="DP1865" s="5"/>
      <c r="DQ1865" s="5"/>
      <c r="DR1865" s="5"/>
      <c r="DS1865" s="5"/>
      <c r="DT1865" s="5"/>
      <c r="DU1865" s="5"/>
      <c r="DV1865" s="5"/>
      <c r="DW1865" s="5"/>
      <c r="DX1865" s="5"/>
      <c r="DY1865" s="5"/>
      <c r="DZ1865" s="5"/>
      <c r="EA1865" s="5"/>
      <c r="EB1865" s="5"/>
      <c r="EC1865" s="5"/>
      <c r="ED1865" s="5"/>
      <c r="EE1865" s="5"/>
      <c r="EF1865" s="5"/>
      <c r="EG1865" s="5"/>
      <c r="EH1865" s="5"/>
      <c r="EI1865" s="5"/>
      <c r="EJ1865" s="5"/>
      <c r="EK1865" s="5"/>
      <c r="EL1865" s="5"/>
      <c r="EM1865" s="5"/>
      <c r="EN1865" s="5"/>
      <c r="EO1865" s="5"/>
      <c r="EP1865" s="5"/>
      <c r="EQ1865" s="5"/>
      <c r="ER1865" s="5"/>
      <c r="ES1865" s="5"/>
      <c r="ET1865" s="5"/>
      <c r="EU1865" s="5"/>
      <c r="EV1865" s="5"/>
      <c r="EW1865" s="5"/>
      <c r="EX1865" s="5"/>
      <c r="EY1865" s="5"/>
      <c r="EZ1865" s="5"/>
      <c r="FA1865" s="5"/>
      <c r="FB1865" s="5"/>
      <c r="FC1865" s="5"/>
      <c r="FD1865" s="5"/>
      <c r="FE1865" s="5"/>
      <c r="FF1865" s="5"/>
      <c r="FG1865" s="5"/>
      <c r="FH1865" s="5"/>
      <c r="FI1865" s="5"/>
      <c r="FJ1865" s="5"/>
      <c r="FK1865" s="5"/>
      <c r="FL1865" s="5"/>
      <c r="FM1865" s="5"/>
      <c r="FN1865" s="5"/>
      <c r="FO1865" s="5"/>
      <c r="FP1865" s="5"/>
      <c r="FQ1865" s="5"/>
      <c r="FR1865" s="5"/>
      <c r="FS1865" s="5"/>
      <c r="FT1865" s="5"/>
      <c r="FU1865" s="5"/>
      <c r="FV1865" s="5"/>
      <c r="FW1865" s="5"/>
      <c r="FX1865" s="5"/>
      <c r="FY1865" s="5"/>
      <c r="FZ1865" s="5"/>
      <c r="GA1865" s="5"/>
      <c r="GB1865" s="5"/>
      <c r="GC1865" s="5"/>
      <c r="GD1865" s="5"/>
      <c r="GE1865" s="5"/>
      <c r="GF1865" s="5"/>
      <c r="GG1865" s="5"/>
      <c r="GH1865" s="5"/>
      <c r="GI1865" s="5"/>
      <c r="GJ1865" s="5"/>
      <c r="GK1865" s="5"/>
      <c r="GL1865" s="5"/>
      <c r="GM1865" s="5"/>
      <c r="GN1865" s="5"/>
      <c r="GO1865" s="5"/>
      <c r="GP1865" s="5"/>
      <c r="GQ1865" s="5"/>
      <c r="GR1865" s="5"/>
      <c r="GS1865" s="5"/>
      <c r="GT1865" s="5"/>
      <c r="GU1865" s="5"/>
      <c r="GV1865" s="5"/>
      <c r="GW1865" s="5"/>
      <c r="GX1865" s="5"/>
      <c r="GY1865" s="5"/>
      <c r="GZ1865" s="5"/>
      <c r="HA1865" s="5"/>
      <c r="HB1865" s="5"/>
      <c r="HC1865" s="5"/>
      <c r="HD1865" s="5"/>
      <c r="HE1865" s="5"/>
      <c r="HF1865" s="5"/>
      <c r="HG1865" s="5"/>
      <c r="HH1865" s="5"/>
      <c r="HI1865" s="5"/>
      <c r="HJ1865" s="5"/>
      <c r="HK1865" s="5"/>
      <c r="HL1865" s="5"/>
      <c r="HM1865" s="5"/>
      <c r="HN1865" s="5"/>
      <c r="HO1865" s="5"/>
      <c r="HP1865" s="5"/>
      <c r="HQ1865" s="5"/>
      <c r="HR1865" s="5"/>
      <c r="HS1865" s="5"/>
      <c r="HT1865" s="5"/>
      <c r="HU1865" s="5"/>
      <c r="HV1865" s="5"/>
      <c r="HW1865" s="5"/>
      <c r="HX1865" s="5"/>
      <c r="HY1865" s="5"/>
      <c r="HZ1865" s="5"/>
      <c r="IA1865" s="5"/>
      <c r="IB1865" s="5"/>
      <c r="IC1865" s="5"/>
    </row>
    <row r="1866" customFormat="false" ht="6" hidden="true" customHeight="true" outlineLevel="0" collapsed="false">
      <c r="A1866" s="157"/>
      <c r="B1866" s="84"/>
      <c r="C1866" s="126"/>
      <c r="D1866" s="126"/>
    </row>
    <row r="1867" s="168" customFormat="true" ht="15" hidden="true" customHeight="false" outlineLevel="0" collapsed="false">
      <c r="A1867" s="166"/>
      <c r="B1867" s="239" t="s">
        <v>753</v>
      </c>
      <c r="C1867" s="126"/>
      <c r="D1867" s="126"/>
      <c r="E1867" s="4"/>
      <c r="F1867" s="5"/>
      <c r="G1867" s="5"/>
      <c r="H1867" s="5"/>
      <c r="I1867" s="5"/>
      <c r="J1867" s="5"/>
      <c r="K1867" s="5"/>
      <c r="L1867" s="5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  <c r="Y1867" s="5"/>
      <c r="Z1867" s="5"/>
      <c r="AA1867" s="5"/>
      <c r="AB1867" s="5"/>
      <c r="AC1867" s="5"/>
      <c r="AD1867" s="5"/>
      <c r="AE1867" s="5"/>
      <c r="AF1867" s="5"/>
      <c r="AG1867" s="5"/>
      <c r="AH1867" s="5"/>
      <c r="AI1867" s="5"/>
      <c r="AJ1867" s="5"/>
      <c r="AK1867" s="5"/>
      <c r="AL1867" s="5"/>
      <c r="AM1867" s="5"/>
      <c r="AN1867" s="5"/>
      <c r="AO1867" s="5"/>
      <c r="AP1867" s="5"/>
      <c r="AQ1867" s="5"/>
      <c r="AR1867" s="5"/>
      <c r="AS1867" s="5"/>
      <c r="AT1867" s="5"/>
      <c r="AU1867" s="5"/>
      <c r="AV1867" s="5"/>
      <c r="AW1867" s="5"/>
      <c r="AX1867" s="5"/>
      <c r="AY1867" s="5"/>
      <c r="AZ1867" s="5"/>
      <c r="BA1867" s="5"/>
      <c r="BB1867" s="5"/>
      <c r="BC1867" s="5"/>
      <c r="BD1867" s="5"/>
      <c r="BE1867" s="5"/>
      <c r="BF1867" s="5"/>
      <c r="BG1867" s="5"/>
      <c r="BH1867" s="5"/>
      <c r="BI1867" s="5"/>
      <c r="BJ1867" s="5"/>
      <c r="BK1867" s="5"/>
      <c r="BL1867" s="5"/>
      <c r="BM1867" s="5"/>
      <c r="BN1867" s="5"/>
      <c r="BO1867" s="5"/>
      <c r="BP1867" s="5"/>
      <c r="BQ1867" s="5"/>
      <c r="BR1867" s="5"/>
      <c r="BS1867" s="5"/>
      <c r="BT1867" s="5"/>
      <c r="BU1867" s="5"/>
      <c r="BV1867" s="5"/>
      <c r="BW1867" s="5"/>
      <c r="BX1867" s="5"/>
      <c r="BY1867" s="5"/>
      <c r="BZ1867" s="5"/>
      <c r="CA1867" s="5"/>
      <c r="CB1867" s="5"/>
      <c r="CC1867" s="5"/>
      <c r="CD1867" s="5"/>
      <c r="CE1867" s="5"/>
      <c r="CF1867" s="5"/>
      <c r="CG1867" s="5"/>
      <c r="CH1867" s="5"/>
      <c r="CI1867" s="5"/>
      <c r="CJ1867" s="5"/>
      <c r="CK1867" s="5"/>
      <c r="CL1867" s="5"/>
      <c r="CM1867" s="5"/>
      <c r="CN1867" s="5"/>
      <c r="CO1867" s="5"/>
      <c r="CP1867" s="5"/>
      <c r="CQ1867" s="5"/>
      <c r="CR1867" s="5"/>
      <c r="CS1867" s="5"/>
      <c r="CT1867" s="5"/>
      <c r="CU1867" s="5"/>
      <c r="CV1867" s="5"/>
      <c r="CW1867" s="5"/>
      <c r="CX1867" s="5"/>
      <c r="CY1867" s="5"/>
      <c r="CZ1867" s="5"/>
      <c r="DA1867" s="5"/>
      <c r="DB1867" s="5"/>
      <c r="DC1867" s="5"/>
      <c r="DD1867" s="5"/>
      <c r="DE1867" s="5"/>
      <c r="DF1867" s="5"/>
      <c r="DG1867" s="5"/>
      <c r="DH1867" s="5"/>
      <c r="DI1867" s="5"/>
      <c r="DJ1867" s="5"/>
      <c r="DK1867" s="5"/>
      <c r="DL1867" s="5"/>
      <c r="DM1867" s="5"/>
      <c r="DN1867" s="5"/>
      <c r="DO1867" s="5"/>
      <c r="DP1867" s="5"/>
      <c r="DQ1867" s="5"/>
      <c r="DR1867" s="5"/>
      <c r="DS1867" s="5"/>
      <c r="DT1867" s="5"/>
      <c r="DU1867" s="5"/>
      <c r="DV1867" s="5"/>
      <c r="DW1867" s="5"/>
      <c r="DX1867" s="5"/>
      <c r="DY1867" s="5"/>
      <c r="DZ1867" s="5"/>
      <c r="EA1867" s="5"/>
      <c r="EB1867" s="5"/>
      <c r="EC1867" s="5"/>
      <c r="ED1867" s="5"/>
      <c r="EE1867" s="5"/>
      <c r="EF1867" s="5"/>
      <c r="EG1867" s="5"/>
      <c r="EH1867" s="5"/>
      <c r="EI1867" s="5"/>
      <c r="EJ1867" s="5"/>
      <c r="EK1867" s="5"/>
      <c r="EL1867" s="5"/>
      <c r="EM1867" s="5"/>
      <c r="EN1867" s="5"/>
      <c r="EO1867" s="5"/>
      <c r="EP1867" s="5"/>
      <c r="EQ1867" s="5"/>
      <c r="ER1867" s="5"/>
      <c r="ES1867" s="5"/>
      <c r="ET1867" s="5"/>
      <c r="EU1867" s="5"/>
      <c r="EV1867" s="5"/>
      <c r="EW1867" s="5"/>
      <c r="EX1867" s="5"/>
      <c r="EY1867" s="5"/>
      <c r="EZ1867" s="5"/>
      <c r="FA1867" s="5"/>
      <c r="FB1867" s="5"/>
      <c r="FC1867" s="5"/>
      <c r="FD1867" s="5"/>
      <c r="FE1867" s="5"/>
      <c r="FF1867" s="5"/>
      <c r="FG1867" s="5"/>
      <c r="FH1867" s="5"/>
      <c r="FI1867" s="5"/>
      <c r="FJ1867" s="5"/>
      <c r="FK1867" s="5"/>
      <c r="FL1867" s="5"/>
      <c r="FM1867" s="5"/>
      <c r="FN1867" s="5"/>
      <c r="FO1867" s="5"/>
      <c r="FP1867" s="5"/>
      <c r="FQ1867" s="5"/>
      <c r="FR1867" s="5"/>
      <c r="FS1867" s="5"/>
      <c r="FT1867" s="5"/>
      <c r="FU1867" s="5"/>
      <c r="FV1867" s="5"/>
      <c r="FW1867" s="5"/>
      <c r="FX1867" s="5"/>
      <c r="FY1867" s="5"/>
      <c r="FZ1867" s="5"/>
      <c r="GA1867" s="5"/>
      <c r="GB1867" s="5"/>
      <c r="GC1867" s="5"/>
      <c r="GD1867" s="5"/>
      <c r="GE1867" s="5"/>
      <c r="GF1867" s="5"/>
      <c r="GG1867" s="5"/>
      <c r="GH1867" s="5"/>
      <c r="GI1867" s="5"/>
      <c r="GJ1867" s="5"/>
      <c r="GK1867" s="5"/>
      <c r="GL1867" s="5"/>
      <c r="GM1867" s="5"/>
      <c r="GN1867" s="5"/>
      <c r="GO1867" s="5"/>
      <c r="GP1867" s="5"/>
      <c r="GQ1867" s="5"/>
      <c r="GR1867" s="5"/>
      <c r="GS1867" s="5"/>
      <c r="GT1867" s="5"/>
      <c r="GU1867" s="5"/>
      <c r="GV1867" s="5"/>
      <c r="GW1867" s="5"/>
      <c r="GX1867" s="5"/>
      <c r="GY1867" s="5"/>
      <c r="GZ1867" s="5"/>
      <c r="HA1867" s="5"/>
      <c r="HB1867" s="5"/>
      <c r="HC1867" s="5"/>
      <c r="HD1867" s="5"/>
      <c r="HE1867" s="5"/>
      <c r="HF1867" s="5"/>
      <c r="HG1867" s="5"/>
      <c r="HH1867" s="5"/>
      <c r="HI1867" s="5"/>
      <c r="HJ1867" s="5"/>
      <c r="HK1867" s="5"/>
      <c r="HL1867" s="5"/>
      <c r="HM1867" s="5"/>
      <c r="HN1867" s="5"/>
      <c r="HO1867" s="5"/>
      <c r="HP1867" s="5"/>
      <c r="HQ1867" s="5"/>
      <c r="HR1867" s="5"/>
      <c r="HS1867" s="5"/>
      <c r="HT1867" s="5"/>
      <c r="HU1867" s="5"/>
      <c r="HV1867" s="5"/>
      <c r="HW1867" s="5"/>
      <c r="HX1867" s="5"/>
      <c r="HY1867" s="5"/>
      <c r="HZ1867" s="5"/>
      <c r="IA1867" s="5"/>
      <c r="IB1867" s="5"/>
      <c r="IC1867" s="5"/>
    </row>
    <row r="1868" s="168" customFormat="true" ht="6" hidden="true" customHeight="true" outlineLevel="0" collapsed="false">
      <c r="A1868" s="166"/>
      <c r="B1868" s="125"/>
      <c r="C1868" s="126"/>
      <c r="D1868" s="126"/>
      <c r="E1868" s="4"/>
      <c r="F1868" s="5"/>
      <c r="G1868" s="5"/>
      <c r="H1868" s="5"/>
      <c r="I1868" s="5"/>
      <c r="J1868" s="5"/>
      <c r="K1868" s="5"/>
      <c r="L1868" s="5"/>
      <c r="M1868" s="5"/>
      <c r="N1868" s="5"/>
      <c r="O1868" s="5"/>
      <c r="P1868" s="5"/>
      <c r="Q1868" s="5"/>
      <c r="R1868" s="5"/>
      <c r="S1868" s="5"/>
      <c r="T1868" s="5"/>
      <c r="U1868" s="5"/>
      <c r="V1868" s="5"/>
      <c r="W1868" s="5"/>
      <c r="X1868" s="5"/>
      <c r="Y1868" s="5"/>
      <c r="Z1868" s="5"/>
      <c r="AA1868" s="5"/>
      <c r="AB1868" s="5"/>
      <c r="AC1868" s="5"/>
      <c r="AD1868" s="5"/>
      <c r="AE1868" s="5"/>
      <c r="AF1868" s="5"/>
      <c r="AG1868" s="5"/>
      <c r="AH1868" s="5"/>
      <c r="AI1868" s="5"/>
      <c r="AJ1868" s="5"/>
      <c r="AK1868" s="5"/>
      <c r="AL1868" s="5"/>
      <c r="AM1868" s="5"/>
      <c r="AN1868" s="5"/>
      <c r="AO1868" s="5"/>
      <c r="AP1868" s="5"/>
      <c r="AQ1868" s="5"/>
      <c r="AR1868" s="5"/>
      <c r="AS1868" s="5"/>
      <c r="AT1868" s="5"/>
      <c r="AU1868" s="5"/>
      <c r="AV1868" s="5"/>
      <c r="AW1868" s="5"/>
      <c r="AX1868" s="5"/>
      <c r="AY1868" s="5"/>
      <c r="AZ1868" s="5"/>
      <c r="BA1868" s="5"/>
      <c r="BB1868" s="5"/>
      <c r="BC1868" s="5"/>
      <c r="BD1868" s="5"/>
      <c r="BE1868" s="5"/>
      <c r="BF1868" s="5"/>
      <c r="BG1868" s="5"/>
      <c r="BH1868" s="5"/>
      <c r="BI1868" s="5"/>
      <c r="BJ1868" s="5"/>
      <c r="BK1868" s="5"/>
      <c r="BL1868" s="5"/>
      <c r="BM1868" s="5"/>
      <c r="BN1868" s="5"/>
      <c r="BO1868" s="5"/>
      <c r="BP1868" s="5"/>
      <c r="BQ1868" s="5"/>
      <c r="BR1868" s="5"/>
      <c r="BS1868" s="5"/>
      <c r="BT1868" s="5"/>
      <c r="BU1868" s="5"/>
      <c r="BV1868" s="5"/>
      <c r="BW1868" s="5"/>
      <c r="BX1868" s="5"/>
      <c r="BY1868" s="5"/>
      <c r="BZ1868" s="5"/>
      <c r="CA1868" s="5"/>
      <c r="CB1868" s="5"/>
      <c r="CC1868" s="5"/>
      <c r="CD1868" s="5"/>
      <c r="CE1868" s="5"/>
      <c r="CF1868" s="5"/>
      <c r="CG1868" s="5"/>
      <c r="CH1868" s="5"/>
      <c r="CI1868" s="5"/>
      <c r="CJ1868" s="5"/>
      <c r="CK1868" s="5"/>
      <c r="CL1868" s="5"/>
      <c r="CM1868" s="5"/>
      <c r="CN1868" s="5"/>
      <c r="CO1868" s="5"/>
      <c r="CP1868" s="5"/>
      <c r="CQ1868" s="5"/>
      <c r="CR1868" s="5"/>
      <c r="CS1868" s="5"/>
      <c r="CT1868" s="5"/>
      <c r="CU1868" s="5"/>
      <c r="CV1868" s="5"/>
      <c r="CW1868" s="5"/>
      <c r="CX1868" s="5"/>
      <c r="CY1868" s="5"/>
      <c r="CZ1868" s="5"/>
      <c r="DA1868" s="5"/>
      <c r="DB1868" s="5"/>
      <c r="DC1868" s="5"/>
      <c r="DD1868" s="5"/>
      <c r="DE1868" s="5"/>
      <c r="DF1868" s="5"/>
      <c r="DG1868" s="5"/>
      <c r="DH1868" s="5"/>
      <c r="DI1868" s="5"/>
      <c r="DJ1868" s="5"/>
      <c r="DK1868" s="5"/>
      <c r="DL1868" s="5"/>
      <c r="DM1868" s="5"/>
      <c r="DN1868" s="5"/>
      <c r="DO1868" s="5"/>
      <c r="DP1868" s="5"/>
      <c r="DQ1868" s="5"/>
      <c r="DR1868" s="5"/>
      <c r="DS1868" s="5"/>
      <c r="DT1868" s="5"/>
      <c r="DU1868" s="5"/>
      <c r="DV1868" s="5"/>
      <c r="DW1868" s="5"/>
      <c r="DX1868" s="5"/>
      <c r="DY1868" s="5"/>
      <c r="DZ1868" s="5"/>
      <c r="EA1868" s="5"/>
      <c r="EB1868" s="5"/>
      <c r="EC1868" s="5"/>
      <c r="ED1868" s="5"/>
      <c r="EE1868" s="5"/>
      <c r="EF1868" s="5"/>
      <c r="EG1868" s="5"/>
      <c r="EH1868" s="5"/>
      <c r="EI1868" s="5"/>
      <c r="EJ1868" s="5"/>
      <c r="EK1868" s="5"/>
      <c r="EL1868" s="5"/>
      <c r="EM1868" s="5"/>
      <c r="EN1868" s="5"/>
      <c r="EO1868" s="5"/>
      <c r="EP1868" s="5"/>
      <c r="EQ1868" s="5"/>
      <c r="ER1868" s="5"/>
      <c r="ES1868" s="5"/>
      <c r="ET1868" s="5"/>
      <c r="EU1868" s="5"/>
      <c r="EV1868" s="5"/>
      <c r="EW1868" s="5"/>
      <c r="EX1868" s="5"/>
      <c r="EY1868" s="5"/>
      <c r="EZ1868" s="5"/>
      <c r="FA1868" s="5"/>
      <c r="FB1868" s="5"/>
      <c r="FC1868" s="5"/>
      <c r="FD1868" s="5"/>
      <c r="FE1868" s="5"/>
      <c r="FF1868" s="5"/>
      <c r="FG1868" s="5"/>
      <c r="FH1868" s="5"/>
      <c r="FI1868" s="5"/>
      <c r="FJ1868" s="5"/>
      <c r="FK1868" s="5"/>
      <c r="FL1868" s="5"/>
      <c r="FM1868" s="5"/>
      <c r="FN1868" s="5"/>
      <c r="FO1868" s="5"/>
      <c r="FP1868" s="5"/>
      <c r="FQ1868" s="5"/>
      <c r="FR1868" s="5"/>
      <c r="FS1868" s="5"/>
      <c r="FT1868" s="5"/>
      <c r="FU1868" s="5"/>
      <c r="FV1868" s="5"/>
      <c r="FW1868" s="5"/>
      <c r="FX1868" s="5"/>
      <c r="FY1868" s="5"/>
      <c r="FZ1868" s="5"/>
      <c r="GA1868" s="5"/>
      <c r="GB1868" s="5"/>
      <c r="GC1868" s="5"/>
      <c r="GD1868" s="5"/>
      <c r="GE1868" s="5"/>
      <c r="GF1868" s="5"/>
      <c r="GG1868" s="5"/>
      <c r="GH1868" s="5"/>
      <c r="GI1868" s="5"/>
      <c r="GJ1868" s="5"/>
      <c r="GK1868" s="5"/>
      <c r="GL1868" s="5"/>
      <c r="GM1868" s="5"/>
      <c r="GN1868" s="5"/>
      <c r="GO1868" s="5"/>
      <c r="GP1868" s="5"/>
      <c r="GQ1868" s="5"/>
      <c r="GR1868" s="5"/>
      <c r="GS1868" s="5"/>
      <c r="GT1868" s="5"/>
      <c r="GU1868" s="5"/>
      <c r="GV1868" s="5"/>
      <c r="GW1868" s="5"/>
      <c r="GX1868" s="5"/>
      <c r="GY1868" s="5"/>
      <c r="GZ1868" s="5"/>
      <c r="HA1868" s="5"/>
      <c r="HB1868" s="5"/>
      <c r="HC1868" s="5"/>
      <c r="HD1868" s="5"/>
      <c r="HE1868" s="5"/>
      <c r="HF1868" s="5"/>
      <c r="HG1868" s="5"/>
      <c r="HH1868" s="5"/>
      <c r="HI1868" s="5"/>
      <c r="HJ1868" s="5"/>
      <c r="HK1868" s="5"/>
      <c r="HL1868" s="5"/>
      <c r="HM1868" s="5"/>
      <c r="HN1868" s="5"/>
      <c r="HO1868" s="5"/>
      <c r="HP1868" s="5"/>
      <c r="HQ1868" s="5"/>
      <c r="HR1868" s="5"/>
      <c r="HS1868" s="5"/>
      <c r="HT1868" s="5"/>
      <c r="HU1868" s="5"/>
      <c r="HV1868" s="5"/>
      <c r="HW1868" s="5"/>
      <c r="HX1868" s="5"/>
      <c r="HY1868" s="5"/>
      <c r="HZ1868" s="5"/>
      <c r="IA1868" s="5"/>
      <c r="IB1868" s="5"/>
      <c r="IC1868" s="5"/>
    </row>
    <row r="1869" s="168" customFormat="true" ht="15" hidden="true" customHeight="false" outlineLevel="0" collapsed="false">
      <c r="A1869" s="166"/>
      <c r="B1869" s="239" t="s">
        <v>59</v>
      </c>
      <c r="C1869" s="126"/>
      <c r="D1869" s="126"/>
      <c r="E1869" s="4"/>
      <c r="F1869" s="5"/>
      <c r="G1869" s="5"/>
      <c r="H1869" s="5"/>
      <c r="I1869" s="5"/>
      <c r="J1869" s="5"/>
      <c r="K1869" s="5"/>
      <c r="L1869" s="5"/>
      <c r="M1869" s="5"/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  <c r="Y1869" s="5"/>
      <c r="Z1869" s="5"/>
      <c r="AA1869" s="5"/>
      <c r="AB1869" s="5"/>
      <c r="AC1869" s="5"/>
      <c r="AD1869" s="5"/>
      <c r="AE1869" s="5"/>
      <c r="AF1869" s="5"/>
      <c r="AG1869" s="5"/>
      <c r="AH1869" s="5"/>
      <c r="AI1869" s="5"/>
      <c r="AJ1869" s="5"/>
      <c r="AK1869" s="5"/>
      <c r="AL1869" s="5"/>
      <c r="AM1869" s="5"/>
      <c r="AN1869" s="5"/>
      <c r="AO1869" s="5"/>
      <c r="AP1869" s="5"/>
      <c r="AQ1869" s="5"/>
      <c r="AR1869" s="5"/>
      <c r="AS1869" s="5"/>
      <c r="AT1869" s="5"/>
      <c r="AU1869" s="5"/>
      <c r="AV1869" s="5"/>
      <c r="AW1869" s="5"/>
      <c r="AX1869" s="5"/>
      <c r="AY1869" s="5"/>
      <c r="AZ1869" s="5"/>
      <c r="BA1869" s="5"/>
      <c r="BB1869" s="5"/>
      <c r="BC1869" s="5"/>
      <c r="BD1869" s="5"/>
      <c r="BE1869" s="5"/>
      <c r="BF1869" s="5"/>
      <c r="BG1869" s="5"/>
      <c r="BH1869" s="5"/>
      <c r="BI1869" s="5"/>
      <c r="BJ1869" s="5"/>
      <c r="BK1869" s="5"/>
      <c r="BL1869" s="5"/>
      <c r="BM1869" s="5"/>
      <c r="BN1869" s="5"/>
      <c r="BO1869" s="5"/>
      <c r="BP1869" s="5"/>
      <c r="BQ1869" s="5"/>
      <c r="BR1869" s="5"/>
      <c r="BS1869" s="5"/>
      <c r="BT1869" s="5"/>
      <c r="BU1869" s="5"/>
      <c r="BV1869" s="5"/>
      <c r="BW1869" s="5"/>
      <c r="BX1869" s="5"/>
      <c r="BY1869" s="5"/>
      <c r="BZ1869" s="5"/>
      <c r="CA1869" s="5"/>
      <c r="CB1869" s="5"/>
      <c r="CC1869" s="5"/>
      <c r="CD1869" s="5"/>
      <c r="CE1869" s="5"/>
      <c r="CF1869" s="5"/>
      <c r="CG1869" s="5"/>
      <c r="CH1869" s="5"/>
      <c r="CI1869" s="5"/>
      <c r="CJ1869" s="5"/>
      <c r="CK1869" s="5"/>
      <c r="CL1869" s="5"/>
      <c r="CM1869" s="5"/>
      <c r="CN1869" s="5"/>
      <c r="CO1869" s="5"/>
      <c r="CP1869" s="5"/>
      <c r="CQ1869" s="5"/>
      <c r="CR1869" s="5"/>
      <c r="CS1869" s="5"/>
      <c r="CT1869" s="5"/>
      <c r="CU1869" s="5"/>
      <c r="CV1869" s="5"/>
      <c r="CW1869" s="5"/>
      <c r="CX1869" s="5"/>
      <c r="CY1869" s="5"/>
      <c r="CZ1869" s="5"/>
      <c r="DA1869" s="5"/>
      <c r="DB1869" s="5"/>
      <c r="DC1869" s="5"/>
      <c r="DD1869" s="5"/>
      <c r="DE1869" s="5"/>
      <c r="DF1869" s="5"/>
      <c r="DG1869" s="5"/>
      <c r="DH1869" s="5"/>
      <c r="DI1869" s="5"/>
      <c r="DJ1869" s="5"/>
      <c r="DK1869" s="5"/>
      <c r="DL1869" s="5"/>
      <c r="DM1869" s="5"/>
      <c r="DN1869" s="5"/>
      <c r="DO1869" s="5"/>
      <c r="DP1869" s="5"/>
      <c r="DQ1869" s="5"/>
      <c r="DR1869" s="5"/>
      <c r="DS1869" s="5"/>
      <c r="DT1869" s="5"/>
      <c r="DU1869" s="5"/>
      <c r="DV1869" s="5"/>
      <c r="DW1869" s="5"/>
      <c r="DX1869" s="5"/>
      <c r="DY1869" s="5"/>
      <c r="DZ1869" s="5"/>
      <c r="EA1869" s="5"/>
      <c r="EB1869" s="5"/>
      <c r="EC1869" s="5"/>
      <c r="ED1869" s="5"/>
      <c r="EE1869" s="5"/>
      <c r="EF1869" s="5"/>
      <c r="EG1869" s="5"/>
      <c r="EH1869" s="5"/>
      <c r="EI1869" s="5"/>
      <c r="EJ1869" s="5"/>
      <c r="EK1869" s="5"/>
      <c r="EL1869" s="5"/>
      <c r="EM1869" s="5"/>
      <c r="EN1869" s="5"/>
      <c r="EO1869" s="5"/>
      <c r="EP1869" s="5"/>
      <c r="EQ1869" s="5"/>
      <c r="ER1869" s="5"/>
      <c r="ES1869" s="5"/>
      <c r="ET1869" s="5"/>
      <c r="EU1869" s="5"/>
      <c r="EV1869" s="5"/>
      <c r="EW1869" s="5"/>
      <c r="EX1869" s="5"/>
      <c r="EY1869" s="5"/>
      <c r="EZ1869" s="5"/>
      <c r="FA1869" s="5"/>
      <c r="FB1869" s="5"/>
      <c r="FC1869" s="5"/>
      <c r="FD1869" s="5"/>
      <c r="FE1869" s="5"/>
      <c r="FF1869" s="5"/>
      <c r="FG1869" s="5"/>
      <c r="FH1869" s="5"/>
      <c r="FI1869" s="5"/>
      <c r="FJ1869" s="5"/>
      <c r="FK1869" s="5"/>
      <c r="FL1869" s="5"/>
      <c r="FM1869" s="5"/>
      <c r="FN1869" s="5"/>
      <c r="FO1869" s="5"/>
      <c r="FP1869" s="5"/>
      <c r="FQ1869" s="5"/>
      <c r="FR1869" s="5"/>
      <c r="FS1869" s="5"/>
      <c r="FT1869" s="5"/>
      <c r="FU1869" s="5"/>
      <c r="FV1869" s="5"/>
      <c r="FW1869" s="5"/>
      <c r="FX1869" s="5"/>
      <c r="FY1869" s="5"/>
      <c r="FZ1869" s="5"/>
      <c r="GA1869" s="5"/>
      <c r="GB1869" s="5"/>
      <c r="GC1869" s="5"/>
      <c r="GD1869" s="5"/>
      <c r="GE1869" s="5"/>
      <c r="GF1869" s="5"/>
      <c r="GG1869" s="5"/>
      <c r="GH1869" s="5"/>
      <c r="GI1869" s="5"/>
      <c r="GJ1869" s="5"/>
      <c r="GK1869" s="5"/>
      <c r="GL1869" s="5"/>
      <c r="GM1869" s="5"/>
      <c r="GN1869" s="5"/>
      <c r="GO1869" s="5"/>
      <c r="GP1869" s="5"/>
      <c r="GQ1869" s="5"/>
      <c r="GR1869" s="5"/>
      <c r="GS1869" s="5"/>
      <c r="GT1869" s="5"/>
      <c r="GU1869" s="5"/>
      <c r="GV1869" s="5"/>
      <c r="GW1869" s="5"/>
      <c r="GX1869" s="5"/>
      <c r="GY1869" s="5"/>
      <c r="GZ1869" s="5"/>
      <c r="HA1869" s="5"/>
      <c r="HB1869" s="5"/>
      <c r="HC1869" s="5"/>
      <c r="HD1869" s="5"/>
      <c r="HE1869" s="5"/>
      <c r="HF1869" s="5"/>
      <c r="HG1869" s="5"/>
      <c r="HH1869" s="5"/>
      <c r="HI1869" s="5"/>
      <c r="HJ1869" s="5"/>
      <c r="HK1869" s="5"/>
      <c r="HL1869" s="5"/>
      <c r="HM1869" s="5"/>
      <c r="HN1869" s="5"/>
      <c r="HO1869" s="5"/>
      <c r="HP1869" s="5"/>
      <c r="HQ1869" s="5"/>
      <c r="HR1869" s="5"/>
      <c r="HS1869" s="5"/>
      <c r="HT1869" s="5"/>
      <c r="HU1869" s="5"/>
      <c r="HV1869" s="5"/>
      <c r="HW1869" s="5"/>
      <c r="HX1869" s="5"/>
      <c r="HY1869" s="5"/>
      <c r="HZ1869" s="5"/>
      <c r="IA1869" s="5"/>
      <c r="IB1869" s="5"/>
      <c r="IC1869" s="5"/>
    </row>
    <row r="1870" s="168" customFormat="true" ht="6" hidden="true" customHeight="true" outlineLevel="0" collapsed="false">
      <c r="A1870" s="166"/>
      <c r="B1870" s="239"/>
      <c r="C1870" s="126"/>
      <c r="D1870" s="126"/>
      <c r="E1870" s="4"/>
      <c r="F1870" s="5"/>
      <c r="G1870" s="5"/>
      <c r="H1870" s="5"/>
      <c r="I1870" s="5"/>
      <c r="J1870" s="5"/>
      <c r="K1870" s="5"/>
      <c r="L1870" s="5"/>
      <c r="M1870" s="5"/>
      <c r="N1870" s="5"/>
      <c r="O1870" s="5"/>
      <c r="P1870" s="5"/>
      <c r="Q1870" s="5"/>
      <c r="R1870" s="5"/>
      <c r="S1870" s="5"/>
      <c r="T1870" s="5"/>
      <c r="U1870" s="5"/>
      <c r="V1870" s="5"/>
      <c r="W1870" s="5"/>
      <c r="X1870" s="5"/>
      <c r="Y1870" s="5"/>
      <c r="Z1870" s="5"/>
      <c r="AA1870" s="5"/>
      <c r="AB1870" s="5"/>
      <c r="AC1870" s="5"/>
      <c r="AD1870" s="5"/>
      <c r="AE1870" s="5"/>
      <c r="AF1870" s="5"/>
      <c r="AG1870" s="5"/>
      <c r="AH1870" s="5"/>
      <c r="AI1870" s="5"/>
      <c r="AJ1870" s="5"/>
      <c r="AK1870" s="5"/>
      <c r="AL1870" s="5"/>
      <c r="AM1870" s="5"/>
      <c r="AN1870" s="5"/>
      <c r="AO1870" s="5"/>
      <c r="AP1870" s="5"/>
      <c r="AQ1870" s="5"/>
      <c r="AR1870" s="5"/>
      <c r="AS1870" s="5"/>
      <c r="AT1870" s="5"/>
      <c r="AU1870" s="5"/>
      <c r="AV1870" s="5"/>
      <c r="AW1870" s="5"/>
      <c r="AX1870" s="5"/>
      <c r="AY1870" s="5"/>
      <c r="AZ1870" s="5"/>
      <c r="BA1870" s="5"/>
      <c r="BB1870" s="5"/>
      <c r="BC1870" s="5"/>
      <c r="BD1870" s="5"/>
      <c r="BE1870" s="5"/>
      <c r="BF1870" s="5"/>
      <c r="BG1870" s="5"/>
      <c r="BH1870" s="5"/>
      <c r="BI1870" s="5"/>
      <c r="BJ1870" s="5"/>
      <c r="BK1870" s="5"/>
      <c r="BL1870" s="5"/>
      <c r="BM1870" s="5"/>
      <c r="BN1870" s="5"/>
      <c r="BO1870" s="5"/>
      <c r="BP1870" s="5"/>
      <c r="BQ1870" s="5"/>
      <c r="BR1870" s="5"/>
      <c r="BS1870" s="5"/>
      <c r="BT1870" s="5"/>
      <c r="BU1870" s="5"/>
      <c r="BV1870" s="5"/>
      <c r="BW1870" s="5"/>
      <c r="BX1870" s="5"/>
      <c r="BY1870" s="5"/>
      <c r="BZ1870" s="5"/>
      <c r="CA1870" s="5"/>
      <c r="CB1870" s="5"/>
      <c r="CC1870" s="5"/>
      <c r="CD1870" s="5"/>
      <c r="CE1870" s="5"/>
      <c r="CF1870" s="5"/>
      <c r="CG1870" s="5"/>
      <c r="CH1870" s="5"/>
      <c r="CI1870" s="5"/>
      <c r="CJ1870" s="5"/>
      <c r="CK1870" s="5"/>
      <c r="CL1870" s="5"/>
      <c r="CM1870" s="5"/>
      <c r="CN1870" s="5"/>
      <c r="CO1870" s="5"/>
      <c r="CP1870" s="5"/>
      <c r="CQ1870" s="5"/>
      <c r="CR1870" s="5"/>
      <c r="CS1870" s="5"/>
      <c r="CT1870" s="5"/>
      <c r="CU1870" s="5"/>
      <c r="CV1870" s="5"/>
      <c r="CW1870" s="5"/>
      <c r="CX1870" s="5"/>
      <c r="CY1870" s="5"/>
      <c r="CZ1870" s="5"/>
      <c r="DA1870" s="5"/>
      <c r="DB1870" s="5"/>
      <c r="DC1870" s="5"/>
      <c r="DD1870" s="5"/>
      <c r="DE1870" s="5"/>
      <c r="DF1870" s="5"/>
      <c r="DG1870" s="5"/>
      <c r="DH1870" s="5"/>
      <c r="DI1870" s="5"/>
      <c r="DJ1870" s="5"/>
      <c r="DK1870" s="5"/>
      <c r="DL1870" s="5"/>
      <c r="DM1870" s="5"/>
      <c r="DN1870" s="5"/>
      <c r="DO1870" s="5"/>
      <c r="DP1870" s="5"/>
      <c r="DQ1870" s="5"/>
      <c r="DR1870" s="5"/>
      <c r="DS1870" s="5"/>
      <c r="DT1870" s="5"/>
      <c r="DU1870" s="5"/>
      <c r="DV1870" s="5"/>
      <c r="DW1870" s="5"/>
      <c r="DX1870" s="5"/>
      <c r="DY1870" s="5"/>
      <c r="DZ1870" s="5"/>
      <c r="EA1870" s="5"/>
      <c r="EB1870" s="5"/>
      <c r="EC1870" s="5"/>
      <c r="ED1870" s="5"/>
      <c r="EE1870" s="5"/>
      <c r="EF1870" s="5"/>
      <c r="EG1870" s="5"/>
      <c r="EH1870" s="5"/>
      <c r="EI1870" s="5"/>
      <c r="EJ1870" s="5"/>
      <c r="EK1870" s="5"/>
      <c r="EL1870" s="5"/>
      <c r="EM1870" s="5"/>
      <c r="EN1870" s="5"/>
      <c r="EO1870" s="5"/>
      <c r="EP1870" s="5"/>
      <c r="EQ1870" s="5"/>
      <c r="ER1870" s="5"/>
      <c r="ES1870" s="5"/>
      <c r="ET1870" s="5"/>
      <c r="EU1870" s="5"/>
      <c r="EV1870" s="5"/>
      <c r="EW1870" s="5"/>
      <c r="EX1870" s="5"/>
      <c r="EY1870" s="5"/>
      <c r="EZ1870" s="5"/>
      <c r="FA1870" s="5"/>
      <c r="FB1870" s="5"/>
      <c r="FC1870" s="5"/>
      <c r="FD1870" s="5"/>
      <c r="FE1870" s="5"/>
      <c r="FF1870" s="5"/>
      <c r="FG1870" s="5"/>
      <c r="FH1870" s="5"/>
      <c r="FI1870" s="5"/>
      <c r="FJ1870" s="5"/>
      <c r="FK1870" s="5"/>
      <c r="FL1870" s="5"/>
      <c r="FM1870" s="5"/>
      <c r="FN1870" s="5"/>
      <c r="FO1870" s="5"/>
      <c r="FP1870" s="5"/>
      <c r="FQ1870" s="5"/>
      <c r="FR1870" s="5"/>
      <c r="FS1870" s="5"/>
      <c r="FT1870" s="5"/>
      <c r="FU1870" s="5"/>
      <c r="FV1870" s="5"/>
      <c r="FW1870" s="5"/>
      <c r="FX1870" s="5"/>
      <c r="FY1870" s="5"/>
      <c r="FZ1870" s="5"/>
      <c r="GA1870" s="5"/>
      <c r="GB1870" s="5"/>
      <c r="GC1870" s="5"/>
      <c r="GD1870" s="5"/>
      <c r="GE1870" s="5"/>
      <c r="GF1870" s="5"/>
      <c r="GG1870" s="5"/>
      <c r="GH1870" s="5"/>
      <c r="GI1870" s="5"/>
      <c r="GJ1870" s="5"/>
      <c r="GK1870" s="5"/>
      <c r="GL1870" s="5"/>
      <c r="GM1870" s="5"/>
      <c r="GN1870" s="5"/>
      <c r="GO1870" s="5"/>
      <c r="GP1870" s="5"/>
      <c r="GQ1870" s="5"/>
      <c r="GR1870" s="5"/>
      <c r="GS1870" s="5"/>
      <c r="GT1870" s="5"/>
      <c r="GU1870" s="5"/>
      <c r="GV1870" s="5"/>
      <c r="GW1870" s="5"/>
      <c r="GX1870" s="5"/>
      <c r="GY1870" s="5"/>
      <c r="GZ1870" s="5"/>
      <c r="HA1870" s="5"/>
      <c r="HB1870" s="5"/>
      <c r="HC1870" s="5"/>
      <c r="HD1870" s="5"/>
      <c r="HE1870" s="5"/>
      <c r="HF1870" s="5"/>
      <c r="HG1870" s="5"/>
      <c r="HH1870" s="5"/>
      <c r="HI1870" s="5"/>
      <c r="HJ1870" s="5"/>
      <c r="HK1870" s="5"/>
      <c r="HL1870" s="5"/>
      <c r="HM1870" s="5"/>
      <c r="HN1870" s="5"/>
      <c r="HO1870" s="5"/>
      <c r="HP1870" s="5"/>
      <c r="HQ1870" s="5"/>
      <c r="HR1870" s="5"/>
      <c r="HS1870" s="5"/>
      <c r="HT1870" s="5"/>
      <c r="HU1870" s="5"/>
      <c r="HV1870" s="5"/>
      <c r="HW1870" s="5"/>
      <c r="HX1870" s="5"/>
      <c r="HY1870" s="5"/>
      <c r="HZ1870" s="5"/>
      <c r="IA1870" s="5"/>
      <c r="IB1870" s="5"/>
      <c r="IC1870" s="5"/>
    </row>
    <row r="1871" s="168" customFormat="true" ht="45" hidden="true" customHeight="false" outlineLevel="0" collapsed="false">
      <c r="A1871" s="166"/>
      <c r="B1871" s="140" t="s">
        <v>972</v>
      </c>
      <c r="C1871" s="126"/>
      <c r="D1871" s="126"/>
      <c r="E1871" s="4"/>
      <c r="F1871" s="5"/>
      <c r="G1871" s="5"/>
      <c r="H1871" s="5"/>
      <c r="I1871" s="5"/>
      <c r="J1871" s="5"/>
      <c r="K1871" s="5"/>
      <c r="L1871" s="5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  <c r="Y1871" s="5"/>
      <c r="Z1871" s="5"/>
      <c r="AA1871" s="5"/>
      <c r="AB1871" s="5"/>
      <c r="AC1871" s="5"/>
      <c r="AD1871" s="5"/>
      <c r="AE1871" s="5"/>
      <c r="AF1871" s="5"/>
      <c r="AG1871" s="5"/>
      <c r="AH1871" s="5"/>
      <c r="AI1871" s="5"/>
      <c r="AJ1871" s="5"/>
      <c r="AK1871" s="5"/>
      <c r="AL1871" s="5"/>
      <c r="AM1871" s="5"/>
      <c r="AN1871" s="5"/>
      <c r="AO1871" s="5"/>
      <c r="AP1871" s="5"/>
      <c r="AQ1871" s="5"/>
      <c r="AR1871" s="5"/>
      <c r="AS1871" s="5"/>
      <c r="AT1871" s="5"/>
      <c r="AU1871" s="5"/>
      <c r="AV1871" s="5"/>
      <c r="AW1871" s="5"/>
      <c r="AX1871" s="5"/>
      <c r="AY1871" s="5"/>
      <c r="AZ1871" s="5"/>
      <c r="BA1871" s="5"/>
      <c r="BB1871" s="5"/>
      <c r="BC1871" s="5"/>
      <c r="BD1871" s="5"/>
      <c r="BE1871" s="5"/>
      <c r="BF1871" s="5"/>
      <c r="BG1871" s="5"/>
      <c r="BH1871" s="5"/>
      <c r="BI1871" s="5"/>
      <c r="BJ1871" s="5"/>
      <c r="BK1871" s="5"/>
      <c r="BL1871" s="5"/>
      <c r="BM1871" s="5"/>
      <c r="BN1871" s="5"/>
      <c r="BO1871" s="5"/>
      <c r="BP1871" s="5"/>
      <c r="BQ1871" s="5"/>
      <c r="BR1871" s="5"/>
      <c r="BS1871" s="5"/>
      <c r="BT1871" s="5"/>
      <c r="BU1871" s="5"/>
      <c r="BV1871" s="5"/>
      <c r="BW1871" s="5"/>
      <c r="BX1871" s="5"/>
      <c r="BY1871" s="5"/>
      <c r="BZ1871" s="5"/>
      <c r="CA1871" s="5"/>
      <c r="CB1871" s="5"/>
      <c r="CC1871" s="5"/>
      <c r="CD1871" s="5"/>
      <c r="CE1871" s="5"/>
      <c r="CF1871" s="5"/>
      <c r="CG1871" s="5"/>
      <c r="CH1871" s="5"/>
      <c r="CI1871" s="5"/>
      <c r="CJ1871" s="5"/>
      <c r="CK1871" s="5"/>
      <c r="CL1871" s="5"/>
      <c r="CM1871" s="5"/>
      <c r="CN1871" s="5"/>
      <c r="CO1871" s="5"/>
      <c r="CP1871" s="5"/>
      <c r="CQ1871" s="5"/>
      <c r="CR1871" s="5"/>
      <c r="CS1871" s="5"/>
      <c r="CT1871" s="5"/>
      <c r="CU1871" s="5"/>
      <c r="CV1871" s="5"/>
      <c r="CW1871" s="5"/>
      <c r="CX1871" s="5"/>
      <c r="CY1871" s="5"/>
      <c r="CZ1871" s="5"/>
      <c r="DA1871" s="5"/>
      <c r="DB1871" s="5"/>
      <c r="DC1871" s="5"/>
      <c r="DD1871" s="5"/>
      <c r="DE1871" s="5"/>
      <c r="DF1871" s="5"/>
      <c r="DG1871" s="5"/>
      <c r="DH1871" s="5"/>
      <c r="DI1871" s="5"/>
      <c r="DJ1871" s="5"/>
      <c r="DK1871" s="5"/>
      <c r="DL1871" s="5"/>
      <c r="DM1871" s="5"/>
      <c r="DN1871" s="5"/>
      <c r="DO1871" s="5"/>
      <c r="DP1871" s="5"/>
      <c r="DQ1871" s="5"/>
      <c r="DR1871" s="5"/>
      <c r="DS1871" s="5"/>
      <c r="DT1871" s="5"/>
      <c r="DU1871" s="5"/>
      <c r="DV1871" s="5"/>
      <c r="DW1871" s="5"/>
      <c r="DX1871" s="5"/>
      <c r="DY1871" s="5"/>
      <c r="DZ1871" s="5"/>
      <c r="EA1871" s="5"/>
      <c r="EB1871" s="5"/>
      <c r="EC1871" s="5"/>
      <c r="ED1871" s="5"/>
      <c r="EE1871" s="5"/>
      <c r="EF1871" s="5"/>
      <c r="EG1871" s="5"/>
      <c r="EH1871" s="5"/>
      <c r="EI1871" s="5"/>
      <c r="EJ1871" s="5"/>
      <c r="EK1871" s="5"/>
      <c r="EL1871" s="5"/>
      <c r="EM1871" s="5"/>
      <c r="EN1871" s="5"/>
      <c r="EO1871" s="5"/>
      <c r="EP1871" s="5"/>
      <c r="EQ1871" s="5"/>
      <c r="ER1871" s="5"/>
      <c r="ES1871" s="5"/>
      <c r="ET1871" s="5"/>
      <c r="EU1871" s="5"/>
      <c r="EV1871" s="5"/>
      <c r="EW1871" s="5"/>
      <c r="EX1871" s="5"/>
      <c r="EY1871" s="5"/>
      <c r="EZ1871" s="5"/>
      <c r="FA1871" s="5"/>
      <c r="FB1871" s="5"/>
      <c r="FC1871" s="5"/>
      <c r="FD1871" s="5"/>
      <c r="FE1871" s="5"/>
      <c r="FF1871" s="5"/>
      <c r="FG1871" s="5"/>
      <c r="FH1871" s="5"/>
      <c r="FI1871" s="5"/>
      <c r="FJ1871" s="5"/>
      <c r="FK1871" s="5"/>
      <c r="FL1871" s="5"/>
      <c r="FM1871" s="5"/>
      <c r="FN1871" s="5"/>
      <c r="FO1871" s="5"/>
      <c r="FP1871" s="5"/>
      <c r="FQ1871" s="5"/>
      <c r="FR1871" s="5"/>
      <c r="FS1871" s="5"/>
      <c r="FT1871" s="5"/>
      <c r="FU1871" s="5"/>
      <c r="FV1871" s="5"/>
      <c r="FW1871" s="5"/>
      <c r="FX1871" s="5"/>
      <c r="FY1871" s="5"/>
      <c r="FZ1871" s="5"/>
      <c r="GA1871" s="5"/>
      <c r="GB1871" s="5"/>
      <c r="GC1871" s="5"/>
      <c r="GD1871" s="5"/>
      <c r="GE1871" s="5"/>
      <c r="GF1871" s="5"/>
      <c r="GG1871" s="5"/>
      <c r="GH1871" s="5"/>
      <c r="GI1871" s="5"/>
      <c r="GJ1871" s="5"/>
      <c r="GK1871" s="5"/>
      <c r="GL1871" s="5"/>
      <c r="GM1871" s="5"/>
      <c r="GN1871" s="5"/>
      <c r="GO1871" s="5"/>
      <c r="GP1871" s="5"/>
      <c r="GQ1871" s="5"/>
      <c r="GR1871" s="5"/>
      <c r="GS1871" s="5"/>
      <c r="GT1871" s="5"/>
      <c r="GU1871" s="5"/>
      <c r="GV1871" s="5"/>
      <c r="GW1871" s="5"/>
      <c r="GX1871" s="5"/>
      <c r="GY1871" s="5"/>
      <c r="GZ1871" s="5"/>
      <c r="HA1871" s="5"/>
      <c r="HB1871" s="5"/>
      <c r="HC1871" s="5"/>
      <c r="HD1871" s="5"/>
      <c r="HE1871" s="5"/>
      <c r="HF1871" s="5"/>
      <c r="HG1871" s="5"/>
      <c r="HH1871" s="5"/>
      <c r="HI1871" s="5"/>
      <c r="HJ1871" s="5"/>
      <c r="HK1871" s="5"/>
      <c r="HL1871" s="5"/>
      <c r="HM1871" s="5"/>
      <c r="HN1871" s="5"/>
      <c r="HO1871" s="5"/>
      <c r="HP1871" s="5"/>
      <c r="HQ1871" s="5"/>
      <c r="HR1871" s="5"/>
      <c r="HS1871" s="5"/>
      <c r="HT1871" s="5"/>
      <c r="HU1871" s="5"/>
      <c r="HV1871" s="5"/>
      <c r="HW1871" s="5"/>
      <c r="HX1871" s="5"/>
      <c r="HY1871" s="5"/>
      <c r="HZ1871" s="5"/>
      <c r="IA1871" s="5"/>
      <c r="IB1871" s="5"/>
      <c r="IC1871" s="5"/>
    </row>
    <row r="1872" customFormat="false" ht="84" hidden="true" customHeight="true" outlineLevel="0" collapsed="false">
      <c r="A1872" s="209"/>
      <c r="B1872" s="140" t="s">
        <v>973</v>
      </c>
      <c r="C1872" s="296"/>
      <c r="D1872" s="126"/>
    </row>
    <row r="1873" customFormat="false" ht="12.4" hidden="true" customHeight="true" outlineLevel="0" collapsed="false">
      <c r="A1873" s="209"/>
      <c r="B1873" s="183"/>
      <c r="C1873" s="296"/>
      <c r="D1873" s="126"/>
    </row>
    <row r="1874" s="168" customFormat="true" ht="16.5" hidden="true" customHeight="true" outlineLevel="0" collapsed="false">
      <c r="A1874" s="212" t="s">
        <v>974</v>
      </c>
      <c r="B1874" s="373" t="s">
        <v>975</v>
      </c>
      <c r="C1874" s="126" t="n">
        <v>0</v>
      </c>
      <c r="D1874" s="126" t="n">
        <v>0</v>
      </c>
      <c r="E1874" s="109"/>
      <c r="F1874" s="5"/>
      <c r="G1874" s="5"/>
      <c r="H1874" s="5"/>
      <c r="I1874" s="5"/>
      <c r="J1874" s="5"/>
      <c r="K1874" s="5"/>
      <c r="L1874" s="5"/>
      <c r="M1874" s="5"/>
      <c r="N1874" s="5"/>
      <c r="O1874" s="5"/>
      <c r="P1874" s="5"/>
      <c r="Q1874" s="5"/>
      <c r="R1874" s="5"/>
      <c r="S1874" s="5"/>
      <c r="T1874" s="5"/>
      <c r="U1874" s="5"/>
      <c r="V1874" s="5"/>
      <c r="W1874" s="5"/>
      <c r="X1874" s="5"/>
      <c r="Y1874" s="5"/>
      <c r="Z1874" s="5"/>
      <c r="AA1874" s="5"/>
      <c r="AB1874" s="5"/>
      <c r="AC1874" s="5"/>
      <c r="AD1874" s="5"/>
      <c r="AE1874" s="5"/>
      <c r="AF1874" s="5"/>
      <c r="AG1874" s="5"/>
      <c r="AH1874" s="5"/>
      <c r="AI1874" s="5"/>
      <c r="AJ1874" s="5"/>
      <c r="AK1874" s="5"/>
      <c r="AL1874" s="5"/>
      <c r="AM1874" s="5"/>
      <c r="AN1874" s="5"/>
      <c r="AO1874" s="5"/>
      <c r="AP1874" s="5"/>
      <c r="AQ1874" s="5"/>
      <c r="AR1874" s="5"/>
      <c r="AS1874" s="5"/>
      <c r="AT1874" s="5"/>
      <c r="AU1874" s="5"/>
      <c r="AV1874" s="5"/>
      <c r="AW1874" s="5"/>
      <c r="AX1874" s="5"/>
      <c r="AY1874" s="5"/>
      <c r="AZ1874" s="5"/>
      <c r="BA1874" s="5"/>
      <c r="BB1874" s="5"/>
      <c r="BC1874" s="5"/>
      <c r="BD1874" s="5"/>
      <c r="BE1874" s="5"/>
      <c r="BF1874" s="5"/>
      <c r="BG1874" s="5"/>
      <c r="BH1874" s="5"/>
      <c r="BI1874" s="5"/>
      <c r="BJ1874" s="5"/>
      <c r="BK1874" s="5"/>
      <c r="BL1874" s="5"/>
      <c r="BM1874" s="5"/>
      <c r="BN1874" s="5"/>
      <c r="BO1874" s="5"/>
      <c r="BP1874" s="5"/>
      <c r="BQ1874" s="5"/>
      <c r="BR1874" s="5"/>
      <c r="BS1874" s="5"/>
      <c r="BT1874" s="5"/>
      <c r="BU1874" s="5"/>
      <c r="BV1874" s="5"/>
      <c r="BW1874" s="5"/>
      <c r="BX1874" s="5"/>
      <c r="BY1874" s="5"/>
      <c r="BZ1874" s="5"/>
      <c r="CA1874" s="5"/>
      <c r="CB1874" s="5"/>
      <c r="CC1874" s="5"/>
      <c r="CD1874" s="5"/>
      <c r="CE1874" s="5"/>
      <c r="CF1874" s="5"/>
      <c r="CG1874" s="5"/>
      <c r="CH1874" s="5"/>
      <c r="CI1874" s="5"/>
      <c r="CJ1874" s="5"/>
      <c r="CK1874" s="5"/>
      <c r="CL1874" s="5"/>
      <c r="CM1874" s="5"/>
      <c r="CN1874" s="5"/>
      <c r="CO1874" s="5"/>
      <c r="CP1874" s="5"/>
      <c r="CQ1874" s="5"/>
      <c r="CR1874" s="5"/>
      <c r="CS1874" s="5"/>
      <c r="CT1874" s="5"/>
      <c r="CU1874" s="5"/>
      <c r="CV1874" s="5"/>
      <c r="CW1874" s="5"/>
      <c r="CX1874" s="5"/>
      <c r="CY1874" s="5"/>
      <c r="CZ1874" s="5"/>
      <c r="DA1874" s="5"/>
      <c r="DB1874" s="5"/>
      <c r="DC1874" s="5"/>
      <c r="DD1874" s="5"/>
      <c r="DE1874" s="5"/>
      <c r="DF1874" s="5"/>
      <c r="DG1874" s="5"/>
      <c r="DH1874" s="5"/>
      <c r="DI1874" s="5"/>
      <c r="DJ1874" s="5"/>
      <c r="DK1874" s="5"/>
      <c r="DL1874" s="5"/>
      <c r="DM1874" s="5"/>
      <c r="DN1874" s="5"/>
      <c r="DO1874" s="5"/>
      <c r="DP1874" s="5"/>
      <c r="DQ1874" s="5"/>
      <c r="DR1874" s="5"/>
      <c r="DS1874" s="5"/>
      <c r="DT1874" s="5"/>
      <c r="DU1874" s="5"/>
      <c r="DV1874" s="5"/>
      <c r="DW1874" s="5"/>
      <c r="DX1874" s="5"/>
      <c r="DY1874" s="5"/>
      <c r="DZ1874" s="5"/>
      <c r="EA1874" s="5"/>
      <c r="EB1874" s="5"/>
      <c r="EC1874" s="5"/>
      <c r="ED1874" s="5"/>
      <c r="EE1874" s="5"/>
      <c r="EF1874" s="5"/>
      <c r="EG1874" s="5"/>
      <c r="EH1874" s="5"/>
      <c r="EI1874" s="5"/>
      <c r="EJ1874" s="5"/>
      <c r="EK1874" s="5"/>
      <c r="EL1874" s="5"/>
      <c r="EM1874" s="5"/>
      <c r="EN1874" s="5"/>
      <c r="EO1874" s="5"/>
      <c r="EP1874" s="5"/>
      <c r="EQ1874" s="5"/>
      <c r="ER1874" s="5"/>
      <c r="ES1874" s="5"/>
      <c r="ET1874" s="5"/>
      <c r="EU1874" s="5"/>
      <c r="EV1874" s="5"/>
      <c r="EW1874" s="5"/>
      <c r="EX1874" s="5"/>
      <c r="EY1874" s="5"/>
      <c r="EZ1874" s="5"/>
      <c r="FA1874" s="5"/>
      <c r="FB1874" s="5"/>
      <c r="FC1874" s="5"/>
      <c r="FD1874" s="5"/>
      <c r="FE1874" s="5"/>
      <c r="FF1874" s="5"/>
      <c r="FG1874" s="5"/>
      <c r="FH1874" s="5"/>
      <c r="FI1874" s="5"/>
      <c r="FJ1874" s="5"/>
      <c r="FK1874" s="5"/>
      <c r="FL1874" s="5"/>
      <c r="FM1874" s="5"/>
      <c r="FN1874" s="5"/>
      <c r="FO1874" s="5"/>
      <c r="FP1874" s="5"/>
      <c r="FQ1874" s="5"/>
      <c r="FR1874" s="5"/>
      <c r="FS1874" s="5"/>
      <c r="FT1874" s="5"/>
      <c r="FU1874" s="5"/>
      <c r="FV1874" s="5"/>
      <c r="FW1874" s="5"/>
      <c r="FX1874" s="5"/>
      <c r="FY1874" s="5"/>
      <c r="FZ1874" s="5"/>
      <c r="GA1874" s="5"/>
      <c r="GB1874" s="5"/>
      <c r="GC1874" s="5"/>
      <c r="GD1874" s="5"/>
      <c r="GE1874" s="5"/>
      <c r="GF1874" s="5"/>
      <c r="GG1874" s="5"/>
      <c r="GH1874" s="5"/>
      <c r="GI1874" s="5"/>
      <c r="GJ1874" s="5"/>
      <c r="GK1874" s="5"/>
      <c r="GL1874" s="5"/>
      <c r="GM1874" s="5"/>
      <c r="GN1874" s="5"/>
      <c r="GO1874" s="5"/>
      <c r="GP1874" s="5"/>
      <c r="GQ1874" s="5"/>
      <c r="GR1874" s="5"/>
      <c r="GS1874" s="5"/>
      <c r="GT1874" s="5"/>
      <c r="GU1874" s="5"/>
      <c r="GV1874" s="5"/>
      <c r="GW1874" s="5"/>
      <c r="GX1874" s="5"/>
      <c r="GY1874" s="5"/>
      <c r="GZ1874" s="5"/>
      <c r="HA1874" s="5"/>
      <c r="HB1874" s="5"/>
      <c r="HC1874" s="5"/>
      <c r="HD1874" s="5"/>
      <c r="HE1874" s="5"/>
      <c r="HF1874" s="5"/>
      <c r="HG1874" s="5"/>
      <c r="HH1874" s="5"/>
      <c r="HI1874" s="5"/>
      <c r="HJ1874" s="5"/>
      <c r="HK1874" s="5"/>
      <c r="HL1874" s="5"/>
      <c r="HM1874" s="5"/>
      <c r="HN1874" s="5"/>
      <c r="HO1874" s="5"/>
      <c r="HP1874" s="5"/>
      <c r="HQ1874" s="5"/>
      <c r="HR1874" s="5"/>
      <c r="HS1874" s="5"/>
      <c r="HT1874" s="5"/>
      <c r="HU1874" s="5"/>
      <c r="HV1874" s="5"/>
      <c r="HW1874" s="5"/>
      <c r="HX1874" s="5"/>
      <c r="HY1874" s="5"/>
      <c r="HZ1874" s="5"/>
      <c r="IA1874" s="5"/>
      <c r="IB1874" s="5"/>
      <c r="IC1874" s="5"/>
    </row>
    <row r="1875" customFormat="false" ht="6" hidden="true" customHeight="true" outlineLevel="0" collapsed="false">
      <c r="A1875" s="157"/>
      <c r="B1875" s="84"/>
      <c r="C1875" s="126"/>
      <c r="D1875" s="126"/>
      <c r="E1875" s="109"/>
    </row>
    <row r="1876" s="168" customFormat="true" ht="15" hidden="true" customHeight="false" outlineLevel="0" collapsed="false">
      <c r="A1876" s="166"/>
      <c r="B1876" s="239" t="s">
        <v>976</v>
      </c>
      <c r="C1876" s="126"/>
      <c r="D1876" s="126"/>
      <c r="E1876" s="109"/>
      <c r="F1876" s="5"/>
      <c r="G1876" s="5"/>
      <c r="H1876" s="5"/>
      <c r="I1876" s="5"/>
      <c r="J1876" s="5"/>
      <c r="K1876" s="5"/>
      <c r="L1876" s="5"/>
      <c r="M1876" s="5"/>
      <c r="N1876" s="5"/>
      <c r="O1876" s="5"/>
      <c r="P1876" s="5"/>
      <c r="Q1876" s="5"/>
      <c r="R1876" s="5"/>
      <c r="S1876" s="5"/>
      <c r="T1876" s="5"/>
      <c r="U1876" s="5"/>
      <c r="V1876" s="5"/>
      <c r="W1876" s="5"/>
      <c r="X1876" s="5"/>
      <c r="Y1876" s="5"/>
      <c r="Z1876" s="5"/>
      <c r="AA1876" s="5"/>
      <c r="AB1876" s="5"/>
      <c r="AC1876" s="5"/>
      <c r="AD1876" s="5"/>
      <c r="AE1876" s="5"/>
      <c r="AF1876" s="5"/>
      <c r="AG1876" s="5"/>
      <c r="AH1876" s="5"/>
      <c r="AI1876" s="5"/>
      <c r="AJ1876" s="5"/>
      <c r="AK1876" s="5"/>
      <c r="AL1876" s="5"/>
      <c r="AM1876" s="5"/>
      <c r="AN1876" s="5"/>
      <c r="AO1876" s="5"/>
      <c r="AP1876" s="5"/>
      <c r="AQ1876" s="5"/>
      <c r="AR1876" s="5"/>
      <c r="AS1876" s="5"/>
      <c r="AT1876" s="5"/>
      <c r="AU1876" s="5"/>
      <c r="AV1876" s="5"/>
      <c r="AW1876" s="5"/>
      <c r="AX1876" s="5"/>
      <c r="AY1876" s="5"/>
      <c r="AZ1876" s="5"/>
      <c r="BA1876" s="5"/>
      <c r="BB1876" s="5"/>
      <c r="BC1876" s="5"/>
      <c r="BD1876" s="5"/>
      <c r="BE1876" s="5"/>
      <c r="BF1876" s="5"/>
      <c r="BG1876" s="5"/>
      <c r="BH1876" s="5"/>
      <c r="BI1876" s="5"/>
      <c r="BJ1876" s="5"/>
      <c r="BK1876" s="5"/>
      <c r="BL1876" s="5"/>
      <c r="BM1876" s="5"/>
      <c r="BN1876" s="5"/>
      <c r="BO1876" s="5"/>
      <c r="BP1876" s="5"/>
      <c r="BQ1876" s="5"/>
      <c r="BR1876" s="5"/>
      <c r="BS1876" s="5"/>
      <c r="BT1876" s="5"/>
      <c r="BU1876" s="5"/>
      <c r="BV1876" s="5"/>
      <c r="BW1876" s="5"/>
      <c r="BX1876" s="5"/>
      <c r="BY1876" s="5"/>
      <c r="BZ1876" s="5"/>
      <c r="CA1876" s="5"/>
      <c r="CB1876" s="5"/>
      <c r="CC1876" s="5"/>
      <c r="CD1876" s="5"/>
      <c r="CE1876" s="5"/>
      <c r="CF1876" s="5"/>
      <c r="CG1876" s="5"/>
      <c r="CH1876" s="5"/>
      <c r="CI1876" s="5"/>
      <c r="CJ1876" s="5"/>
      <c r="CK1876" s="5"/>
      <c r="CL1876" s="5"/>
      <c r="CM1876" s="5"/>
      <c r="CN1876" s="5"/>
      <c r="CO1876" s="5"/>
      <c r="CP1876" s="5"/>
      <c r="CQ1876" s="5"/>
      <c r="CR1876" s="5"/>
      <c r="CS1876" s="5"/>
      <c r="CT1876" s="5"/>
      <c r="CU1876" s="5"/>
      <c r="CV1876" s="5"/>
      <c r="CW1876" s="5"/>
      <c r="CX1876" s="5"/>
      <c r="CY1876" s="5"/>
      <c r="CZ1876" s="5"/>
      <c r="DA1876" s="5"/>
      <c r="DB1876" s="5"/>
      <c r="DC1876" s="5"/>
      <c r="DD1876" s="5"/>
      <c r="DE1876" s="5"/>
      <c r="DF1876" s="5"/>
      <c r="DG1876" s="5"/>
      <c r="DH1876" s="5"/>
      <c r="DI1876" s="5"/>
      <c r="DJ1876" s="5"/>
      <c r="DK1876" s="5"/>
      <c r="DL1876" s="5"/>
      <c r="DM1876" s="5"/>
      <c r="DN1876" s="5"/>
      <c r="DO1876" s="5"/>
      <c r="DP1876" s="5"/>
      <c r="DQ1876" s="5"/>
      <c r="DR1876" s="5"/>
      <c r="DS1876" s="5"/>
      <c r="DT1876" s="5"/>
      <c r="DU1876" s="5"/>
      <c r="DV1876" s="5"/>
      <c r="DW1876" s="5"/>
      <c r="DX1876" s="5"/>
      <c r="DY1876" s="5"/>
      <c r="DZ1876" s="5"/>
      <c r="EA1876" s="5"/>
      <c r="EB1876" s="5"/>
      <c r="EC1876" s="5"/>
      <c r="ED1876" s="5"/>
      <c r="EE1876" s="5"/>
      <c r="EF1876" s="5"/>
      <c r="EG1876" s="5"/>
      <c r="EH1876" s="5"/>
      <c r="EI1876" s="5"/>
      <c r="EJ1876" s="5"/>
      <c r="EK1876" s="5"/>
      <c r="EL1876" s="5"/>
      <c r="EM1876" s="5"/>
      <c r="EN1876" s="5"/>
      <c r="EO1876" s="5"/>
      <c r="EP1876" s="5"/>
      <c r="EQ1876" s="5"/>
      <c r="ER1876" s="5"/>
      <c r="ES1876" s="5"/>
      <c r="ET1876" s="5"/>
      <c r="EU1876" s="5"/>
      <c r="EV1876" s="5"/>
      <c r="EW1876" s="5"/>
      <c r="EX1876" s="5"/>
      <c r="EY1876" s="5"/>
      <c r="EZ1876" s="5"/>
      <c r="FA1876" s="5"/>
      <c r="FB1876" s="5"/>
      <c r="FC1876" s="5"/>
      <c r="FD1876" s="5"/>
      <c r="FE1876" s="5"/>
      <c r="FF1876" s="5"/>
      <c r="FG1876" s="5"/>
      <c r="FH1876" s="5"/>
      <c r="FI1876" s="5"/>
      <c r="FJ1876" s="5"/>
      <c r="FK1876" s="5"/>
      <c r="FL1876" s="5"/>
      <c r="FM1876" s="5"/>
      <c r="FN1876" s="5"/>
      <c r="FO1876" s="5"/>
      <c r="FP1876" s="5"/>
      <c r="FQ1876" s="5"/>
      <c r="FR1876" s="5"/>
      <c r="FS1876" s="5"/>
      <c r="FT1876" s="5"/>
      <c r="FU1876" s="5"/>
      <c r="FV1876" s="5"/>
      <c r="FW1876" s="5"/>
      <c r="FX1876" s="5"/>
      <c r="FY1876" s="5"/>
      <c r="FZ1876" s="5"/>
      <c r="GA1876" s="5"/>
      <c r="GB1876" s="5"/>
      <c r="GC1876" s="5"/>
      <c r="GD1876" s="5"/>
      <c r="GE1876" s="5"/>
      <c r="GF1876" s="5"/>
      <c r="GG1876" s="5"/>
      <c r="GH1876" s="5"/>
      <c r="GI1876" s="5"/>
      <c r="GJ1876" s="5"/>
      <c r="GK1876" s="5"/>
      <c r="GL1876" s="5"/>
      <c r="GM1876" s="5"/>
      <c r="GN1876" s="5"/>
      <c r="GO1876" s="5"/>
      <c r="GP1876" s="5"/>
      <c r="GQ1876" s="5"/>
      <c r="GR1876" s="5"/>
      <c r="GS1876" s="5"/>
      <c r="GT1876" s="5"/>
      <c r="GU1876" s="5"/>
      <c r="GV1876" s="5"/>
      <c r="GW1876" s="5"/>
      <c r="GX1876" s="5"/>
      <c r="GY1876" s="5"/>
      <c r="GZ1876" s="5"/>
      <c r="HA1876" s="5"/>
      <c r="HB1876" s="5"/>
      <c r="HC1876" s="5"/>
      <c r="HD1876" s="5"/>
      <c r="HE1876" s="5"/>
      <c r="HF1876" s="5"/>
      <c r="HG1876" s="5"/>
      <c r="HH1876" s="5"/>
      <c r="HI1876" s="5"/>
      <c r="HJ1876" s="5"/>
      <c r="HK1876" s="5"/>
      <c r="HL1876" s="5"/>
      <c r="HM1876" s="5"/>
      <c r="HN1876" s="5"/>
      <c r="HO1876" s="5"/>
      <c r="HP1876" s="5"/>
      <c r="HQ1876" s="5"/>
      <c r="HR1876" s="5"/>
      <c r="HS1876" s="5"/>
      <c r="HT1876" s="5"/>
      <c r="HU1876" s="5"/>
      <c r="HV1876" s="5"/>
      <c r="HW1876" s="5"/>
      <c r="HX1876" s="5"/>
      <c r="HY1876" s="5"/>
      <c r="HZ1876" s="5"/>
      <c r="IA1876" s="5"/>
      <c r="IB1876" s="5"/>
      <c r="IC1876" s="5"/>
    </row>
    <row r="1877" customFormat="false" ht="6" hidden="true" customHeight="true" outlineLevel="0" collapsed="false">
      <c r="A1877" s="157"/>
      <c r="B1877" s="84"/>
      <c r="C1877" s="126"/>
      <c r="D1877" s="126"/>
      <c r="E1877" s="109"/>
    </row>
    <row r="1878" s="168" customFormat="true" ht="15" hidden="true" customHeight="false" outlineLevel="0" collapsed="false">
      <c r="A1878" s="166"/>
      <c r="B1878" s="239" t="s">
        <v>59</v>
      </c>
      <c r="C1878" s="126"/>
      <c r="D1878" s="126"/>
      <c r="E1878" s="109"/>
      <c r="F1878" s="5"/>
      <c r="G1878" s="5"/>
      <c r="H1878" s="5"/>
      <c r="I1878" s="5"/>
      <c r="J1878" s="5"/>
      <c r="K1878" s="5"/>
      <c r="L1878" s="5"/>
      <c r="M1878" s="5"/>
      <c r="N1878" s="5"/>
      <c r="O1878" s="5"/>
      <c r="P1878" s="5"/>
      <c r="Q1878" s="5"/>
      <c r="R1878" s="5"/>
      <c r="S1878" s="5"/>
      <c r="T1878" s="5"/>
      <c r="U1878" s="5"/>
      <c r="V1878" s="5"/>
      <c r="W1878" s="5"/>
      <c r="X1878" s="5"/>
      <c r="Y1878" s="5"/>
      <c r="Z1878" s="5"/>
      <c r="AA1878" s="5"/>
      <c r="AB1878" s="5"/>
      <c r="AC1878" s="5"/>
      <c r="AD1878" s="5"/>
      <c r="AE1878" s="5"/>
      <c r="AF1878" s="5"/>
      <c r="AG1878" s="5"/>
      <c r="AH1878" s="5"/>
      <c r="AI1878" s="5"/>
      <c r="AJ1878" s="5"/>
      <c r="AK1878" s="5"/>
      <c r="AL1878" s="5"/>
      <c r="AM1878" s="5"/>
      <c r="AN1878" s="5"/>
      <c r="AO1878" s="5"/>
      <c r="AP1878" s="5"/>
      <c r="AQ1878" s="5"/>
      <c r="AR1878" s="5"/>
      <c r="AS1878" s="5"/>
      <c r="AT1878" s="5"/>
      <c r="AU1878" s="5"/>
      <c r="AV1878" s="5"/>
      <c r="AW1878" s="5"/>
      <c r="AX1878" s="5"/>
      <c r="AY1878" s="5"/>
      <c r="AZ1878" s="5"/>
      <c r="BA1878" s="5"/>
      <c r="BB1878" s="5"/>
      <c r="BC1878" s="5"/>
      <c r="BD1878" s="5"/>
      <c r="BE1878" s="5"/>
      <c r="BF1878" s="5"/>
      <c r="BG1878" s="5"/>
      <c r="BH1878" s="5"/>
      <c r="BI1878" s="5"/>
      <c r="BJ1878" s="5"/>
      <c r="BK1878" s="5"/>
      <c r="BL1878" s="5"/>
      <c r="BM1878" s="5"/>
      <c r="BN1878" s="5"/>
      <c r="BO1878" s="5"/>
      <c r="BP1878" s="5"/>
      <c r="BQ1878" s="5"/>
      <c r="BR1878" s="5"/>
      <c r="BS1878" s="5"/>
      <c r="BT1878" s="5"/>
      <c r="BU1878" s="5"/>
      <c r="BV1878" s="5"/>
      <c r="BW1878" s="5"/>
      <c r="BX1878" s="5"/>
      <c r="BY1878" s="5"/>
      <c r="BZ1878" s="5"/>
      <c r="CA1878" s="5"/>
      <c r="CB1878" s="5"/>
      <c r="CC1878" s="5"/>
      <c r="CD1878" s="5"/>
      <c r="CE1878" s="5"/>
      <c r="CF1878" s="5"/>
      <c r="CG1878" s="5"/>
      <c r="CH1878" s="5"/>
      <c r="CI1878" s="5"/>
      <c r="CJ1878" s="5"/>
      <c r="CK1878" s="5"/>
      <c r="CL1878" s="5"/>
      <c r="CM1878" s="5"/>
      <c r="CN1878" s="5"/>
      <c r="CO1878" s="5"/>
      <c r="CP1878" s="5"/>
      <c r="CQ1878" s="5"/>
      <c r="CR1878" s="5"/>
      <c r="CS1878" s="5"/>
      <c r="CT1878" s="5"/>
      <c r="CU1878" s="5"/>
      <c r="CV1878" s="5"/>
      <c r="CW1878" s="5"/>
      <c r="CX1878" s="5"/>
      <c r="CY1878" s="5"/>
      <c r="CZ1878" s="5"/>
      <c r="DA1878" s="5"/>
      <c r="DB1878" s="5"/>
      <c r="DC1878" s="5"/>
      <c r="DD1878" s="5"/>
      <c r="DE1878" s="5"/>
      <c r="DF1878" s="5"/>
      <c r="DG1878" s="5"/>
      <c r="DH1878" s="5"/>
      <c r="DI1878" s="5"/>
      <c r="DJ1878" s="5"/>
      <c r="DK1878" s="5"/>
      <c r="DL1878" s="5"/>
      <c r="DM1878" s="5"/>
      <c r="DN1878" s="5"/>
      <c r="DO1878" s="5"/>
      <c r="DP1878" s="5"/>
      <c r="DQ1878" s="5"/>
      <c r="DR1878" s="5"/>
      <c r="DS1878" s="5"/>
      <c r="DT1878" s="5"/>
      <c r="DU1878" s="5"/>
      <c r="DV1878" s="5"/>
      <c r="DW1878" s="5"/>
      <c r="DX1878" s="5"/>
      <c r="DY1878" s="5"/>
      <c r="DZ1878" s="5"/>
      <c r="EA1878" s="5"/>
      <c r="EB1878" s="5"/>
      <c r="EC1878" s="5"/>
      <c r="ED1878" s="5"/>
      <c r="EE1878" s="5"/>
      <c r="EF1878" s="5"/>
      <c r="EG1878" s="5"/>
      <c r="EH1878" s="5"/>
      <c r="EI1878" s="5"/>
      <c r="EJ1878" s="5"/>
      <c r="EK1878" s="5"/>
      <c r="EL1878" s="5"/>
      <c r="EM1878" s="5"/>
      <c r="EN1878" s="5"/>
      <c r="EO1878" s="5"/>
      <c r="EP1878" s="5"/>
      <c r="EQ1878" s="5"/>
      <c r="ER1878" s="5"/>
      <c r="ES1878" s="5"/>
      <c r="ET1878" s="5"/>
      <c r="EU1878" s="5"/>
      <c r="EV1878" s="5"/>
      <c r="EW1878" s="5"/>
      <c r="EX1878" s="5"/>
      <c r="EY1878" s="5"/>
      <c r="EZ1878" s="5"/>
      <c r="FA1878" s="5"/>
      <c r="FB1878" s="5"/>
      <c r="FC1878" s="5"/>
      <c r="FD1878" s="5"/>
      <c r="FE1878" s="5"/>
      <c r="FF1878" s="5"/>
      <c r="FG1878" s="5"/>
      <c r="FH1878" s="5"/>
      <c r="FI1878" s="5"/>
      <c r="FJ1878" s="5"/>
      <c r="FK1878" s="5"/>
      <c r="FL1878" s="5"/>
      <c r="FM1878" s="5"/>
      <c r="FN1878" s="5"/>
      <c r="FO1878" s="5"/>
      <c r="FP1878" s="5"/>
      <c r="FQ1878" s="5"/>
      <c r="FR1878" s="5"/>
      <c r="FS1878" s="5"/>
      <c r="FT1878" s="5"/>
      <c r="FU1878" s="5"/>
      <c r="FV1878" s="5"/>
      <c r="FW1878" s="5"/>
      <c r="FX1878" s="5"/>
      <c r="FY1878" s="5"/>
      <c r="FZ1878" s="5"/>
      <c r="GA1878" s="5"/>
      <c r="GB1878" s="5"/>
      <c r="GC1878" s="5"/>
      <c r="GD1878" s="5"/>
      <c r="GE1878" s="5"/>
      <c r="GF1878" s="5"/>
      <c r="GG1878" s="5"/>
      <c r="GH1878" s="5"/>
      <c r="GI1878" s="5"/>
      <c r="GJ1878" s="5"/>
      <c r="GK1878" s="5"/>
      <c r="GL1878" s="5"/>
      <c r="GM1878" s="5"/>
      <c r="GN1878" s="5"/>
      <c r="GO1878" s="5"/>
      <c r="GP1878" s="5"/>
      <c r="GQ1878" s="5"/>
      <c r="GR1878" s="5"/>
      <c r="GS1878" s="5"/>
      <c r="GT1878" s="5"/>
      <c r="GU1878" s="5"/>
      <c r="GV1878" s="5"/>
      <c r="GW1878" s="5"/>
      <c r="GX1878" s="5"/>
      <c r="GY1878" s="5"/>
      <c r="GZ1878" s="5"/>
      <c r="HA1878" s="5"/>
      <c r="HB1878" s="5"/>
      <c r="HC1878" s="5"/>
      <c r="HD1878" s="5"/>
      <c r="HE1878" s="5"/>
      <c r="HF1878" s="5"/>
      <c r="HG1878" s="5"/>
      <c r="HH1878" s="5"/>
      <c r="HI1878" s="5"/>
      <c r="HJ1878" s="5"/>
      <c r="HK1878" s="5"/>
      <c r="HL1878" s="5"/>
      <c r="HM1878" s="5"/>
      <c r="HN1878" s="5"/>
      <c r="HO1878" s="5"/>
      <c r="HP1878" s="5"/>
      <c r="HQ1878" s="5"/>
      <c r="HR1878" s="5"/>
      <c r="HS1878" s="5"/>
      <c r="HT1878" s="5"/>
      <c r="HU1878" s="5"/>
      <c r="HV1878" s="5"/>
      <c r="HW1878" s="5"/>
      <c r="HX1878" s="5"/>
      <c r="HY1878" s="5"/>
      <c r="HZ1878" s="5"/>
      <c r="IA1878" s="5"/>
      <c r="IB1878" s="5"/>
      <c r="IC1878" s="5"/>
    </row>
    <row r="1879" customFormat="false" ht="6" hidden="true" customHeight="true" outlineLevel="0" collapsed="false">
      <c r="A1879" s="157"/>
      <c r="B1879" s="84"/>
      <c r="C1879" s="126"/>
      <c r="D1879" s="126"/>
      <c r="E1879" s="109"/>
    </row>
    <row r="1880" customFormat="false" ht="21" hidden="true" customHeight="true" outlineLevel="0" collapsed="false">
      <c r="A1880" s="157"/>
      <c r="B1880" s="164" t="s">
        <v>337</v>
      </c>
      <c r="C1880" s="126"/>
      <c r="D1880" s="126"/>
      <c r="E1880" s="109"/>
    </row>
    <row r="1881" customFormat="false" ht="39" hidden="true" customHeight="true" outlineLevel="0" collapsed="false">
      <c r="A1881" s="157"/>
      <c r="B1881" s="140" t="s">
        <v>977</v>
      </c>
      <c r="C1881" s="296"/>
      <c r="D1881" s="126"/>
      <c r="E1881" s="109"/>
    </row>
    <row r="1882" customFormat="false" ht="15" hidden="true" customHeight="false" outlineLevel="0" collapsed="false">
      <c r="A1882" s="157"/>
      <c r="B1882" s="183"/>
      <c r="C1882" s="296"/>
      <c r="D1882" s="126"/>
      <c r="E1882" s="109"/>
    </row>
    <row r="1883" s="278" customFormat="true" ht="14.25" hidden="true" customHeight="true" outlineLevel="0" collapsed="false">
      <c r="A1883" s="212" t="s">
        <v>978</v>
      </c>
      <c r="B1883" s="373" t="s">
        <v>979</v>
      </c>
      <c r="C1883" s="444"/>
      <c r="D1883" s="126"/>
      <c r="E1883" s="4"/>
      <c r="F1883" s="222"/>
      <c r="G1883" s="223"/>
      <c r="H1883" s="222"/>
      <c r="I1883" s="223"/>
      <c r="J1883" s="223"/>
      <c r="K1883" s="223"/>
      <c r="L1883" s="223"/>
      <c r="M1883" s="223"/>
      <c r="N1883" s="223"/>
      <c r="O1883" s="223"/>
      <c r="P1883" s="223"/>
      <c r="Q1883" s="223"/>
      <c r="R1883" s="223"/>
      <c r="S1883" s="223"/>
      <c r="T1883" s="223"/>
      <c r="U1883" s="223"/>
      <c r="V1883" s="223"/>
      <c r="W1883" s="223"/>
      <c r="X1883" s="223"/>
      <c r="Y1883" s="223"/>
      <c r="Z1883" s="223"/>
      <c r="AA1883" s="223"/>
      <c r="AB1883" s="223"/>
      <c r="AC1883" s="223"/>
      <c r="AD1883" s="223"/>
      <c r="AE1883" s="223"/>
      <c r="AF1883" s="223"/>
      <c r="AG1883" s="223"/>
      <c r="AH1883" s="223"/>
      <c r="AI1883" s="223"/>
      <c r="AJ1883" s="223"/>
      <c r="AK1883" s="223"/>
      <c r="AL1883" s="223"/>
      <c r="AM1883" s="223"/>
      <c r="AN1883" s="223"/>
      <c r="AO1883" s="223"/>
      <c r="AP1883" s="223"/>
      <c r="AQ1883" s="223"/>
      <c r="AR1883" s="223"/>
      <c r="AS1883" s="223"/>
      <c r="AT1883" s="223"/>
      <c r="AU1883" s="223"/>
      <c r="AV1883" s="223"/>
      <c r="AW1883" s="223"/>
      <c r="AX1883" s="223"/>
      <c r="AY1883" s="223"/>
      <c r="AZ1883" s="223"/>
      <c r="BA1883" s="223"/>
      <c r="BB1883" s="223"/>
      <c r="BC1883" s="223"/>
      <c r="BD1883" s="223"/>
      <c r="BE1883" s="223"/>
      <c r="BF1883" s="223"/>
      <c r="BG1883" s="223"/>
      <c r="BH1883" s="223"/>
      <c r="BI1883" s="223"/>
      <c r="BJ1883" s="223"/>
      <c r="BK1883" s="223"/>
      <c r="BL1883" s="223"/>
      <c r="BM1883" s="223"/>
      <c r="BN1883" s="223"/>
      <c r="BO1883" s="223"/>
      <c r="BP1883" s="223"/>
      <c r="BQ1883" s="223"/>
      <c r="BR1883" s="223"/>
      <c r="BS1883" s="223"/>
      <c r="BT1883" s="223"/>
      <c r="BU1883" s="223"/>
      <c r="BV1883" s="223"/>
      <c r="BW1883" s="223"/>
      <c r="BX1883" s="223"/>
      <c r="BY1883" s="223"/>
      <c r="BZ1883" s="223"/>
      <c r="CA1883" s="223"/>
      <c r="CB1883" s="223"/>
      <c r="CC1883" s="223"/>
      <c r="CD1883" s="223"/>
      <c r="CE1883" s="223"/>
      <c r="CF1883" s="223"/>
      <c r="CG1883" s="223"/>
      <c r="CH1883" s="223"/>
      <c r="CI1883" s="223"/>
      <c r="CJ1883" s="223"/>
      <c r="CK1883" s="223"/>
      <c r="CL1883" s="223"/>
      <c r="CM1883" s="223"/>
      <c r="CN1883" s="223"/>
      <c r="CO1883" s="223"/>
      <c r="CP1883" s="223"/>
      <c r="CQ1883" s="223"/>
      <c r="CR1883" s="223"/>
      <c r="CS1883" s="223"/>
      <c r="CT1883" s="223"/>
      <c r="CU1883" s="223"/>
      <c r="CV1883" s="223"/>
      <c r="CW1883" s="223"/>
      <c r="CX1883" s="223"/>
      <c r="CY1883" s="223"/>
      <c r="CZ1883" s="223"/>
      <c r="DA1883" s="223"/>
      <c r="DB1883" s="223"/>
      <c r="DC1883" s="223"/>
      <c r="DD1883" s="223"/>
      <c r="DE1883" s="223"/>
      <c r="DF1883" s="223"/>
      <c r="DG1883" s="223"/>
      <c r="DH1883" s="223"/>
      <c r="DI1883" s="223"/>
      <c r="DJ1883" s="223"/>
      <c r="DK1883" s="223"/>
      <c r="DL1883" s="223"/>
      <c r="DM1883" s="223"/>
      <c r="DN1883" s="223"/>
      <c r="DO1883" s="223"/>
      <c r="DP1883" s="223"/>
      <c r="DQ1883" s="223"/>
      <c r="DR1883" s="223"/>
      <c r="DS1883" s="223"/>
      <c r="DT1883" s="223"/>
      <c r="DU1883" s="223"/>
      <c r="DV1883" s="223"/>
      <c r="DW1883" s="223"/>
      <c r="DX1883" s="223"/>
      <c r="DY1883" s="223"/>
      <c r="DZ1883" s="223"/>
      <c r="EA1883" s="223"/>
      <c r="EB1883" s="223"/>
      <c r="EC1883" s="223"/>
      <c r="ED1883" s="223"/>
      <c r="EE1883" s="223"/>
      <c r="EF1883" s="223"/>
      <c r="EG1883" s="223"/>
      <c r="EH1883" s="223"/>
      <c r="EI1883" s="223"/>
      <c r="EJ1883" s="223"/>
      <c r="EK1883" s="223"/>
      <c r="EL1883" s="223"/>
      <c r="EM1883" s="223"/>
      <c r="EN1883" s="223"/>
      <c r="EO1883" s="223"/>
      <c r="EP1883" s="223"/>
      <c r="EQ1883" s="223"/>
      <c r="ER1883" s="223"/>
      <c r="ES1883" s="223"/>
      <c r="ET1883" s="223"/>
      <c r="EU1883" s="223"/>
      <c r="EV1883" s="223"/>
      <c r="EW1883" s="223"/>
      <c r="EX1883" s="223"/>
      <c r="EY1883" s="223"/>
      <c r="EZ1883" s="223"/>
      <c r="FA1883" s="223"/>
      <c r="FB1883" s="223"/>
      <c r="FC1883" s="223"/>
      <c r="FD1883" s="223"/>
      <c r="FE1883" s="223"/>
      <c r="FF1883" s="223"/>
      <c r="FG1883" s="223"/>
      <c r="FH1883" s="223"/>
      <c r="FI1883" s="223"/>
      <c r="FJ1883" s="223"/>
      <c r="FK1883" s="223"/>
      <c r="FL1883" s="223"/>
      <c r="FM1883" s="223"/>
      <c r="FN1883" s="223"/>
      <c r="FO1883" s="223"/>
      <c r="FP1883" s="223"/>
      <c r="FQ1883" s="223"/>
      <c r="FR1883" s="223"/>
      <c r="FS1883" s="223"/>
      <c r="FT1883" s="223"/>
      <c r="FU1883" s="223"/>
      <c r="FV1883" s="223"/>
      <c r="FW1883" s="223"/>
      <c r="FX1883" s="223"/>
      <c r="FY1883" s="223"/>
      <c r="FZ1883" s="223"/>
      <c r="GA1883" s="223"/>
      <c r="GB1883" s="223"/>
      <c r="GC1883" s="223"/>
      <c r="GD1883" s="223"/>
      <c r="GE1883" s="223"/>
      <c r="GF1883" s="223"/>
      <c r="GG1883" s="223"/>
      <c r="GH1883" s="223"/>
      <c r="GI1883" s="223"/>
      <c r="GJ1883" s="223"/>
      <c r="GK1883" s="223"/>
      <c r="GL1883" s="223"/>
      <c r="GM1883" s="223"/>
      <c r="GN1883" s="223"/>
      <c r="GO1883" s="223"/>
      <c r="GP1883" s="223"/>
      <c r="GQ1883" s="223"/>
      <c r="GR1883" s="223"/>
      <c r="GS1883" s="223"/>
      <c r="GT1883" s="223"/>
      <c r="GU1883" s="223"/>
      <c r="GV1883" s="223"/>
      <c r="GW1883" s="223"/>
      <c r="GX1883" s="223"/>
      <c r="GY1883" s="223"/>
      <c r="GZ1883" s="223"/>
      <c r="HA1883" s="223"/>
      <c r="HB1883" s="223"/>
      <c r="HC1883" s="223"/>
      <c r="HD1883" s="223"/>
      <c r="HE1883" s="223"/>
      <c r="HF1883" s="223"/>
      <c r="HG1883" s="223"/>
      <c r="HH1883" s="223"/>
      <c r="HI1883" s="223"/>
      <c r="HJ1883" s="223"/>
      <c r="HK1883" s="223"/>
      <c r="HL1883" s="223"/>
      <c r="HM1883" s="223"/>
      <c r="HN1883" s="223"/>
      <c r="HO1883" s="223"/>
      <c r="HP1883" s="223"/>
      <c r="HQ1883" s="223"/>
      <c r="HR1883" s="223"/>
      <c r="HS1883" s="223"/>
      <c r="HT1883" s="223"/>
      <c r="HU1883" s="223"/>
      <c r="HV1883" s="223"/>
      <c r="HW1883" s="223"/>
      <c r="HX1883" s="223"/>
      <c r="HY1883" s="223"/>
      <c r="HZ1883" s="223"/>
      <c r="IA1883" s="223"/>
      <c r="IB1883" s="223"/>
      <c r="IC1883" s="223"/>
      <c r="ID1883" s="223"/>
    </row>
    <row r="1884" s="223" customFormat="true" ht="6" hidden="true" customHeight="true" outlineLevel="0" collapsed="false">
      <c r="A1884" s="183"/>
      <c r="B1884" s="84"/>
      <c r="C1884" s="3"/>
      <c r="D1884" s="3"/>
      <c r="E1884" s="4"/>
    </row>
    <row r="1885" s="278" customFormat="true" ht="15" hidden="true" customHeight="false" outlineLevel="0" collapsed="false">
      <c r="A1885" s="250"/>
      <c r="B1885" s="239" t="s">
        <v>980</v>
      </c>
      <c r="C1885" s="308"/>
      <c r="D1885" s="158"/>
      <c r="E1885" s="4"/>
      <c r="F1885" s="223"/>
      <c r="G1885" s="223"/>
      <c r="H1885" s="223"/>
      <c r="I1885" s="223"/>
      <c r="J1885" s="223"/>
      <c r="K1885" s="223"/>
      <c r="L1885" s="223"/>
      <c r="M1885" s="223"/>
      <c r="N1885" s="223"/>
      <c r="O1885" s="223"/>
      <c r="P1885" s="223"/>
      <c r="Q1885" s="223"/>
      <c r="R1885" s="223"/>
      <c r="S1885" s="223"/>
      <c r="T1885" s="223"/>
      <c r="U1885" s="223"/>
      <c r="V1885" s="223"/>
      <c r="W1885" s="223"/>
      <c r="X1885" s="223"/>
      <c r="Y1885" s="223"/>
      <c r="Z1885" s="223"/>
      <c r="AA1885" s="223"/>
      <c r="AB1885" s="223"/>
      <c r="AC1885" s="223"/>
      <c r="AD1885" s="223"/>
      <c r="AE1885" s="223"/>
      <c r="AF1885" s="223"/>
      <c r="AG1885" s="223"/>
      <c r="AH1885" s="223"/>
      <c r="AI1885" s="223"/>
      <c r="AJ1885" s="223"/>
      <c r="AK1885" s="223"/>
      <c r="AL1885" s="223"/>
      <c r="AM1885" s="223"/>
      <c r="AN1885" s="223"/>
      <c r="AO1885" s="223"/>
      <c r="AP1885" s="223"/>
      <c r="AQ1885" s="223"/>
      <c r="AR1885" s="223"/>
      <c r="AS1885" s="223"/>
      <c r="AT1885" s="223"/>
      <c r="AU1885" s="223"/>
      <c r="AV1885" s="223"/>
      <c r="AW1885" s="223"/>
      <c r="AX1885" s="223"/>
      <c r="AY1885" s="223"/>
      <c r="AZ1885" s="223"/>
      <c r="BA1885" s="223"/>
      <c r="BB1885" s="223"/>
      <c r="BC1885" s="223"/>
      <c r="BD1885" s="223"/>
      <c r="BE1885" s="223"/>
      <c r="BF1885" s="223"/>
      <c r="BG1885" s="223"/>
      <c r="BH1885" s="223"/>
      <c r="BI1885" s="223"/>
      <c r="BJ1885" s="223"/>
      <c r="BK1885" s="223"/>
      <c r="BL1885" s="223"/>
      <c r="BM1885" s="223"/>
      <c r="BN1885" s="223"/>
      <c r="BO1885" s="223"/>
      <c r="BP1885" s="223"/>
      <c r="BQ1885" s="223"/>
      <c r="BR1885" s="223"/>
      <c r="BS1885" s="223"/>
      <c r="BT1885" s="223"/>
      <c r="BU1885" s="223"/>
      <c r="BV1885" s="223"/>
      <c r="BW1885" s="223"/>
      <c r="BX1885" s="223"/>
      <c r="BY1885" s="223"/>
      <c r="BZ1885" s="223"/>
      <c r="CA1885" s="223"/>
      <c r="CB1885" s="223"/>
      <c r="CC1885" s="223"/>
      <c r="CD1885" s="223"/>
      <c r="CE1885" s="223"/>
      <c r="CF1885" s="223"/>
      <c r="CG1885" s="223"/>
      <c r="CH1885" s="223"/>
      <c r="CI1885" s="223"/>
      <c r="CJ1885" s="223"/>
      <c r="CK1885" s="223"/>
      <c r="CL1885" s="223"/>
      <c r="CM1885" s="223"/>
      <c r="CN1885" s="223"/>
      <c r="CO1885" s="223"/>
      <c r="CP1885" s="223"/>
      <c r="CQ1885" s="223"/>
      <c r="CR1885" s="223"/>
      <c r="CS1885" s="223"/>
      <c r="CT1885" s="223"/>
      <c r="CU1885" s="223"/>
      <c r="CV1885" s="223"/>
      <c r="CW1885" s="223"/>
      <c r="CX1885" s="223"/>
      <c r="CY1885" s="223"/>
      <c r="CZ1885" s="223"/>
      <c r="DA1885" s="223"/>
      <c r="DB1885" s="223"/>
      <c r="DC1885" s="223"/>
      <c r="DD1885" s="223"/>
      <c r="DE1885" s="223"/>
      <c r="DF1885" s="223"/>
      <c r="DG1885" s="223"/>
      <c r="DH1885" s="223"/>
      <c r="DI1885" s="223"/>
      <c r="DJ1885" s="223"/>
      <c r="DK1885" s="223"/>
      <c r="DL1885" s="223"/>
      <c r="DM1885" s="223"/>
      <c r="DN1885" s="223"/>
      <c r="DO1885" s="223"/>
      <c r="DP1885" s="223"/>
      <c r="DQ1885" s="223"/>
      <c r="DR1885" s="223"/>
      <c r="DS1885" s="223"/>
      <c r="DT1885" s="223"/>
      <c r="DU1885" s="223"/>
      <c r="DV1885" s="223"/>
      <c r="DW1885" s="223"/>
      <c r="DX1885" s="223"/>
      <c r="DY1885" s="223"/>
      <c r="DZ1885" s="223"/>
      <c r="EA1885" s="223"/>
      <c r="EB1885" s="223"/>
      <c r="EC1885" s="223"/>
      <c r="ED1885" s="223"/>
      <c r="EE1885" s="223"/>
      <c r="EF1885" s="223"/>
      <c r="EG1885" s="223"/>
      <c r="EH1885" s="223"/>
      <c r="EI1885" s="223"/>
      <c r="EJ1885" s="223"/>
      <c r="EK1885" s="223"/>
      <c r="EL1885" s="223"/>
      <c r="EM1885" s="223"/>
      <c r="EN1885" s="223"/>
      <c r="EO1885" s="223"/>
      <c r="EP1885" s="223"/>
      <c r="EQ1885" s="223"/>
      <c r="ER1885" s="223"/>
      <c r="ES1885" s="223"/>
      <c r="ET1885" s="223"/>
      <c r="EU1885" s="223"/>
      <c r="EV1885" s="223"/>
      <c r="EW1885" s="223"/>
      <c r="EX1885" s="223"/>
      <c r="EY1885" s="223"/>
      <c r="EZ1885" s="223"/>
      <c r="FA1885" s="223"/>
      <c r="FB1885" s="223"/>
      <c r="FC1885" s="223"/>
      <c r="FD1885" s="223"/>
      <c r="FE1885" s="223"/>
      <c r="FF1885" s="223"/>
      <c r="FG1885" s="223"/>
      <c r="FH1885" s="223"/>
      <c r="FI1885" s="223"/>
      <c r="FJ1885" s="223"/>
      <c r="FK1885" s="223"/>
      <c r="FL1885" s="223"/>
      <c r="FM1885" s="223"/>
      <c r="FN1885" s="223"/>
      <c r="FO1885" s="223"/>
      <c r="FP1885" s="223"/>
      <c r="FQ1885" s="223"/>
      <c r="FR1885" s="223"/>
      <c r="FS1885" s="223"/>
      <c r="FT1885" s="223"/>
      <c r="FU1885" s="223"/>
      <c r="FV1885" s="223"/>
      <c r="FW1885" s="223"/>
      <c r="FX1885" s="223"/>
      <c r="FY1885" s="223"/>
      <c r="FZ1885" s="223"/>
      <c r="GA1885" s="223"/>
      <c r="GB1885" s="223"/>
      <c r="GC1885" s="223"/>
      <c r="GD1885" s="223"/>
      <c r="GE1885" s="223"/>
      <c r="GF1885" s="223"/>
      <c r="GG1885" s="223"/>
      <c r="GH1885" s="223"/>
      <c r="GI1885" s="223"/>
      <c r="GJ1885" s="223"/>
      <c r="GK1885" s="223"/>
      <c r="GL1885" s="223"/>
      <c r="GM1885" s="223"/>
      <c r="GN1885" s="223"/>
      <c r="GO1885" s="223"/>
      <c r="GP1885" s="223"/>
      <c r="GQ1885" s="223"/>
      <c r="GR1885" s="223"/>
      <c r="GS1885" s="223"/>
      <c r="GT1885" s="223"/>
      <c r="GU1885" s="223"/>
      <c r="GV1885" s="223"/>
      <c r="GW1885" s="223"/>
      <c r="GX1885" s="223"/>
      <c r="GY1885" s="223"/>
      <c r="GZ1885" s="223"/>
      <c r="HA1885" s="223"/>
      <c r="HB1885" s="223"/>
      <c r="HC1885" s="223"/>
      <c r="HD1885" s="223"/>
      <c r="HE1885" s="223"/>
      <c r="HF1885" s="223"/>
      <c r="HG1885" s="223"/>
      <c r="HH1885" s="223"/>
      <c r="HI1885" s="223"/>
      <c r="HJ1885" s="223"/>
      <c r="HK1885" s="223"/>
      <c r="HL1885" s="223"/>
      <c r="HM1885" s="223"/>
      <c r="HN1885" s="223"/>
      <c r="HO1885" s="223"/>
      <c r="HP1885" s="223"/>
      <c r="HQ1885" s="223"/>
      <c r="HR1885" s="223"/>
      <c r="HS1885" s="223"/>
      <c r="HT1885" s="223"/>
      <c r="HU1885" s="223"/>
      <c r="HV1885" s="223"/>
      <c r="HW1885" s="223"/>
      <c r="HX1885" s="223"/>
      <c r="HY1885" s="223"/>
      <c r="HZ1885" s="223"/>
      <c r="IA1885" s="223"/>
      <c r="IB1885" s="223"/>
      <c r="IC1885" s="223"/>
      <c r="ID1885" s="223"/>
    </row>
    <row r="1886" s="223" customFormat="true" ht="6" hidden="true" customHeight="true" outlineLevel="0" collapsed="false">
      <c r="A1886" s="1"/>
      <c r="B1886" s="84"/>
      <c r="C1886" s="158"/>
      <c r="D1886" s="158"/>
      <c r="E1886" s="4"/>
    </row>
    <row r="1887" s="278" customFormat="true" ht="15" hidden="true" customHeight="false" outlineLevel="0" collapsed="false">
      <c r="A1887" s="250"/>
      <c r="B1887" s="239" t="s">
        <v>59</v>
      </c>
      <c r="C1887" s="308"/>
      <c r="D1887" s="158"/>
      <c r="E1887" s="4"/>
      <c r="F1887" s="223"/>
      <c r="G1887" s="223"/>
      <c r="H1887" s="223"/>
      <c r="I1887" s="223"/>
      <c r="J1887" s="223"/>
      <c r="K1887" s="223"/>
      <c r="L1887" s="223"/>
      <c r="M1887" s="223"/>
      <c r="N1887" s="223"/>
      <c r="O1887" s="223"/>
      <c r="P1887" s="223"/>
      <c r="Q1887" s="223"/>
      <c r="R1887" s="223"/>
      <c r="S1887" s="223"/>
      <c r="T1887" s="223"/>
      <c r="U1887" s="223"/>
      <c r="V1887" s="223"/>
      <c r="W1887" s="223"/>
      <c r="X1887" s="223"/>
      <c r="Y1887" s="223"/>
      <c r="Z1887" s="223"/>
      <c r="AA1887" s="223"/>
      <c r="AB1887" s="223"/>
      <c r="AC1887" s="223"/>
      <c r="AD1887" s="223"/>
      <c r="AE1887" s="223"/>
      <c r="AF1887" s="223"/>
      <c r="AG1887" s="223"/>
      <c r="AH1887" s="223"/>
      <c r="AI1887" s="223"/>
      <c r="AJ1887" s="223"/>
      <c r="AK1887" s="223"/>
      <c r="AL1887" s="223"/>
      <c r="AM1887" s="223"/>
      <c r="AN1887" s="223"/>
      <c r="AO1887" s="223"/>
      <c r="AP1887" s="223"/>
      <c r="AQ1887" s="223"/>
      <c r="AR1887" s="223"/>
      <c r="AS1887" s="223"/>
      <c r="AT1887" s="223"/>
      <c r="AU1887" s="223"/>
      <c r="AV1887" s="223"/>
      <c r="AW1887" s="223"/>
      <c r="AX1887" s="223"/>
      <c r="AY1887" s="223"/>
      <c r="AZ1887" s="223"/>
      <c r="BA1887" s="223"/>
      <c r="BB1887" s="223"/>
      <c r="BC1887" s="223"/>
      <c r="BD1887" s="223"/>
      <c r="BE1887" s="223"/>
      <c r="BF1887" s="223"/>
      <c r="BG1887" s="223"/>
      <c r="BH1887" s="223"/>
      <c r="BI1887" s="223"/>
      <c r="BJ1887" s="223"/>
      <c r="BK1887" s="223"/>
      <c r="BL1887" s="223"/>
      <c r="BM1887" s="223"/>
      <c r="BN1887" s="223"/>
      <c r="BO1887" s="223"/>
      <c r="BP1887" s="223"/>
      <c r="BQ1887" s="223"/>
      <c r="BR1887" s="223"/>
      <c r="BS1887" s="223"/>
      <c r="BT1887" s="223"/>
      <c r="BU1887" s="223"/>
      <c r="BV1887" s="223"/>
      <c r="BW1887" s="223"/>
      <c r="BX1887" s="223"/>
      <c r="BY1887" s="223"/>
      <c r="BZ1887" s="223"/>
      <c r="CA1887" s="223"/>
      <c r="CB1887" s="223"/>
      <c r="CC1887" s="223"/>
      <c r="CD1887" s="223"/>
      <c r="CE1887" s="223"/>
      <c r="CF1887" s="223"/>
      <c r="CG1887" s="223"/>
      <c r="CH1887" s="223"/>
      <c r="CI1887" s="223"/>
      <c r="CJ1887" s="223"/>
      <c r="CK1887" s="223"/>
      <c r="CL1887" s="223"/>
      <c r="CM1887" s="223"/>
      <c r="CN1887" s="223"/>
      <c r="CO1887" s="223"/>
      <c r="CP1887" s="223"/>
      <c r="CQ1887" s="223"/>
      <c r="CR1887" s="223"/>
      <c r="CS1887" s="223"/>
      <c r="CT1887" s="223"/>
      <c r="CU1887" s="223"/>
      <c r="CV1887" s="223"/>
      <c r="CW1887" s="223"/>
      <c r="CX1887" s="223"/>
      <c r="CY1887" s="223"/>
      <c r="CZ1887" s="223"/>
      <c r="DA1887" s="223"/>
      <c r="DB1887" s="223"/>
      <c r="DC1887" s="223"/>
      <c r="DD1887" s="223"/>
      <c r="DE1887" s="223"/>
      <c r="DF1887" s="223"/>
      <c r="DG1887" s="223"/>
      <c r="DH1887" s="223"/>
      <c r="DI1887" s="223"/>
      <c r="DJ1887" s="223"/>
      <c r="DK1887" s="223"/>
      <c r="DL1887" s="223"/>
      <c r="DM1887" s="223"/>
      <c r="DN1887" s="223"/>
      <c r="DO1887" s="223"/>
      <c r="DP1887" s="223"/>
      <c r="DQ1887" s="223"/>
      <c r="DR1887" s="223"/>
      <c r="DS1887" s="223"/>
      <c r="DT1887" s="223"/>
      <c r="DU1887" s="223"/>
      <c r="DV1887" s="223"/>
      <c r="DW1887" s="223"/>
      <c r="DX1887" s="223"/>
      <c r="DY1887" s="223"/>
      <c r="DZ1887" s="223"/>
      <c r="EA1887" s="223"/>
      <c r="EB1887" s="223"/>
      <c r="EC1887" s="223"/>
      <c r="ED1887" s="223"/>
      <c r="EE1887" s="223"/>
      <c r="EF1887" s="223"/>
      <c r="EG1887" s="223"/>
      <c r="EH1887" s="223"/>
      <c r="EI1887" s="223"/>
      <c r="EJ1887" s="223"/>
      <c r="EK1887" s="223"/>
      <c r="EL1887" s="223"/>
      <c r="EM1887" s="223"/>
      <c r="EN1887" s="223"/>
      <c r="EO1887" s="223"/>
      <c r="EP1887" s="223"/>
      <c r="EQ1887" s="223"/>
      <c r="ER1887" s="223"/>
      <c r="ES1887" s="223"/>
      <c r="ET1887" s="223"/>
      <c r="EU1887" s="223"/>
      <c r="EV1887" s="223"/>
      <c r="EW1887" s="223"/>
      <c r="EX1887" s="223"/>
      <c r="EY1887" s="223"/>
      <c r="EZ1887" s="223"/>
      <c r="FA1887" s="223"/>
      <c r="FB1887" s="223"/>
      <c r="FC1887" s="223"/>
      <c r="FD1887" s="223"/>
      <c r="FE1887" s="223"/>
      <c r="FF1887" s="223"/>
      <c r="FG1887" s="223"/>
      <c r="FH1887" s="223"/>
      <c r="FI1887" s="223"/>
      <c r="FJ1887" s="223"/>
      <c r="FK1887" s="223"/>
      <c r="FL1887" s="223"/>
      <c r="FM1887" s="223"/>
      <c r="FN1887" s="223"/>
      <c r="FO1887" s="223"/>
      <c r="FP1887" s="223"/>
      <c r="FQ1887" s="223"/>
      <c r="FR1887" s="223"/>
      <c r="FS1887" s="223"/>
      <c r="FT1887" s="223"/>
      <c r="FU1887" s="223"/>
      <c r="FV1887" s="223"/>
      <c r="FW1887" s="223"/>
      <c r="FX1887" s="223"/>
      <c r="FY1887" s="223"/>
      <c r="FZ1887" s="223"/>
      <c r="GA1887" s="223"/>
      <c r="GB1887" s="223"/>
      <c r="GC1887" s="223"/>
      <c r="GD1887" s="223"/>
      <c r="GE1887" s="223"/>
      <c r="GF1887" s="223"/>
      <c r="GG1887" s="223"/>
      <c r="GH1887" s="223"/>
      <c r="GI1887" s="223"/>
      <c r="GJ1887" s="223"/>
      <c r="GK1887" s="223"/>
      <c r="GL1887" s="223"/>
      <c r="GM1887" s="223"/>
      <c r="GN1887" s="223"/>
      <c r="GO1887" s="223"/>
      <c r="GP1887" s="223"/>
      <c r="GQ1887" s="223"/>
      <c r="GR1887" s="223"/>
      <c r="GS1887" s="223"/>
      <c r="GT1887" s="223"/>
      <c r="GU1887" s="223"/>
      <c r="GV1887" s="223"/>
      <c r="GW1887" s="223"/>
      <c r="GX1887" s="223"/>
      <c r="GY1887" s="223"/>
      <c r="GZ1887" s="223"/>
      <c r="HA1887" s="223"/>
      <c r="HB1887" s="223"/>
      <c r="HC1887" s="223"/>
      <c r="HD1887" s="223"/>
      <c r="HE1887" s="223"/>
      <c r="HF1887" s="223"/>
      <c r="HG1887" s="223"/>
      <c r="HH1887" s="223"/>
      <c r="HI1887" s="223"/>
      <c r="HJ1887" s="223"/>
      <c r="HK1887" s="223"/>
      <c r="HL1887" s="223"/>
      <c r="HM1887" s="223"/>
      <c r="HN1887" s="223"/>
      <c r="HO1887" s="223"/>
      <c r="HP1887" s="223"/>
      <c r="HQ1887" s="223"/>
      <c r="HR1887" s="223"/>
      <c r="HS1887" s="223"/>
      <c r="HT1887" s="223"/>
      <c r="HU1887" s="223"/>
      <c r="HV1887" s="223"/>
      <c r="HW1887" s="223"/>
      <c r="HX1887" s="223"/>
      <c r="HY1887" s="223"/>
      <c r="HZ1887" s="223"/>
      <c r="IA1887" s="223"/>
      <c r="IB1887" s="223"/>
      <c r="IC1887" s="223"/>
      <c r="ID1887" s="223"/>
    </row>
    <row r="1888" s="223" customFormat="true" ht="6" hidden="true" customHeight="true" outlineLevel="0" collapsed="false">
      <c r="A1888" s="1"/>
      <c r="B1888" s="84"/>
      <c r="C1888" s="158"/>
      <c r="D1888" s="158"/>
      <c r="E1888" s="4"/>
    </row>
    <row r="1889" s="223" customFormat="true" ht="29.25" hidden="true" customHeight="true" outlineLevel="0" collapsed="false">
      <c r="A1889" s="1"/>
      <c r="B1889" s="218"/>
      <c r="C1889" s="3"/>
      <c r="D1889" s="158"/>
      <c r="E1889" s="4"/>
    </row>
    <row r="1890" customFormat="false" ht="6" hidden="true" customHeight="true" outlineLevel="0" collapsed="false">
      <c r="D1890" s="296"/>
    </row>
    <row r="1891" s="168" customFormat="true" ht="12.75" hidden="true" customHeight="true" outlineLevel="0" collapsed="false">
      <c r="A1891" s="212" t="s">
        <v>981</v>
      </c>
      <c r="B1891" s="373" t="s">
        <v>982</v>
      </c>
      <c r="C1891" s="126"/>
      <c r="D1891" s="126"/>
      <c r="E1891" s="4"/>
      <c r="F1891" s="5"/>
      <c r="G1891" s="5"/>
      <c r="H1891" s="5"/>
      <c r="I1891" s="5"/>
      <c r="J1891" s="5"/>
      <c r="K1891" s="5"/>
      <c r="L1891" s="5"/>
      <c r="M1891" s="5"/>
      <c r="N1891" s="5"/>
      <c r="O1891" s="5"/>
      <c r="P1891" s="5"/>
      <c r="Q1891" s="5"/>
      <c r="R1891" s="5"/>
      <c r="S1891" s="5"/>
      <c r="T1891" s="5"/>
      <c r="U1891" s="5"/>
      <c r="V1891" s="5"/>
      <c r="W1891" s="5"/>
      <c r="X1891" s="5"/>
      <c r="Y1891" s="5"/>
      <c r="Z1891" s="5"/>
      <c r="AA1891" s="5"/>
      <c r="AB1891" s="5"/>
      <c r="AC1891" s="5"/>
      <c r="AD1891" s="5"/>
      <c r="AE1891" s="5"/>
      <c r="AF1891" s="5"/>
      <c r="AG1891" s="5"/>
      <c r="AH1891" s="5"/>
      <c r="AI1891" s="5"/>
      <c r="AJ1891" s="5"/>
      <c r="AK1891" s="5"/>
      <c r="AL1891" s="5"/>
      <c r="AM1891" s="5"/>
      <c r="AN1891" s="5"/>
      <c r="AO1891" s="5"/>
      <c r="AP1891" s="5"/>
      <c r="AQ1891" s="5"/>
      <c r="AR1891" s="5"/>
      <c r="AS1891" s="5"/>
      <c r="AT1891" s="5"/>
      <c r="AU1891" s="5"/>
      <c r="AV1891" s="5"/>
      <c r="AW1891" s="5"/>
      <c r="AX1891" s="5"/>
      <c r="AY1891" s="5"/>
      <c r="AZ1891" s="5"/>
      <c r="BA1891" s="5"/>
      <c r="BB1891" s="5"/>
      <c r="BC1891" s="5"/>
      <c r="BD1891" s="5"/>
      <c r="BE1891" s="5"/>
      <c r="BF1891" s="5"/>
      <c r="BG1891" s="5"/>
      <c r="BH1891" s="5"/>
      <c r="BI1891" s="5"/>
      <c r="BJ1891" s="5"/>
      <c r="BK1891" s="5"/>
      <c r="BL1891" s="5"/>
      <c r="BM1891" s="5"/>
      <c r="BN1891" s="5"/>
      <c r="BO1891" s="5"/>
      <c r="BP1891" s="5"/>
      <c r="BQ1891" s="5"/>
      <c r="BR1891" s="5"/>
      <c r="BS1891" s="5"/>
      <c r="BT1891" s="5"/>
      <c r="BU1891" s="5"/>
      <c r="BV1891" s="5"/>
      <c r="BW1891" s="5"/>
      <c r="BX1891" s="5"/>
      <c r="BY1891" s="5"/>
      <c r="BZ1891" s="5"/>
      <c r="CA1891" s="5"/>
      <c r="CB1891" s="5"/>
      <c r="CC1891" s="5"/>
      <c r="CD1891" s="5"/>
      <c r="CE1891" s="5"/>
      <c r="CF1891" s="5"/>
      <c r="CG1891" s="5"/>
      <c r="CH1891" s="5"/>
      <c r="CI1891" s="5"/>
      <c r="CJ1891" s="5"/>
      <c r="CK1891" s="5"/>
      <c r="CL1891" s="5"/>
      <c r="CM1891" s="5"/>
      <c r="CN1891" s="5"/>
      <c r="CO1891" s="5"/>
      <c r="CP1891" s="5"/>
      <c r="CQ1891" s="5"/>
      <c r="CR1891" s="5"/>
      <c r="CS1891" s="5"/>
      <c r="CT1891" s="5"/>
      <c r="CU1891" s="5"/>
      <c r="CV1891" s="5"/>
      <c r="CW1891" s="5"/>
      <c r="CX1891" s="5"/>
      <c r="CY1891" s="5"/>
      <c r="CZ1891" s="5"/>
      <c r="DA1891" s="5"/>
      <c r="DB1891" s="5"/>
      <c r="DC1891" s="5"/>
      <c r="DD1891" s="5"/>
      <c r="DE1891" s="5"/>
      <c r="DF1891" s="5"/>
      <c r="DG1891" s="5"/>
      <c r="DH1891" s="5"/>
      <c r="DI1891" s="5"/>
      <c r="DJ1891" s="5"/>
      <c r="DK1891" s="5"/>
      <c r="DL1891" s="5"/>
      <c r="DM1891" s="5"/>
      <c r="DN1891" s="5"/>
      <c r="DO1891" s="5"/>
      <c r="DP1891" s="5"/>
      <c r="DQ1891" s="5"/>
      <c r="DR1891" s="5"/>
      <c r="DS1891" s="5"/>
      <c r="DT1891" s="5"/>
      <c r="DU1891" s="5"/>
      <c r="DV1891" s="5"/>
      <c r="DW1891" s="5"/>
      <c r="DX1891" s="5"/>
      <c r="DY1891" s="5"/>
      <c r="DZ1891" s="5"/>
      <c r="EA1891" s="5"/>
      <c r="EB1891" s="5"/>
      <c r="EC1891" s="5"/>
      <c r="ED1891" s="5"/>
      <c r="EE1891" s="5"/>
      <c r="EF1891" s="5"/>
      <c r="EG1891" s="5"/>
      <c r="EH1891" s="5"/>
      <c r="EI1891" s="5"/>
      <c r="EJ1891" s="5"/>
      <c r="EK1891" s="5"/>
      <c r="EL1891" s="5"/>
      <c r="EM1891" s="5"/>
      <c r="EN1891" s="5"/>
      <c r="EO1891" s="5"/>
      <c r="EP1891" s="5"/>
      <c r="EQ1891" s="5"/>
      <c r="ER1891" s="5"/>
      <c r="ES1891" s="5"/>
      <c r="ET1891" s="5"/>
      <c r="EU1891" s="5"/>
      <c r="EV1891" s="5"/>
      <c r="EW1891" s="5"/>
      <c r="EX1891" s="5"/>
      <c r="EY1891" s="5"/>
      <c r="EZ1891" s="5"/>
      <c r="FA1891" s="5"/>
      <c r="FB1891" s="5"/>
      <c r="FC1891" s="5"/>
      <c r="FD1891" s="5"/>
      <c r="FE1891" s="5"/>
      <c r="FF1891" s="5"/>
      <c r="FG1891" s="5"/>
      <c r="FH1891" s="5"/>
      <c r="FI1891" s="5"/>
      <c r="FJ1891" s="5"/>
      <c r="FK1891" s="5"/>
      <c r="FL1891" s="5"/>
      <c r="FM1891" s="5"/>
      <c r="FN1891" s="5"/>
      <c r="FO1891" s="5"/>
      <c r="FP1891" s="5"/>
      <c r="FQ1891" s="5"/>
      <c r="FR1891" s="5"/>
      <c r="FS1891" s="5"/>
      <c r="FT1891" s="5"/>
      <c r="FU1891" s="5"/>
      <c r="FV1891" s="5"/>
      <c r="FW1891" s="5"/>
      <c r="FX1891" s="5"/>
      <c r="FY1891" s="5"/>
      <c r="FZ1891" s="5"/>
      <c r="GA1891" s="5"/>
      <c r="GB1891" s="5"/>
      <c r="GC1891" s="5"/>
      <c r="GD1891" s="5"/>
      <c r="GE1891" s="5"/>
      <c r="GF1891" s="5"/>
      <c r="GG1891" s="5"/>
      <c r="GH1891" s="5"/>
      <c r="GI1891" s="5"/>
      <c r="GJ1891" s="5"/>
      <c r="GK1891" s="5"/>
      <c r="GL1891" s="5"/>
      <c r="GM1891" s="5"/>
      <c r="GN1891" s="5"/>
      <c r="GO1891" s="5"/>
      <c r="GP1891" s="5"/>
      <c r="GQ1891" s="5"/>
      <c r="GR1891" s="5"/>
      <c r="GS1891" s="5"/>
      <c r="GT1891" s="5"/>
      <c r="GU1891" s="5"/>
      <c r="GV1891" s="5"/>
      <c r="GW1891" s="5"/>
      <c r="GX1891" s="5"/>
      <c r="GY1891" s="5"/>
      <c r="GZ1891" s="5"/>
      <c r="HA1891" s="5"/>
      <c r="HB1891" s="5"/>
      <c r="HC1891" s="5"/>
      <c r="HD1891" s="5"/>
      <c r="HE1891" s="5"/>
      <c r="HF1891" s="5"/>
      <c r="HG1891" s="5"/>
      <c r="HH1891" s="5"/>
      <c r="HI1891" s="5"/>
      <c r="HJ1891" s="5"/>
      <c r="HK1891" s="5"/>
      <c r="HL1891" s="5"/>
      <c r="HM1891" s="5"/>
      <c r="HN1891" s="5"/>
      <c r="HO1891" s="5"/>
      <c r="HP1891" s="5"/>
      <c r="HQ1891" s="5"/>
      <c r="HR1891" s="5"/>
      <c r="HS1891" s="5"/>
      <c r="HT1891" s="5"/>
      <c r="HU1891" s="5"/>
      <c r="HV1891" s="5"/>
      <c r="HW1891" s="5"/>
      <c r="HX1891" s="5"/>
      <c r="HY1891" s="5"/>
      <c r="HZ1891" s="5"/>
      <c r="IA1891" s="5"/>
      <c r="IB1891" s="5"/>
      <c r="IC1891" s="5"/>
    </row>
    <row r="1892" customFormat="false" ht="6" hidden="true" customHeight="true" outlineLevel="0" collapsed="false">
      <c r="A1892" s="209"/>
      <c r="C1892" s="126"/>
      <c r="D1892" s="126"/>
    </row>
    <row r="1893" s="168" customFormat="true" ht="15" hidden="true" customHeight="false" outlineLevel="0" collapsed="false">
      <c r="A1893" s="166"/>
      <c r="B1893" s="239" t="s">
        <v>753</v>
      </c>
      <c r="C1893" s="126"/>
      <c r="D1893" s="126"/>
      <c r="E1893" s="4"/>
      <c r="F1893" s="5"/>
      <c r="G1893" s="5"/>
      <c r="H1893" s="5"/>
      <c r="I1893" s="5"/>
      <c r="J1893" s="5"/>
      <c r="K1893" s="5"/>
      <c r="L1893" s="5"/>
      <c r="M1893" s="5"/>
      <c r="N1893" s="5"/>
      <c r="O1893" s="5"/>
      <c r="P1893" s="5"/>
      <c r="Q1893" s="5"/>
      <c r="R1893" s="5"/>
      <c r="S1893" s="5"/>
      <c r="T1893" s="5"/>
      <c r="U1893" s="5"/>
      <c r="V1893" s="5"/>
      <c r="W1893" s="5"/>
      <c r="X1893" s="5"/>
      <c r="Y1893" s="5"/>
      <c r="Z1893" s="5"/>
      <c r="AA1893" s="5"/>
      <c r="AB1893" s="5"/>
      <c r="AC1893" s="5"/>
      <c r="AD1893" s="5"/>
      <c r="AE1893" s="5"/>
      <c r="AF1893" s="5"/>
      <c r="AG1893" s="5"/>
      <c r="AH1893" s="5"/>
      <c r="AI1893" s="5"/>
      <c r="AJ1893" s="5"/>
      <c r="AK1893" s="5"/>
      <c r="AL1893" s="5"/>
      <c r="AM1893" s="5"/>
      <c r="AN1893" s="5"/>
      <c r="AO1893" s="5"/>
      <c r="AP1893" s="5"/>
      <c r="AQ1893" s="5"/>
      <c r="AR1893" s="5"/>
      <c r="AS1893" s="5"/>
      <c r="AT1893" s="5"/>
      <c r="AU1893" s="5"/>
      <c r="AV1893" s="5"/>
      <c r="AW1893" s="5"/>
      <c r="AX1893" s="5"/>
      <c r="AY1893" s="5"/>
      <c r="AZ1893" s="5"/>
      <c r="BA1893" s="5"/>
      <c r="BB1893" s="5"/>
      <c r="BC1893" s="5"/>
      <c r="BD1893" s="5"/>
      <c r="BE1893" s="5"/>
      <c r="BF1893" s="5"/>
      <c r="BG1893" s="5"/>
      <c r="BH1893" s="5"/>
      <c r="BI1893" s="5"/>
      <c r="BJ1893" s="5"/>
      <c r="BK1893" s="5"/>
      <c r="BL1893" s="5"/>
      <c r="BM1893" s="5"/>
      <c r="BN1893" s="5"/>
      <c r="BO1893" s="5"/>
      <c r="BP1893" s="5"/>
      <c r="BQ1893" s="5"/>
      <c r="BR1893" s="5"/>
      <c r="BS1893" s="5"/>
      <c r="BT1893" s="5"/>
      <c r="BU1893" s="5"/>
      <c r="BV1893" s="5"/>
      <c r="BW1893" s="5"/>
      <c r="BX1893" s="5"/>
      <c r="BY1893" s="5"/>
      <c r="BZ1893" s="5"/>
      <c r="CA1893" s="5"/>
      <c r="CB1893" s="5"/>
      <c r="CC1893" s="5"/>
      <c r="CD1893" s="5"/>
      <c r="CE1893" s="5"/>
      <c r="CF1893" s="5"/>
      <c r="CG1893" s="5"/>
      <c r="CH1893" s="5"/>
      <c r="CI1893" s="5"/>
      <c r="CJ1893" s="5"/>
      <c r="CK1893" s="5"/>
      <c r="CL1893" s="5"/>
      <c r="CM1893" s="5"/>
      <c r="CN1893" s="5"/>
      <c r="CO1893" s="5"/>
      <c r="CP1893" s="5"/>
      <c r="CQ1893" s="5"/>
      <c r="CR1893" s="5"/>
      <c r="CS1893" s="5"/>
      <c r="CT1893" s="5"/>
      <c r="CU1893" s="5"/>
      <c r="CV1893" s="5"/>
      <c r="CW1893" s="5"/>
      <c r="CX1893" s="5"/>
      <c r="CY1893" s="5"/>
      <c r="CZ1893" s="5"/>
      <c r="DA1893" s="5"/>
      <c r="DB1893" s="5"/>
      <c r="DC1893" s="5"/>
      <c r="DD1893" s="5"/>
      <c r="DE1893" s="5"/>
      <c r="DF1893" s="5"/>
      <c r="DG1893" s="5"/>
      <c r="DH1893" s="5"/>
      <c r="DI1893" s="5"/>
      <c r="DJ1893" s="5"/>
      <c r="DK1893" s="5"/>
      <c r="DL1893" s="5"/>
      <c r="DM1893" s="5"/>
      <c r="DN1893" s="5"/>
      <c r="DO1893" s="5"/>
      <c r="DP1893" s="5"/>
      <c r="DQ1893" s="5"/>
      <c r="DR1893" s="5"/>
      <c r="DS1893" s="5"/>
      <c r="DT1893" s="5"/>
      <c r="DU1893" s="5"/>
      <c r="DV1893" s="5"/>
      <c r="DW1893" s="5"/>
      <c r="DX1893" s="5"/>
      <c r="DY1893" s="5"/>
      <c r="DZ1893" s="5"/>
      <c r="EA1893" s="5"/>
      <c r="EB1893" s="5"/>
      <c r="EC1893" s="5"/>
      <c r="ED1893" s="5"/>
      <c r="EE1893" s="5"/>
      <c r="EF1893" s="5"/>
      <c r="EG1893" s="5"/>
      <c r="EH1893" s="5"/>
      <c r="EI1893" s="5"/>
      <c r="EJ1893" s="5"/>
      <c r="EK1893" s="5"/>
      <c r="EL1893" s="5"/>
      <c r="EM1893" s="5"/>
      <c r="EN1893" s="5"/>
      <c r="EO1893" s="5"/>
      <c r="EP1893" s="5"/>
      <c r="EQ1893" s="5"/>
      <c r="ER1893" s="5"/>
      <c r="ES1893" s="5"/>
      <c r="ET1893" s="5"/>
      <c r="EU1893" s="5"/>
      <c r="EV1893" s="5"/>
      <c r="EW1893" s="5"/>
      <c r="EX1893" s="5"/>
      <c r="EY1893" s="5"/>
      <c r="EZ1893" s="5"/>
      <c r="FA1893" s="5"/>
      <c r="FB1893" s="5"/>
      <c r="FC1893" s="5"/>
      <c r="FD1893" s="5"/>
      <c r="FE1893" s="5"/>
      <c r="FF1893" s="5"/>
      <c r="FG1893" s="5"/>
      <c r="FH1893" s="5"/>
      <c r="FI1893" s="5"/>
      <c r="FJ1893" s="5"/>
      <c r="FK1893" s="5"/>
      <c r="FL1893" s="5"/>
      <c r="FM1893" s="5"/>
      <c r="FN1893" s="5"/>
      <c r="FO1893" s="5"/>
      <c r="FP1893" s="5"/>
      <c r="FQ1893" s="5"/>
      <c r="FR1893" s="5"/>
      <c r="FS1893" s="5"/>
      <c r="FT1893" s="5"/>
      <c r="FU1893" s="5"/>
      <c r="FV1893" s="5"/>
      <c r="FW1893" s="5"/>
      <c r="FX1893" s="5"/>
      <c r="FY1893" s="5"/>
      <c r="FZ1893" s="5"/>
      <c r="GA1893" s="5"/>
      <c r="GB1893" s="5"/>
      <c r="GC1893" s="5"/>
      <c r="GD1893" s="5"/>
      <c r="GE1893" s="5"/>
      <c r="GF1893" s="5"/>
      <c r="GG1893" s="5"/>
      <c r="GH1893" s="5"/>
      <c r="GI1893" s="5"/>
      <c r="GJ1893" s="5"/>
      <c r="GK1893" s="5"/>
      <c r="GL1893" s="5"/>
      <c r="GM1893" s="5"/>
      <c r="GN1893" s="5"/>
      <c r="GO1893" s="5"/>
      <c r="GP1893" s="5"/>
      <c r="GQ1893" s="5"/>
      <c r="GR1893" s="5"/>
      <c r="GS1893" s="5"/>
      <c r="GT1893" s="5"/>
      <c r="GU1893" s="5"/>
      <c r="GV1893" s="5"/>
      <c r="GW1893" s="5"/>
      <c r="GX1893" s="5"/>
      <c r="GY1893" s="5"/>
      <c r="GZ1893" s="5"/>
      <c r="HA1893" s="5"/>
      <c r="HB1893" s="5"/>
      <c r="HC1893" s="5"/>
      <c r="HD1893" s="5"/>
      <c r="HE1893" s="5"/>
      <c r="HF1893" s="5"/>
      <c r="HG1893" s="5"/>
      <c r="HH1893" s="5"/>
      <c r="HI1893" s="5"/>
      <c r="HJ1893" s="5"/>
      <c r="HK1893" s="5"/>
      <c r="HL1893" s="5"/>
      <c r="HM1893" s="5"/>
      <c r="HN1893" s="5"/>
      <c r="HO1893" s="5"/>
      <c r="HP1893" s="5"/>
      <c r="HQ1893" s="5"/>
      <c r="HR1893" s="5"/>
      <c r="HS1893" s="5"/>
      <c r="HT1893" s="5"/>
      <c r="HU1893" s="5"/>
      <c r="HV1893" s="5"/>
      <c r="HW1893" s="5"/>
      <c r="HX1893" s="5"/>
      <c r="HY1893" s="5"/>
      <c r="HZ1893" s="5"/>
      <c r="IA1893" s="5"/>
      <c r="IB1893" s="5"/>
      <c r="IC1893" s="5"/>
    </row>
    <row r="1894" customFormat="false" ht="6" hidden="true" customHeight="true" outlineLevel="0" collapsed="false">
      <c r="A1894" s="157"/>
      <c r="B1894" s="84"/>
      <c r="C1894" s="126"/>
      <c r="D1894" s="126"/>
    </row>
    <row r="1895" s="168" customFormat="true" ht="15" hidden="true" customHeight="false" outlineLevel="0" collapsed="false">
      <c r="A1895" s="166"/>
      <c r="B1895" s="239" t="s">
        <v>59</v>
      </c>
      <c r="C1895" s="126"/>
      <c r="D1895" s="126"/>
      <c r="E1895" s="4"/>
      <c r="F1895" s="5"/>
      <c r="G1895" s="5"/>
      <c r="H1895" s="5"/>
      <c r="I1895" s="5"/>
      <c r="J1895" s="5"/>
      <c r="K1895" s="5"/>
      <c r="L1895" s="5"/>
      <c r="M1895" s="5"/>
      <c r="N1895" s="5"/>
      <c r="O1895" s="5"/>
      <c r="P1895" s="5"/>
      <c r="Q1895" s="5"/>
      <c r="R1895" s="5"/>
      <c r="S1895" s="5"/>
      <c r="T1895" s="5"/>
      <c r="U1895" s="5"/>
      <c r="V1895" s="5"/>
      <c r="W1895" s="5"/>
      <c r="X1895" s="5"/>
      <c r="Y1895" s="5"/>
      <c r="Z1895" s="5"/>
      <c r="AA1895" s="5"/>
      <c r="AB1895" s="5"/>
      <c r="AC1895" s="5"/>
      <c r="AD1895" s="5"/>
      <c r="AE1895" s="5"/>
      <c r="AF1895" s="5"/>
      <c r="AG1895" s="5"/>
      <c r="AH1895" s="5"/>
      <c r="AI1895" s="5"/>
      <c r="AJ1895" s="5"/>
      <c r="AK1895" s="5"/>
      <c r="AL1895" s="5"/>
      <c r="AM1895" s="5"/>
      <c r="AN1895" s="5"/>
      <c r="AO1895" s="5"/>
      <c r="AP1895" s="5"/>
      <c r="AQ1895" s="5"/>
      <c r="AR1895" s="5"/>
      <c r="AS1895" s="5"/>
      <c r="AT1895" s="5"/>
      <c r="AU1895" s="5"/>
      <c r="AV1895" s="5"/>
      <c r="AW1895" s="5"/>
      <c r="AX1895" s="5"/>
      <c r="AY1895" s="5"/>
      <c r="AZ1895" s="5"/>
      <c r="BA1895" s="5"/>
      <c r="BB1895" s="5"/>
      <c r="BC1895" s="5"/>
      <c r="BD1895" s="5"/>
      <c r="BE1895" s="5"/>
      <c r="BF1895" s="5"/>
      <c r="BG1895" s="5"/>
      <c r="BH1895" s="5"/>
      <c r="BI1895" s="5"/>
      <c r="BJ1895" s="5"/>
      <c r="BK1895" s="5"/>
      <c r="BL1895" s="5"/>
      <c r="BM1895" s="5"/>
      <c r="BN1895" s="5"/>
      <c r="BO1895" s="5"/>
      <c r="BP1895" s="5"/>
      <c r="BQ1895" s="5"/>
      <c r="BR1895" s="5"/>
      <c r="BS1895" s="5"/>
      <c r="BT1895" s="5"/>
      <c r="BU1895" s="5"/>
      <c r="BV1895" s="5"/>
      <c r="BW1895" s="5"/>
      <c r="BX1895" s="5"/>
      <c r="BY1895" s="5"/>
      <c r="BZ1895" s="5"/>
      <c r="CA1895" s="5"/>
      <c r="CB1895" s="5"/>
      <c r="CC1895" s="5"/>
      <c r="CD1895" s="5"/>
      <c r="CE1895" s="5"/>
      <c r="CF1895" s="5"/>
      <c r="CG1895" s="5"/>
      <c r="CH1895" s="5"/>
      <c r="CI1895" s="5"/>
      <c r="CJ1895" s="5"/>
      <c r="CK1895" s="5"/>
      <c r="CL1895" s="5"/>
      <c r="CM1895" s="5"/>
      <c r="CN1895" s="5"/>
      <c r="CO1895" s="5"/>
      <c r="CP1895" s="5"/>
      <c r="CQ1895" s="5"/>
      <c r="CR1895" s="5"/>
      <c r="CS1895" s="5"/>
      <c r="CT1895" s="5"/>
      <c r="CU1895" s="5"/>
      <c r="CV1895" s="5"/>
      <c r="CW1895" s="5"/>
      <c r="CX1895" s="5"/>
      <c r="CY1895" s="5"/>
      <c r="CZ1895" s="5"/>
      <c r="DA1895" s="5"/>
      <c r="DB1895" s="5"/>
      <c r="DC1895" s="5"/>
      <c r="DD1895" s="5"/>
      <c r="DE1895" s="5"/>
      <c r="DF1895" s="5"/>
      <c r="DG1895" s="5"/>
      <c r="DH1895" s="5"/>
      <c r="DI1895" s="5"/>
      <c r="DJ1895" s="5"/>
      <c r="DK1895" s="5"/>
      <c r="DL1895" s="5"/>
      <c r="DM1895" s="5"/>
      <c r="DN1895" s="5"/>
      <c r="DO1895" s="5"/>
      <c r="DP1895" s="5"/>
      <c r="DQ1895" s="5"/>
      <c r="DR1895" s="5"/>
      <c r="DS1895" s="5"/>
      <c r="DT1895" s="5"/>
      <c r="DU1895" s="5"/>
      <c r="DV1895" s="5"/>
      <c r="DW1895" s="5"/>
      <c r="DX1895" s="5"/>
      <c r="DY1895" s="5"/>
      <c r="DZ1895" s="5"/>
      <c r="EA1895" s="5"/>
      <c r="EB1895" s="5"/>
      <c r="EC1895" s="5"/>
      <c r="ED1895" s="5"/>
      <c r="EE1895" s="5"/>
      <c r="EF1895" s="5"/>
      <c r="EG1895" s="5"/>
      <c r="EH1895" s="5"/>
      <c r="EI1895" s="5"/>
      <c r="EJ1895" s="5"/>
      <c r="EK1895" s="5"/>
      <c r="EL1895" s="5"/>
      <c r="EM1895" s="5"/>
      <c r="EN1895" s="5"/>
      <c r="EO1895" s="5"/>
      <c r="EP1895" s="5"/>
      <c r="EQ1895" s="5"/>
      <c r="ER1895" s="5"/>
      <c r="ES1895" s="5"/>
      <c r="ET1895" s="5"/>
      <c r="EU1895" s="5"/>
      <c r="EV1895" s="5"/>
      <c r="EW1895" s="5"/>
      <c r="EX1895" s="5"/>
      <c r="EY1895" s="5"/>
      <c r="EZ1895" s="5"/>
      <c r="FA1895" s="5"/>
      <c r="FB1895" s="5"/>
      <c r="FC1895" s="5"/>
      <c r="FD1895" s="5"/>
      <c r="FE1895" s="5"/>
      <c r="FF1895" s="5"/>
      <c r="FG1895" s="5"/>
      <c r="FH1895" s="5"/>
      <c r="FI1895" s="5"/>
      <c r="FJ1895" s="5"/>
      <c r="FK1895" s="5"/>
      <c r="FL1895" s="5"/>
      <c r="FM1895" s="5"/>
      <c r="FN1895" s="5"/>
      <c r="FO1895" s="5"/>
      <c r="FP1895" s="5"/>
      <c r="FQ1895" s="5"/>
      <c r="FR1895" s="5"/>
      <c r="FS1895" s="5"/>
      <c r="FT1895" s="5"/>
      <c r="FU1895" s="5"/>
      <c r="FV1895" s="5"/>
      <c r="FW1895" s="5"/>
      <c r="FX1895" s="5"/>
      <c r="FY1895" s="5"/>
      <c r="FZ1895" s="5"/>
      <c r="GA1895" s="5"/>
      <c r="GB1895" s="5"/>
      <c r="GC1895" s="5"/>
      <c r="GD1895" s="5"/>
      <c r="GE1895" s="5"/>
      <c r="GF1895" s="5"/>
      <c r="GG1895" s="5"/>
      <c r="GH1895" s="5"/>
      <c r="GI1895" s="5"/>
      <c r="GJ1895" s="5"/>
      <c r="GK1895" s="5"/>
      <c r="GL1895" s="5"/>
      <c r="GM1895" s="5"/>
      <c r="GN1895" s="5"/>
      <c r="GO1895" s="5"/>
      <c r="GP1895" s="5"/>
      <c r="GQ1895" s="5"/>
      <c r="GR1895" s="5"/>
      <c r="GS1895" s="5"/>
      <c r="GT1895" s="5"/>
      <c r="GU1895" s="5"/>
      <c r="GV1895" s="5"/>
      <c r="GW1895" s="5"/>
      <c r="GX1895" s="5"/>
      <c r="GY1895" s="5"/>
      <c r="GZ1895" s="5"/>
      <c r="HA1895" s="5"/>
      <c r="HB1895" s="5"/>
      <c r="HC1895" s="5"/>
      <c r="HD1895" s="5"/>
      <c r="HE1895" s="5"/>
      <c r="HF1895" s="5"/>
      <c r="HG1895" s="5"/>
      <c r="HH1895" s="5"/>
      <c r="HI1895" s="5"/>
      <c r="HJ1895" s="5"/>
      <c r="HK1895" s="5"/>
      <c r="HL1895" s="5"/>
      <c r="HM1895" s="5"/>
      <c r="HN1895" s="5"/>
      <c r="HO1895" s="5"/>
      <c r="HP1895" s="5"/>
      <c r="HQ1895" s="5"/>
      <c r="HR1895" s="5"/>
      <c r="HS1895" s="5"/>
      <c r="HT1895" s="5"/>
      <c r="HU1895" s="5"/>
      <c r="HV1895" s="5"/>
      <c r="HW1895" s="5"/>
      <c r="HX1895" s="5"/>
      <c r="HY1895" s="5"/>
      <c r="HZ1895" s="5"/>
      <c r="IA1895" s="5"/>
      <c r="IB1895" s="5"/>
      <c r="IC1895" s="5"/>
    </row>
    <row r="1896" customFormat="false" ht="6" hidden="true" customHeight="true" outlineLevel="0" collapsed="false">
      <c r="A1896" s="157"/>
      <c r="B1896" s="84"/>
      <c r="C1896" s="126"/>
      <c r="D1896" s="126"/>
    </row>
    <row r="1897" customFormat="false" ht="28.5" hidden="true" customHeight="true" outlineLevel="0" collapsed="false">
      <c r="A1897" s="209"/>
      <c r="B1897" s="218"/>
      <c r="C1897" s="296"/>
      <c r="D1897" s="126"/>
    </row>
    <row r="1898" customFormat="false" ht="8.25" hidden="true" customHeight="true" outlineLevel="0" collapsed="false">
      <c r="A1898" s="209"/>
      <c r="B1898" s="183"/>
      <c r="C1898" s="296"/>
      <c r="D1898" s="126"/>
    </row>
    <row r="1899" s="168" customFormat="true" ht="16.5" hidden="true" customHeight="true" outlineLevel="0" collapsed="false">
      <c r="A1899" s="212" t="s">
        <v>983</v>
      </c>
      <c r="B1899" s="373" t="s">
        <v>984</v>
      </c>
      <c r="C1899" s="126" t="n">
        <v>0</v>
      </c>
      <c r="D1899" s="126" t="n">
        <v>0</v>
      </c>
      <c r="E1899" s="4"/>
      <c r="F1899" s="5"/>
      <c r="G1899" s="5"/>
      <c r="H1899" s="5"/>
      <c r="I1899" s="5"/>
      <c r="J1899" s="5"/>
      <c r="K1899" s="5"/>
      <c r="L1899" s="5"/>
      <c r="M1899" s="5"/>
      <c r="N1899" s="5"/>
      <c r="O1899" s="5"/>
      <c r="P1899" s="5"/>
      <c r="Q1899" s="5"/>
      <c r="R1899" s="5"/>
      <c r="S1899" s="5"/>
      <c r="T1899" s="5"/>
      <c r="U1899" s="5"/>
      <c r="V1899" s="5"/>
      <c r="W1899" s="5"/>
      <c r="X1899" s="5"/>
      <c r="Y1899" s="5"/>
      <c r="Z1899" s="5"/>
      <c r="AA1899" s="5"/>
      <c r="AB1899" s="5"/>
      <c r="AC1899" s="5"/>
      <c r="AD1899" s="5"/>
      <c r="AE1899" s="5"/>
      <c r="AF1899" s="5"/>
      <c r="AG1899" s="5"/>
      <c r="AH1899" s="5"/>
      <c r="AI1899" s="5"/>
      <c r="AJ1899" s="5"/>
      <c r="AK1899" s="5"/>
      <c r="AL1899" s="5"/>
      <c r="AM1899" s="5"/>
      <c r="AN1899" s="5"/>
      <c r="AO1899" s="5"/>
      <c r="AP1899" s="5"/>
      <c r="AQ1899" s="5"/>
      <c r="AR1899" s="5"/>
      <c r="AS1899" s="5"/>
      <c r="AT1899" s="5"/>
      <c r="AU1899" s="5"/>
      <c r="AV1899" s="5"/>
      <c r="AW1899" s="5"/>
      <c r="AX1899" s="5"/>
      <c r="AY1899" s="5"/>
      <c r="AZ1899" s="5"/>
      <c r="BA1899" s="5"/>
      <c r="BB1899" s="5"/>
      <c r="BC1899" s="5"/>
      <c r="BD1899" s="5"/>
      <c r="BE1899" s="5"/>
      <c r="BF1899" s="5"/>
      <c r="BG1899" s="5"/>
      <c r="BH1899" s="5"/>
      <c r="BI1899" s="5"/>
      <c r="BJ1899" s="5"/>
      <c r="BK1899" s="5"/>
      <c r="BL1899" s="5"/>
      <c r="BM1899" s="5"/>
      <c r="BN1899" s="5"/>
      <c r="BO1899" s="5"/>
      <c r="BP1899" s="5"/>
      <c r="BQ1899" s="5"/>
      <c r="BR1899" s="5"/>
      <c r="BS1899" s="5"/>
      <c r="BT1899" s="5"/>
      <c r="BU1899" s="5"/>
      <c r="BV1899" s="5"/>
      <c r="BW1899" s="5"/>
      <c r="BX1899" s="5"/>
      <c r="BY1899" s="5"/>
      <c r="BZ1899" s="5"/>
      <c r="CA1899" s="5"/>
      <c r="CB1899" s="5"/>
      <c r="CC1899" s="5"/>
      <c r="CD1899" s="5"/>
      <c r="CE1899" s="5"/>
      <c r="CF1899" s="5"/>
      <c r="CG1899" s="5"/>
      <c r="CH1899" s="5"/>
      <c r="CI1899" s="5"/>
      <c r="CJ1899" s="5"/>
      <c r="CK1899" s="5"/>
      <c r="CL1899" s="5"/>
      <c r="CM1899" s="5"/>
      <c r="CN1899" s="5"/>
      <c r="CO1899" s="5"/>
      <c r="CP1899" s="5"/>
      <c r="CQ1899" s="5"/>
      <c r="CR1899" s="5"/>
      <c r="CS1899" s="5"/>
      <c r="CT1899" s="5"/>
      <c r="CU1899" s="5"/>
      <c r="CV1899" s="5"/>
      <c r="CW1899" s="5"/>
      <c r="CX1899" s="5"/>
      <c r="CY1899" s="5"/>
      <c r="CZ1899" s="5"/>
      <c r="DA1899" s="5"/>
      <c r="DB1899" s="5"/>
      <c r="DC1899" s="5"/>
      <c r="DD1899" s="5"/>
      <c r="DE1899" s="5"/>
      <c r="DF1899" s="5"/>
      <c r="DG1899" s="5"/>
      <c r="DH1899" s="5"/>
      <c r="DI1899" s="5"/>
      <c r="DJ1899" s="5"/>
      <c r="DK1899" s="5"/>
      <c r="DL1899" s="5"/>
      <c r="DM1899" s="5"/>
      <c r="DN1899" s="5"/>
      <c r="DO1899" s="5"/>
      <c r="DP1899" s="5"/>
      <c r="DQ1899" s="5"/>
      <c r="DR1899" s="5"/>
      <c r="DS1899" s="5"/>
      <c r="DT1899" s="5"/>
      <c r="DU1899" s="5"/>
      <c r="DV1899" s="5"/>
      <c r="DW1899" s="5"/>
      <c r="DX1899" s="5"/>
      <c r="DY1899" s="5"/>
      <c r="DZ1899" s="5"/>
      <c r="EA1899" s="5"/>
      <c r="EB1899" s="5"/>
      <c r="EC1899" s="5"/>
      <c r="ED1899" s="5"/>
      <c r="EE1899" s="5"/>
      <c r="EF1899" s="5"/>
      <c r="EG1899" s="5"/>
      <c r="EH1899" s="5"/>
      <c r="EI1899" s="5"/>
      <c r="EJ1899" s="5"/>
      <c r="EK1899" s="5"/>
      <c r="EL1899" s="5"/>
      <c r="EM1899" s="5"/>
      <c r="EN1899" s="5"/>
      <c r="EO1899" s="5"/>
      <c r="EP1899" s="5"/>
      <c r="EQ1899" s="5"/>
      <c r="ER1899" s="5"/>
      <c r="ES1899" s="5"/>
      <c r="ET1899" s="5"/>
      <c r="EU1899" s="5"/>
      <c r="EV1899" s="5"/>
      <c r="EW1899" s="5"/>
      <c r="EX1899" s="5"/>
      <c r="EY1899" s="5"/>
      <c r="EZ1899" s="5"/>
      <c r="FA1899" s="5"/>
      <c r="FB1899" s="5"/>
      <c r="FC1899" s="5"/>
      <c r="FD1899" s="5"/>
      <c r="FE1899" s="5"/>
      <c r="FF1899" s="5"/>
      <c r="FG1899" s="5"/>
      <c r="FH1899" s="5"/>
      <c r="FI1899" s="5"/>
      <c r="FJ1899" s="5"/>
      <c r="FK1899" s="5"/>
      <c r="FL1899" s="5"/>
      <c r="FM1899" s="5"/>
      <c r="FN1899" s="5"/>
      <c r="FO1899" s="5"/>
      <c r="FP1899" s="5"/>
      <c r="FQ1899" s="5"/>
      <c r="FR1899" s="5"/>
      <c r="FS1899" s="5"/>
      <c r="FT1899" s="5"/>
      <c r="FU1899" s="5"/>
      <c r="FV1899" s="5"/>
      <c r="FW1899" s="5"/>
      <c r="FX1899" s="5"/>
      <c r="FY1899" s="5"/>
      <c r="FZ1899" s="5"/>
      <c r="GA1899" s="5"/>
      <c r="GB1899" s="5"/>
      <c r="GC1899" s="5"/>
      <c r="GD1899" s="5"/>
      <c r="GE1899" s="5"/>
      <c r="GF1899" s="5"/>
      <c r="GG1899" s="5"/>
      <c r="GH1899" s="5"/>
      <c r="GI1899" s="5"/>
      <c r="GJ1899" s="5"/>
      <c r="GK1899" s="5"/>
      <c r="GL1899" s="5"/>
      <c r="GM1899" s="5"/>
      <c r="GN1899" s="5"/>
      <c r="GO1899" s="5"/>
      <c r="GP1899" s="5"/>
      <c r="GQ1899" s="5"/>
      <c r="GR1899" s="5"/>
      <c r="GS1899" s="5"/>
      <c r="GT1899" s="5"/>
      <c r="GU1899" s="5"/>
      <c r="GV1899" s="5"/>
      <c r="GW1899" s="5"/>
      <c r="GX1899" s="5"/>
      <c r="GY1899" s="5"/>
      <c r="GZ1899" s="5"/>
      <c r="HA1899" s="5"/>
      <c r="HB1899" s="5"/>
      <c r="HC1899" s="5"/>
      <c r="HD1899" s="5"/>
      <c r="HE1899" s="5"/>
      <c r="HF1899" s="5"/>
      <c r="HG1899" s="5"/>
      <c r="HH1899" s="5"/>
      <c r="HI1899" s="5"/>
      <c r="HJ1899" s="5"/>
      <c r="HK1899" s="5"/>
      <c r="HL1899" s="5"/>
      <c r="HM1899" s="5"/>
      <c r="HN1899" s="5"/>
      <c r="HO1899" s="5"/>
      <c r="HP1899" s="5"/>
      <c r="HQ1899" s="5"/>
      <c r="HR1899" s="5"/>
      <c r="HS1899" s="5"/>
      <c r="HT1899" s="5"/>
      <c r="HU1899" s="5"/>
      <c r="HV1899" s="5"/>
      <c r="HW1899" s="5"/>
      <c r="HX1899" s="5"/>
      <c r="HY1899" s="5"/>
      <c r="HZ1899" s="5"/>
      <c r="IA1899" s="5"/>
      <c r="IB1899" s="5"/>
      <c r="IC1899" s="5"/>
    </row>
    <row r="1900" customFormat="false" ht="6" hidden="true" customHeight="true" outlineLevel="0" collapsed="false">
      <c r="A1900" s="157"/>
      <c r="B1900" s="84"/>
      <c r="C1900" s="126"/>
      <c r="D1900" s="126"/>
    </row>
    <row r="1901" customFormat="false" ht="15" hidden="true" customHeight="false" outlineLevel="0" collapsed="false">
      <c r="A1901" s="157"/>
      <c r="B1901" s="239" t="s">
        <v>753</v>
      </c>
      <c r="C1901" s="126"/>
      <c r="D1901" s="126"/>
    </row>
    <row r="1902" customFormat="false" ht="6" hidden="true" customHeight="true" outlineLevel="0" collapsed="false">
      <c r="A1902" s="157"/>
      <c r="B1902" s="84"/>
      <c r="C1902" s="126"/>
      <c r="D1902" s="126"/>
    </row>
    <row r="1903" s="168" customFormat="true" ht="15" hidden="true" customHeight="false" outlineLevel="0" collapsed="false">
      <c r="A1903" s="166"/>
      <c r="B1903" s="239" t="s">
        <v>59</v>
      </c>
      <c r="C1903" s="126"/>
      <c r="D1903" s="126"/>
      <c r="E1903" s="4"/>
      <c r="F1903" s="5"/>
      <c r="G1903" s="5"/>
      <c r="H1903" s="5"/>
      <c r="I1903" s="5"/>
      <c r="J1903" s="5"/>
      <c r="K1903" s="5"/>
      <c r="L1903" s="5"/>
      <c r="M1903" s="5"/>
      <c r="N1903" s="5"/>
      <c r="O1903" s="5"/>
      <c r="P1903" s="5"/>
      <c r="Q1903" s="5"/>
      <c r="R1903" s="5"/>
      <c r="S1903" s="5"/>
      <c r="T1903" s="5"/>
      <c r="U1903" s="5"/>
      <c r="V1903" s="5"/>
      <c r="W1903" s="5"/>
      <c r="X1903" s="5"/>
      <c r="Y1903" s="5"/>
      <c r="Z1903" s="5"/>
      <c r="AA1903" s="5"/>
      <c r="AB1903" s="5"/>
      <c r="AC1903" s="5"/>
      <c r="AD1903" s="5"/>
      <c r="AE1903" s="5"/>
      <c r="AF1903" s="5"/>
      <c r="AG1903" s="5"/>
      <c r="AH1903" s="5"/>
      <c r="AI1903" s="5"/>
      <c r="AJ1903" s="5"/>
      <c r="AK1903" s="5"/>
      <c r="AL1903" s="5"/>
      <c r="AM1903" s="5"/>
      <c r="AN1903" s="5"/>
      <c r="AO1903" s="5"/>
      <c r="AP1903" s="5"/>
      <c r="AQ1903" s="5"/>
      <c r="AR1903" s="5"/>
      <c r="AS1903" s="5"/>
      <c r="AT1903" s="5"/>
      <c r="AU1903" s="5"/>
      <c r="AV1903" s="5"/>
      <c r="AW1903" s="5"/>
      <c r="AX1903" s="5"/>
      <c r="AY1903" s="5"/>
      <c r="AZ1903" s="5"/>
      <c r="BA1903" s="5"/>
      <c r="BB1903" s="5"/>
      <c r="BC1903" s="5"/>
      <c r="BD1903" s="5"/>
      <c r="BE1903" s="5"/>
      <c r="BF1903" s="5"/>
      <c r="BG1903" s="5"/>
      <c r="BH1903" s="5"/>
      <c r="BI1903" s="5"/>
      <c r="BJ1903" s="5"/>
      <c r="BK1903" s="5"/>
      <c r="BL1903" s="5"/>
      <c r="BM1903" s="5"/>
      <c r="BN1903" s="5"/>
      <c r="BO1903" s="5"/>
      <c r="BP1903" s="5"/>
      <c r="BQ1903" s="5"/>
      <c r="BR1903" s="5"/>
      <c r="BS1903" s="5"/>
      <c r="BT1903" s="5"/>
      <c r="BU1903" s="5"/>
      <c r="BV1903" s="5"/>
      <c r="BW1903" s="5"/>
      <c r="BX1903" s="5"/>
      <c r="BY1903" s="5"/>
      <c r="BZ1903" s="5"/>
      <c r="CA1903" s="5"/>
      <c r="CB1903" s="5"/>
      <c r="CC1903" s="5"/>
      <c r="CD1903" s="5"/>
      <c r="CE1903" s="5"/>
      <c r="CF1903" s="5"/>
      <c r="CG1903" s="5"/>
      <c r="CH1903" s="5"/>
      <c r="CI1903" s="5"/>
      <c r="CJ1903" s="5"/>
      <c r="CK1903" s="5"/>
      <c r="CL1903" s="5"/>
      <c r="CM1903" s="5"/>
      <c r="CN1903" s="5"/>
      <c r="CO1903" s="5"/>
      <c r="CP1903" s="5"/>
      <c r="CQ1903" s="5"/>
      <c r="CR1903" s="5"/>
      <c r="CS1903" s="5"/>
      <c r="CT1903" s="5"/>
      <c r="CU1903" s="5"/>
      <c r="CV1903" s="5"/>
      <c r="CW1903" s="5"/>
      <c r="CX1903" s="5"/>
      <c r="CY1903" s="5"/>
      <c r="CZ1903" s="5"/>
      <c r="DA1903" s="5"/>
      <c r="DB1903" s="5"/>
      <c r="DC1903" s="5"/>
      <c r="DD1903" s="5"/>
      <c r="DE1903" s="5"/>
      <c r="DF1903" s="5"/>
      <c r="DG1903" s="5"/>
      <c r="DH1903" s="5"/>
      <c r="DI1903" s="5"/>
      <c r="DJ1903" s="5"/>
      <c r="DK1903" s="5"/>
      <c r="DL1903" s="5"/>
      <c r="DM1903" s="5"/>
      <c r="DN1903" s="5"/>
      <c r="DO1903" s="5"/>
      <c r="DP1903" s="5"/>
      <c r="DQ1903" s="5"/>
      <c r="DR1903" s="5"/>
      <c r="DS1903" s="5"/>
      <c r="DT1903" s="5"/>
      <c r="DU1903" s="5"/>
      <c r="DV1903" s="5"/>
      <c r="DW1903" s="5"/>
      <c r="DX1903" s="5"/>
      <c r="DY1903" s="5"/>
      <c r="DZ1903" s="5"/>
      <c r="EA1903" s="5"/>
      <c r="EB1903" s="5"/>
      <c r="EC1903" s="5"/>
      <c r="ED1903" s="5"/>
      <c r="EE1903" s="5"/>
      <c r="EF1903" s="5"/>
      <c r="EG1903" s="5"/>
      <c r="EH1903" s="5"/>
      <c r="EI1903" s="5"/>
      <c r="EJ1903" s="5"/>
      <c r="EK1903" s="5"/>
      <c r="EL1903" s="5"/>
      <c r="EM1903" s="5"/>
      <c r="EN1903" s="5"/>
      <c r="EO1903" s="5"/>
      <c r="EP1903" s="5"/>
      <c r="EQ1903" s="5"/>
      <c r="ER1903" s="5"/>
      <c r="ES1903" s="5"/>
      <c r="ET1903" s="5"/>
      <c r="EU1903" s="5"/>
      <c r="EV1903" s="5"/>
      <c r="EW1903" s="5"/>
      <c r="EX1903" s="5"/>
      <c r="EY1903" s="5"/>
      <c r="EZ1903" s="5"/>
      <c r="FA1903" s="5"/>
      <c r="FB1903" s="5"/>
      <c r="FC1903" s="5"/>
      <c r="FD1903" s="5"/>
      <c r="FE1903" s="5"/>
      <c r="FF1903" s="5"/>
      <c r="FG1903" s="5"/>
      <c r="FH1903" s="5"/>
      <c r="FI1903" s="5"/>
      <c r="FJ1903" s="5"/>
      <c r="FK1903" s="5"/>
      <c r="FL1903" s="5"/>
      <c r="FM1903" s="5"/>
      <c r="FN1903" s="5"/>
      <c r="FO1903" s="5"/>
      <c r="FP1903" s="5"/>
      <c r="FQ1903" s="5"/>
      <c r="FR1903" s="5"/>
      <c r="FS1903" s="5"/>
      <c r="FT1903" s="5"/>
      <c r="FU1903" s="5"/>
      <c r="FV1903" s="5"/>
      <c r="FW1903" s="5"/>
      <c r="FX1903" s="5"/>
      <c r="FY1903" s="5"/>
      <c r="FZ1903" s="5"/>
      <c r="GA1903" s="5"/>
      <c r="GB1903" s="5"/>
      <c r="GC1903" s="5"/>
      <c r="GD1903" s="5"/>
      <c r="GE1903" s="5"/>
      <c r="GF1903" s="5"/>
      <c r="GG1903" s="5"/>
      <c r="GH1903" s="5"/>
      <c r="GI1903" s="5"/>
      <c r="GJ1903" s="5"/>
      <c r="GK1903" s="5"/>
      <c r="GL1903" s="5"/>
      <c r="GM1903" s="5"/>
      <c r="GN1903" s="5"/>
      <c r="GO1903" s="5"/>
      <c r="GP1903" s="5"/>
      <c r="GQ1903" s="5"/>
      <c r="GR1903" s="5"/>
      <c r="GS1903" s="5"/>
      <c r="GT1903" s="5"/>
      <c r="GU1903" s="5"/>
      <c r="GV1903" s="5"/>
      <c r="GW1903" s="5"/>
      <c r="GX1903" s="5"/>
      <c r="GY1903" s="5"/>
      <c r="GZ1903" s="5"/>
      <c r="HA1903" s="5"/>
      <c r="HB1903" s="5"/>
      <c r="HC1903" s="5"/>
      <c r="HD1903" s="5"/>
      <c r="HE1903" s="5"/>
      <c r="HF1903" s="5"/>
      <c r="HG1903" s="5"/>
      <c r="HH1903" s="5"/>
      <c r="HI1903" s="5"/>
      <c r="HJ1903" s="5"/>
      <c r="HK1903" s="5"/>
      <c r="HL1903" s="5"/>
      <c r="HM1903" s="5"/>
      <c r="HN1903" s="5"/>
      <c r="HO1903" s="5"/>
      <c r="HP1903" s="5"/>
      <c r="HQ1903" s="5"/>
      <c r="HR1903" s="5"/>
      <c r="HS1903" s="5"/>
      <c r="HT1903" s="5"/>
      <c r="HU1903" s="5"/>
      <c r="HV1903" s="5"/>
      <c r="HW1903" s="5"/>
      <c r="HX1903" s="5"/>
      <c r="HY1903" s="5"/>
      <c r="HZ1903" s="5"/>
      <c r="IA1903" s="5"/>
      <c r="IB1903" s="5"/>
      <c r="IC1903" s="5"/>
    </row>
    <row r="1904" customFormat="false" ht="6" hidden="true" customHeight="true" outlineLevel="0" collapsed="false">
      <c r="A1904" s="157"/>
      <c r="B1904" s="84"/>
      <c r="C1904" s="126"/>
      <c r="D1904" s="126"/>
    </row>
    <row r="1905" customFormat="false" ht="34.5" hidden="true" customHeight="true" outlineLevel="0" collapsed="false">
      <c r="A1905" s="209"/>
      <c r="B1905" s="130" t="s">
        <v>985</v>
      </c>
      <c r="C1905" s="158"/>
      <c r="D1905" s="158"/>
    </row>
    <row r="1906" customFormat="false" ht="6" hidden="true" customHeight="true" outlineLevel="0" collapsed="false">
      <c r="A1906" s="209"/>
      <c r="C1906" s="126"/>
      <c r="D1906" s="126"/>
    </row>
    <row r="1907" s="168" customFormat="true" ht="16.5" hidden="true" customHeight="true" outlineLevel="0" collapsed="false">
      <c r="A1907" s="212" t="s">
        <v>986</v>
      </c>
      <c r="B1907" s="373" t="s">
        <v>987</v>
      </c>
      <c r="C1907" s="126"/>
      <c r="D1907" s="126"/>
      <c r="E1907" s="4"/>
      <c r="F1907" s="5"/>
      <c r="G1907" s="5"/>
      <c r="H1907" s="5"/>
      <c r="I1907" s="5"/>
      <c r="J1907" s="5"/>
      <c r="K1907" s="5"/>
      <c r="L1907" s="5"/>
      <c r="M1907" s="5"/>
      <c r="N1907" s="5"/>
      <c r="O1907" s="5"/>
      <c r="P1907" s="5"/>
      <c r="Q1907" s="5"/>
      <c r="R1907" s="5"/>
      <c r="S1907" s="5"/>
      <c r="T1907" s="5"/>
      <c r="U1907" s="5"/>
      <c r="V1907" s="5"/>
      <c r="W1907" s="5"/>
      <c r="X1907" s="5"/>
      <c r="Y1907" s="5"/>
      <c r="Z1907" s="5"/>
      <c r="AA1907" s="5"/>
      <c r="AB1907" s="5"/>
      <c r="AC1907" s="5"/>
      <c r="AD1907" s="5"/>
      <c r="AE1907" s="5"/>
      <c r="AF1907" s="5"/>
      <c r="AG1907" s="5"/>
      <c r="AH1907" s="5"/>
      <c r="AI1907" s="5"/>
      <c r="AJ1907" s="5"/>
      <c r="AK1907" s="5"/>
      <c r="AL1907" s="5"/>
      <c r="AM1907" s="5"/>
      <c r="AN1907" s="5"/>
      <c r="AO1907" s="5"/>
      <c r="AP1907" s="5"/>
      <c r="AQ1907" s="5"/>
      <c r="AR1907" s="5"/>
      <c r="AS1907" s="5"/>
      <c r="AT1907" s="5"/>
      <c r="AU1907" s="5"/>
      <c r="AV1907" s="5"/>
      <c r="AW1907" s="5"/>
      <c r="AX1907" s="5"/>
      <c r="AY1907" s="5"/>
      <c r="AZ1907" s="5"/>
      <c r="BA1907" s="5"/>
      <c r="BB1907" s="5"/>
      <c r="BC1907" s="5"/>
      <c r="BD1907" s="5"/>
      <c r="BE1907" s="5"/>
      <c r="BF1907" s="5"/>
      <c r="BG1907" s="5"/>
      <c r="BH1907" s="5"/>
      <c r="BI1907" s="5"/>
      <c r="BJ1907" s="5"/>
      <c r="BK1907" s="5"/>
      <c r="BL1907" s="5"/>
      <c r="BM1907" s="5"/>
      <c r="BN1907" s="5"/>
      <c r="BO1907" s="5"/>
      <c r="BP1907" s="5"/>
      <c r="BQ1907" s="5"/>
      <c r="BR1907" s="5"/>
      <c r="BS1907" s="5"/>
      <c r="BT1907" s="5"/>
      <c r="BU1907" s="5"/>
      <c r="BV1907" s="5"/>
      <c r="BW1907" s="5"/>
      <c r="BX1907" s="5"/>
      <c r="BY1907" s="5"/>
      <c r="BZ1907" s="5"/>
      <c r="CA1907" s="5"/>
      <c r="CB1907" s="5"/>
      <c r="CC1907" s="5"/>
      <c r="CD1907" s="5"/>
      <c r="CE1907" s="5"/>
      <c r="CF1907" s="5"/>
      <c r="CG1907" s="5"/>
      <c r="CH1907" s="5"/>
      <c r="CI1907" s="5"/>
      <c r="CJ1907" s="5"/>
      <c r="CK1907" s="5"/>
      <c r="CL1907" s="5"/>
      <c r="CM1907" s="5"/>
      <c r="CN1907" s="5"/>
      <c r="CO1907" s="5"/>
      <c r="CP1907" s="5"/>
      <c r="CQ1907" s="5"/>
      <c r="CR1907" s="5"/>
      <c r="CS1907" s="5"/>
      <c r="CT1907" s="5"/>
      <c r="CU1907" s="5"/>
      <c r="CV1907" s="5"/>
      <c r="CW1907" s="5"/>
      <c r="CX1907" s="5"/>
      <c r="CY1907" s="5"/>
      <c r="CZ1907" s="5"/>
      <c r="DA1907" s="5"/>
      <c r="DB1907" s="5"/>
      <c r="DC1907" s="5"/>
      <c r="DD1907" s="5"/>
      <c r="DE1907" s="5"/>
      <c r="DF1907" s="5"/>
      <c r="DG1907" s="5"/>
      <c r="DH1907" s="5"/>
      <c r="DI1907" s="5"/>
      <c r="DJ1907" s="5"/>
      <c r="DK1907" s="5"/>
      <c r="DL1907" s="5"/>
      <c r="DM1907" s="5"/>
      <c r="DN1907" s="5"/>
      <c r="DO1907" s="5"/>
      <c r="DP1907" s="5"/>
      <c r="DQ1907" s="5"/>
      <c r="DR1907" s="5"/>
      <c r="DS1907" s="5"/>
      <c r="DT1907" s="5"/>
      <c r="DU1907" s="5"/>
      <c r="DV1907" s="5"/>
      <c r="DW1907" s="5"/>
      <c r="DX1907" s="5"/>
      <c r="DY1907" s="5"/>
      <c r="DZ1907" s="5"/>
      <c r="EA1907" s="5"/>
      <c r="EB1907" s="5"/>
      <c r="EC1907" s="5"/>
      <c r="ED1907" s="5"/>
      <c r="EE1907" s="5"/>
      <c r="EF1907" s="5"/>
      <c r="EG1907" s="5"/>
      <c r="EH1907" s="5"/>
      <c r="EI1907" s="5"/>
      <c r="EJ1907" s="5"/>
      <c r="EK1907" s="5"/>
      <c r="EL1907" s="5"/>
      <c r="EM1907" s="5"/>
      <c r="EN1907" s="5"/>
      <c r="EO1907" s="5"/>
      <c r="EP1907" s="5"/>
      <c r="EQ1907" s="5"/>
      <c r="ER1907" s="5"/>
      <c r="ES1907" s="5"/>
      <c r="ET1907" s="5"/>
      <c r="EU1907" s="5"/>
      <c r="EV1907" s="5"/>
      <c r="EW1907" s="5"/>
      <c r="EX1907" s="5"/>
      <c r="EY1907" s="5"/>
      <c r="EZ1907" s="5"/>
      <c r="FA1907" s="5"/>
      <c r="FB1907" s="5"/>
      <c r="FC1907" s="5"/>
      <c r="FD1907" s="5"/>
      <c r="FE1907" s="5"/>
      <c r="FF1907" s="5"/>
      <c r="FG1907" s="5"/>
      <c r="FH1907" s="5"/>
      <c r="FI1907" s="5"/>
      <c r="FJ1907" s="5"/>
      <c r="FK1907" s="5"/>
      <c r="FL1907" s="5"/>
      <c r="FM1907" s="5"/>
      <c r="FN1907" s="5"/>
      <c r="FO1907" s="5"/>
      <c r="FP1907" s="5"/>
      <c r="FQ1907" s="5"/>
      <c r="FR1907" s="5"/>
      <c r="FS1907" s="5"/>
      <c r="FT1907" s="5"/>
      <c r="FU1907" s="5"/>
      <c r="FV1907" s="5"/>
      <c r="FW1907" s="5"/>
      <c r="FX1907" s="5"/>
      <c r="FY1907" s="5"/>
      <c r="FZ1907" s="5"/>
      <c r="GA1907" s="5"/>
      <c r="GB1907" s="5"/>
      <c r="GC1907" s="5"/>
      <c r="GD1907" s="5"/>
      <c r="GE1907" s="5"/>
      <c r="GF1907" s="5"/>
      <c r="GG1907" s="5"/>
      <c r="GH1907" s="5"/>
      <c r="GI1907" s="5"/>
      <c r="GJ1907" s="5"/>
      <c r="GK1907" s="5"/>
      <c r="GL1907" s="5"/>
      <c r="GM1907" s="5"/>
      <c r="GN1907" s="5"/>
      <c r="GO1907" s="5"/>
      <c r="GP1907" s="5"/>
      <c r="GQ1907" s="5"/>
      <c r="GR1907" s="5"/>
      <c r="GS1907" s="5"/>
      <c r="GT1907" s="5"/>
      <c r="GU1907" s="5"/>
      <c r="GV1907" s="5"/>
      <c r="GW1907" s="5"/>
      <c r="GX1907" s="5"/>
      <c r="GY1907" s="5"/>
      <c r="GZ1907" s="5"/>
      <c r="HA1907" s="5"/>
      <c r="HB1907" s="5"/>
      <c r="HC1907" s="5"/>
      <c r="HD1907" s="5"/>
      <c r="HE1907" s="5"/>
      <c r="HF1907" s="5"/>
      <c r="HG1907" s="5"/>
      <c r="HH1907" s="5"/>
      <c r="HI1907" s="5"/>
      <c r="HJ1907" s="5"/>
      <c r="HK1907" s="5"/>
      <c r="HL1907" s="5"/>
      <c r="HM1907" s="5"/>
      <c r="HN1907" s="5"/>
      <c r="HO1907" s="5"/>
      <c r="HP1907" s="5"/>
      <c r="HQ1907" s="5"/>
      <c r="HR1907" s="5"/>
      <c r="HS1907" s="5"/>
      <c r="HT1907" s="5"/>
      <c r="HU1907" s="5"/>
      <c r="HV1907" s="5"/>
      <c r="HW1907" s="5"/>
      <c r="HX1907" s="5"/>
      <c r="HY1907" s="5"/>
      <c r="HZ1907" s="5"/>
      <c r="IA1907" s="5"/>
      <c r="IB1907" s="5"/>
      <c r="IC1907" s="5"/>
    </row>
    <row r="1908" customFormat="false" ht="6" hidden="true" customHeight="true" outlineLevel="0" collapsed="false">
      <c r="A1908" s="157"/>
      <c r="B1908" s="84"/>
      <c r="C1908" s="126"/>
      <c r="D1908" s="126"/>
    </row>
    <row r="1909" s="168" customFormat="true" ht="15" hidden="true" customHeight="false" outlineLevel="0" collapsed="false">
      <c r="A1909" s="166"/>
      <c r="B1909" s="239" t="s">
        <v>753</v>
      </c>
      <c r="C1909" s="126"/>
      <c r="D1909" s="300"/>
      <c r="E1909" s="4"/>
      <c r="F1909" s="5"/>
      <c r="G1909" s="5"/>
      <c r="H1909" s="5"/>
      <c r="I1909" s="5"/>
      <c r="J1909" s="5"/>
      <c r="K1909" s="5"/>
      <c r="L1909" s="5"/>
      <c r="M1909" s="5"/>
      <c r="N1909" s="5"/>
      <c r="O1909" s="5"/>
      <c r="P1909" s="5"/>
      <c r="Q1909" s="5"/>
      <c r="R1909" s="5"/>
      <c r="S1909" s="5"/>
      <c r="T1909" s="5"/>
      <c r="U1909" s="5"/>
      <c r="V1909" s="5"/>
      <c r="W1909" s="5"/>
      <c r="X1909" s="5"/>
      <c r="Y1909" s="5"/>
      <c r="Z1909" s="5"/>
      <c r="AA1909" s="5"/>
      <c r="AB1909" s="5"/>
      <c r="AC1909" s="5"/>
      <c r="AD1909" s="5"/>
      <c r="AE1909" s="5"/>
      <c r="AF1909" s="5"/>
      <c r="AG1909" s="5"/>
      <c r="AH1909" s="5"/>
      <c r="AI1909" s="5"/>
      <c r="AJ1909" s="5"/>
      <c r="AK1909" s="5"/>
      <c r="AL1909" s="5"/>
      <c r="AM1909" s="5"/>
      <c r="AN1909" s="5"/>
      <c r="AO1909" s="5"/>
      <c r="AP1909" s="5"/>
      <c r="AQ1909" s="5"/>
      <c r="AR1909" s="5"/>
      <c r="AS1909" s="5"/>
      <c r="AT1909" s="5"/>
      <c r="AU1909" s="5"/>
      <c r="AV1909" s="5"/>
      <c r="AW1909" s="5"/>
      <c r="AX1909" s="5"/>
      <c r="AY1909" s="5"/>
      <c r="AZ1909" s="5"/>
      <c r="BA1909" s="5"/>
      <c r="BB1909" s="5"/>
      <c r="BC1909" s="5"/>
      <c r="BD1909" s="5"/>
      <c r="BE1909" s="5"/>
      <c r="BF1909" s="5"/>
      <c r="BG1909" s="5"/>
      <c r="BH1909" s="5"/>
      <c r="BI1909" s="5"/>
      <c r="BJ1909" s="5"/>
      <c r="BK1909" s="5"/>
      <c r="BL1909" s="5"/>
      <c r="BM1909" s="5"/>
      <c r="BN1909" s="5"/>
      <c r="BO1909" s="5"/>
      <c r="BP1909" s="5"/>
      <c r="BQ1909" s="5"/>
      <c r="BR1909" s="5"/>
      <c r="BS1909" s="5"/>
      <c r="BT1909" s="5"/>
      <c r="BU1909" s="5"/>
      <c r="BV1909" s="5"/>
      <c r="BW1909" s="5"/>
      <c r="BX1909" s="5"/>
      <c r="BY1909" s="5"/>
      <c r="BZ1909" s="5"/>
      <c r="CA1909" s="5"/>
      <c r="CB1909" s="5"/>
      <c r="CC1909" s="5"/>
      <c r="CD1909" s="5"/>
      <c r="CE1909" s="5"/>
      <c r="CF1909" s="5"/>
      <c r="CG1909" s="5"/>
      <c r="CH1909" s="5"/>
      <c r="CI1909" s="5"/>
      <c r="CJ1909" s="5"/>
      <c r="CK1909" s="5"/>
      <c r="CL1909" s="5"/>
      <c r="CM1909" s="5"/>
      <c r="CN1909" s="5"/>
      <c r="CO1909" s="5"/>
      <c r="CP1909" s="5"/>
      <c r="CQ1909" s="5"/>
      <c r="CR1909" s="5"/>
      <c r="CS1909" s="5"/>
      <c r="CT1909" s="5"/>
      <c r="CU1909" s="5"/>
      <c r="CV1909" s="5"/>
      <c r="CW1909" s="5"/>
      <c r="CX1909" s="5"/>
      <c r="CY1909" s="5"/>
      <c r="CZ1909" s="5"/>
      <c r="DA1909" s="5"/>
      <c r="DB1909" s="5"/>
      <c r="DC1909" s="5"/>
      <c r="DD1909" s="5"/>
      <c r="DE1909" s="5"/>
      <c r="DF1909" s="5"/>
      <c r="DG1909" s="5"/>
      <c r="DH1909" s="5"/>
      <c r="DI1909" s="5"/>
      <c r="DJ1909" s="5"/>
      <c r="DK1909" s="5"/>
      <c r="DL1909" s="5"/>
      <c r="DM1909" s="5"/>
      <c r="DN1909" s="5"/>
      <c r="DO1909" s="5"/>
      <c r="DP1909" s="5"/>
      <c r="DQ1909" s="5"/>
      <c r="DR1909" s="5"/>
      <c r="DS1909" s="5"/>
      <c r="DT1909" s="5"/>
      <c r="DU1909" s="5"/>
      <c r="DV1909" s="5"/>
      <c r="DW1909" s="5"/>
      <c r="DX1909" s="5"/>
      <c r="DY1909" s="5"/>
      <c r="DZ1909" s="5"/>
      <c r="EA1909" s="5"/>
      <c r="EB1909" s="5"/>
      <c r="EC1909" s="5"/>
      <c r="ED1909" s="5"/>
      <c r="EE1909" s="5"/>
      <c r="EF1909" s="5"/>
      <c r="EG1909" s="5"/>
      <c r="EH1909" s="5"/>
      <c r="EI1909" s="5"/>
      <c r="EJ1909" s="5"/>
      <c r="EK1909" s="5"/>
      <c r="EL1909" s="5"/>
      <c r="EM1909" s="5"/>
      <c r="EN1909" s="5"/>
      <c r="EO1909" s="5"/>
      <c r="EP1909" s="5"/>
      <c r="EQ1909" s="5"/>
      <c r="ER1909" s="5"/>
      <c r="ES1909" s="5"/>
      <c r="ET1909" s="5"/>
      <c r="EU1909" s="5"/>
      <c r="EV1909" s="5"/>
      <c r="EW1909" s="5"/>
      <c r="EX1909" s="5"/>
      <c r="EY1909" s="5"/>
      <c r="EZ1909" s="5"/>
      <c r="FA1909" s="5"/>
      <c r="FB1909" s="5"/>
      <c r="FC1909" s="5"/>
      <c r="FD1909" s="5"/>
      <c r="FE1909" s="5"/>
      <c r="FF1909" s="5"/>
      <c r="FG1909" s="5"/>
      <c r="FH1909" s="5"/>
      <c r="FI1909" s="5"/>
      <c r="FJ1909" s="5"/>
      <c r="FK1909" s="5"/>
      <c r="FL1909" s="5"/>
      <c r="FM1909" s="5"/>
      <c r="FN1909" s="5"/>
      <c r="FO1909" s="5"/>
      <c r="FP1909" s="5"/>
      <c r="FQ1909" s="5"/>
      <c r="FR1909" s="5"/>
      <c r="FS1909" s="5"/>
      <c r="FT1909" s="5"/>
      <c r="FU1909" s="5"/>
      <c r="FV1909" s="5"/>
      <c r="FW1909" s="5"/>
      <c r="FX1909" s="5"/>
      <c r="FY1909" s="5"/>
      <c r="FZ1909" s="5"/>
      <c r="GA1909" s="5"/>
      <c r="GB1909" s="5"/>
      <c r="GC1909" s="5"/>
      <c r="GD1909" s="5"/>
      <c r="GE1909" s="5"/>
      <c r="GF1909" s="5"/>
      <c r="GG1909" s="5"/>
      <c r="GH1909" s="5"/>
      <c r="GI1909" s="5"/>
      <c r="GJ1909" s="5"/>
      <c r="GK1909" s="5"/>
      <c r="GL1909" s="5"/>
      <c r="GM1909" s="5"/>
      <c r="GN1909" s="5"/>
      <c r="GO1909" s="5"/>
      <c r="GP1909" s="5"/>
      <c r="GQ1909" s="5"/>
      <c r="GR1909" s="5"/>
      <c r="GS1909" s="5"/>
      <c r="GT1909" s="5"/>
      <c r="GU1909" s="5"/>
      <c r="GV1909" s="5"/>
      <c r="GW1909" s="5"/>
      <c r="GX1909" s="5"/>
      <c r="GY1909" s="5"/>
      <c r="GZ1909" s="5"/>
      <c r="HA1909" s="5"/>
      <c r="HB1909" s="5"/>
      <c r="HC1909" s="5"/>
      <c r="HD1909" s="5"/>
      <c r="HE1909" s="5"/>
      <c r="HF1909" s="5"/>
      <c r="HG1909" s="5"/>
      <c r="HH1909" s="5"/>
      <c r="HI1909" s="5"/>
      <c r="HJ1909" s="5"/>
      <c r="HK1909" s="5"/>
      <c r="HL1909" s="5"/>
      <c r="HM1909" s="5"/>
      <c r="HN1909" s="5"/>
      <c r="HO1909" s="5"/>
      <c r="HP1909" s="5"/>
      <c r="HQ1909" s="5"/>
      <c r="HR1909" s="5"/>
      <c r="HS1909" s="5"/>
      <c r="HT1909" s="5"/>
      <c r="HU1909" s="5"/>
      <c r="HV1909" s="5"/>
      <c r="HW1909" s="5"/>
      <c r="HX1909" s="5"/>
      <c r="HY1909" s="5"/>
      <c r="HZ1909" s="5"/>
      <c r="IA1909" s="5"/>
      <c r="IB1909" s="5"/>
      <c r="IC1909" s="5"/>
    </row>
    <row r="1910" customFormat="false" ht="6" hidden="true" customHeight="true" outlineLevel="0" collapsed="false">
      <c r="A1910" s="157"/>
      <c r="B1910" s="84"/>
      <c r="C1910" s="126"/>
      <c r="D1910" s="126"/>
    </row>
    <row r="1911" s="168" customFormat="true" ht="15" hidden="true" customHeight="false" outlineLevel="0" collapsed="false">
      <c r="A1911" s="166"/>
      <c r="B1911" s="239" t="s">
        <v>59</v>
      </c>
      <c r="C1911" s="126"/>
      <c r="D1911" s="126"/>
      <c r="E1911" s="4"/>
      <c r="F1911" s="5"/>
      <c r="G1911" s="5"/>
      <c r="H1911" s="5"/>
      <c r="I1911" s="5"/>
      <c r="J1911" s="5"/>
      <c r="K1911" s="5"/>
      <c r="L1911" s="5"/>
      <c r="M1911" s="5"/>
      <c r="N1911" s="5"/>
      <c r="O1911" s="5"/>
      <c r="P1911" s="5"/>
      <c r="Q1911" s="5"/>
      <c r="R1911" s="5"/>
      <c r="S1911" s="5"/>
      <c r="T1911" s="5"/>
      <c r="U1911" s="5"/>
      <c r="V1911" s="5"/>
      <c r="W1911" s="5"/>
      <c r="X1911" s="5"/>
      <c r="Y1911" s="5"/>
      <c r="Z1911" s="5"/>
      <c r="AA1911" s="5"/>
      <c r="AB1911" s="5"/>
      <c r="AC1911" s="5"/>
      <c r="AD1911" s="5"/>
      <c r="AE1911" s="5"/>
      <c r="AF1911" s="5"/>
      <c r="AG1911" s="5"/>
      <c r="AH1911" s="5"/>
      <c r="AI1911" s="5"/>
      <c r="AJ1911" s="5"/>
      <c r="AK1911" s="5"/>
      <c r="AL1911" s="5"/>
      <c r="AM1911" s="5"/>
      <c r="AN1911" s="5"/>
      <c r="AO1911" s="5"/>
      <c r="AP1911" s="5"/>
      <c r="AQ1911" s="5"/>
      <c r="AR1911" s="5"/>
      <c r="AS1911" s="5"/>
      <c r="AT1911" s="5"/>
      <c r="AU1911" s="5"/>
      <c r="AV1911" s="5"/>
      <c r="AW1911" s="5"/>
      <c r="AX1911" s="5"/>
      <c r="AY1911" s="5"/>
      <c r="AZ1911" s="5"/>
      <c r="BA1911" s="5"/>
      <c r="BB1911" s="5"/>
      <c r="BC1911" s="5"/>
      <c r="BD1911" s="5"/>
      <c r="BE1911" s="5"/>
      <c r="BF1911" s="5"/>
      <c r="BG1911" s="5"/>
      <c r="BH1911" s="5"/>
      <c r="BI1911" s="5"/>
      <c r="BJ1911" s="5"/>
      <c r="BK1911" s="5"/>
      <c r="BL1911" s="5"/>
      <c r="BM1911" s="5"/>
      <c r="BN1911" s="5"/>
      <c r="BO1911" s="5"/>
      <c r="BP1911" s="5"/>
      <c r="BQ1911" s="5"/>
      <c r="BR1911" s="5"/>
      <c r="BS1911" s="5"/>
      <c r="BT1911" s="5"/>
      <c r="BU1911" s="5"/>
      <c r="BV1911" s="5"/>
      <c r="BW1911" s="5"/>
      <c r="BX1911" s="5"/>
      <c r="BY1911" s="5"/>
      <c r="BZ1911" s="5"/>
      <c r="CA1911" s="5"/>
      <c r="CB1911" s="5"/>
      <c r="CC1911" s="5"/>
      <c r="CD1911" s="5"/>
      <c r="CE1911" s="5"/>
      <c r="CF1911" s="5"/>
      <c r="CG1911" s="5"/>
      <c r="CH1911" s="5"/>
      <c r="CI1911" s="5"/>
      <c r="CJ1911" s="5"/>
      <c r="CK1911" s="5"/>
      <c r="CL1911" s="5"/>
      <c r="CM1911" s="5"/>
      <c r="CN1911" s="5"/>
      <c r="CO1911" s="5"/>
      <c r="CP1911" s="5"/>
      <c r="CQ1911" s="5"/>
      <c r="CR1911" s="5"/>
      <c r="CS1911" s="5"/>
      <c r="CT1911" s="5"/>
      <c r="CU1911" s="5"/>
      <c r="CV1911" s="5"/>
      <c r="CW1911" s="5"/>
      <c r="CX1911" s="5"/>
      <c r="CY1911" s="5"/>
      <c r="CZ1911" s="5"/>
      <c r="DA1911" s="5"/>
      <c r="DB1911" s="5"/>
      <c r="DC1911" s="5"/>
      <c r="DD1911" s="5"/>
      <c r="DE1911" s="5"/>
      <c r="DF1911" s="5"/>
      <c r="DG1911" s="5"/>
      <c r="DH1911" s="5"/>
      <c r="DI1911" s="5"/>
      <c r="DJ1911" s="5"/>
      <c r="DK1911" s="5"/>
      <c r="DL1911" s="5"/>
      <c r="DM1911" s="5"/>
      <c r="DN1911" s="5"/>
      <c r="DO1911" s="5"/>
      <c r="DP1911" s="5"/>
      <c r="DQ1911" s="5"/>
      <c r="DR1911" s="5"/>
      <c r="DS1911" s="5"/>
      <c r="DT1911" s="5"/>
      <c r="DU1911" s="5"/>
      <c r="DV1911" s="5"/>
      <c r="DW1911" s="5"/>
      <c r="DX1911" s="5"/>
      <c r="DY1911" s="5"/>
      <c r="DZ1911" s="5"/>
      <c r="EA1911" s="5"/>
      <c r="EB1911" s="5"/>
      <c r="EC1911" s="5"/>
      <c r="ED1911" s="5"/>
      <c r="EE1911" s="5"/>
      <c r="EF1911" s="5"/>
      <c r="EG1911" s="5"/>
      <c r="EH1911" s="5"/>
      <c r="EI1911" s="5"/>
      <c r="EJ1911" s="5"/>
      <c r="EK1911" s="5"/>
      <c r="EL1911" s="5"/>
      <c r="EM1911" s="5"/>
      <c r="EN1911" s="5"/>
      <c r="EO1911" s="5"/>
      <c r="EP1911" s="5"/>
      <c r="EQ1911" s="5"/>
      <c r="ER1911" s="5"/>
      <c r="ES1911" s="5"/>
      <c r="ET1911" s="5"/>
      <c r="EU1911" s="5"/>
      <c r="EV1911" s="5"/>
      <c r="EW1911" s="5"/>
      <c r="EX1911" s="5"/>
      <c r="EY1911" s="5"/>
      <c r="EZ1911" s="5"/>
      <c r="FA1911" s="5"/>
      <c r="FB1911" s="5"/>
      <c r="FC1911" s="5"/>
      <c r="FD1911" s="5"/>
      <c r="FE1911" s="5"/>
      <c r="FF1911" s="5"/>
      <c r="FG1911" s="5"/>
      <c r="FH1911" s="5"/>
      <c r="FI1911" s="5"/>
      <c r="FJ1911" s="5"/>
      <c r="FK1911" s="5"/>
      <c r="FL1911" s="5"/>
      <c r="FM1911" s="5"/>
      <c r="FN1911" s="5"/>
      <c r="FO1911" s="5"/>
      <c r="FP1911" s="5"/>
      <c r="FQ1911" s="5"/>
      <c r="FR1911" s="5"/>
      <c r="FS1911" s="5"/>
      <c r="FT1911" s="5"/>
      <c r="FU1911" s="5"/>
      <c r="FV1911" s="5"/>
      <c r="FW1911" s="5"/>
      <c r="FX1911" s="5"/>
      <c r="FY1911" s="5"/>
      <c r="FZ1911" s="5"/>
      <c r="GA1911" s="5"/>
      <c r="GB1911" s="5"/>
      <c r="GC1911" s="5"/>
      <c r="GD1911" s="5"/>
      <c r="GE1911" s="5"/>
      <c r="GF1911" s="5"/>
      <c r="GG1911" s="5"/>
      <c r="GH1911" s="5"/>
      <c r="GI1911" s="5"/>
      <c r="GJ1911" s="5"/>
      <c r="GK1911" s="5"/>
      <c r="GL1911" s="5"/>
      <c r="GM1911" s="5"/>
      <c r="GN1911" s="5"/>
      <c r="GO1911" s="5"/>
      <c r="GP1911" s="5"/>
      <c r="GQ1911" s="5"/>
      <c r="GR1911" s="5"/>
      <c r="GS1911" s="5"/>
      <c r="GT1911" s="5"/>
      <c r="GU1911" s="5"/>
      <c r="GV1911" s="5"/>
      <c r="GW1911" s="5"/>
      <c r="GX1911" s="5"/>
      <c r="GY1911" s="5"/>
      <c r="GZ1911" s="5"/>
      <c r="HA1911" s="5"/>
      <c r="HB1911" s="5"/>
      <c r="HC1911" s="5"/>
      <c r="HD1911" s="5"/>
      <c r="HE1911" s="5"/>
      <c r="HF1911" s="5"/>
      <c r="HG1911" s="5"/>
      <c r="HH1911" s="5"/>
      <c r="HI1911" s="5"/>
      <c r="HJ1911" s="5"/>
      <c r="HK1911" s="5"/>
      <c r="HL1911" s="5"/>
      <c r="HM1911" s="5"/>
      <c r="HN1911" s="5"/>
      <c r="HO1911" s="5"/>
      <c r="HP1911" s="5"/>
      <c r="HQ1911" s="5"/>
      <c r="HR1911" s="5"/>
      <c r="HS1911" s="5"/>
      <c r="HT1911" s="5"/>
      <c r="HU1911" s="5"/>
      <c r="HV1911" s="5"/>
      <c r="HW1911" s="5"/>
      <c r="HX1911" s="5"/>
      <c r="HY1911" s="5"/>
      <c r="HZ1911" s="5"/>
      <c r="IA1911" s="5"/>
      <c r="IB1911" s="5"/>
      <c r="IC1911" s="5"/>
    </row>
    <row r="1912" customFormat="false" ht="6" hidden="true" customHeight="true" outlineLevel="0" collapsed="false">
      <c r="A1912" s="157"/>
      <c r="B1912" s="84"/>
      <c r="C1912" s="126"/>
      <c r="D1912" s="126"/>
    </row>
    <row r="1913" customFormat="false" ht="24.75" hidden="true" customHeight="true" outlineLevel="0" collapsed="false">
      <c r="A1913" s="209"/>
      <c r="B1913" s="140" t="s">
        <v>988</v>
      </c>
      <c r="C1913" s="158"/>
      <c r="D1913" s="158"/>
    </row>
    <row r="1914" customFormat="false" ht="10.9" hidden="true" customHeight="true" outlineLevel="0" collapsed="false">
      <c r="A1914" s="209"/>
      <c r="C1914" s="158"/>
      <c r="D1914" s="158"/>
    </row>
    <row r="1915" s="168" customFormat="true" ht="13.5" hidden="true" customHeight="true" outlineLevel="0" collapsed="false">
      <c r="A1915" s="201" t="s">
        <v>989</v>
      </c>
      <c r="B1915" s="297" t="s">
        <v>990</v>
      </c>
      <c r="C1915" s="421" t="n">
        <f aca="false">C1917+C1929+C1939+C1947</f>
        <v>0</v>
      </c>
      <c r="D1915" s="421" t="n">
        <f aca="false">D1917+D1929+D1939+D1947</f>
        <v>0</v>
      </c>
      <c r="E1915" s="4"/>
      <c r="F1915" s="5"/>
      <c r="G1915" s="5"/>
      <c r="H1915" s="5"/>
      <c r="I1915" s="5"/>
      <c r="J1915" s="5"/>
      <c r="K1915" s="5"/>
      <c r="L1915" s="5"/>
      <c r="M1915" s="5"/>
      <c r="N1915" s="5"/>
      <c r="O1915" s="5"/>
      <c r="P1915" s="5"/>
      <c r="Q1915" s="5"/>
      <c r="R1915" s="5"/>
      <c r="S1915" s="5"/>
      <c r="T1915" s="5"/>
      <c r="U1915" s="5"/>
      <c r="V1915" s="5"/>
      <c r="W1915" s="5"/>
      <c r="X1915" s="5"/>
      <c r="Y1915" s="5"/>
      <c r="Z1915" s="5"/>
      <c r="AA1915" s="5"/>
      <c r="AB1915" s="5"/>
      <c r="AC1915" s="5"/>
      <c r="AD1915" s="5"/>
      <c r="AE1915" s="5"/>
      <c r="AF1915" s="5"/>
      <c r="AG1915" s="5"/>
      <c r="AH1915" s="5"/>
      <c r="AI1915" s="5"/>
      <c r="AJ1915" s="5"/>
      <c r="AK1915" s="5"/>
      <c r="AL1915" s="5"/>
      <c r="AM1915" s="5"/>
      <c r="AN1915" s="5"/>
      <c r="AO1915" s="5"/>
      <c r="AP1915" s="5"/>
      <c r="AQ1915" s="5"/>
      <c r="AR1915" s="5"/>
      <c r="AS1915" s="5"/>
      <c r="AT1915" s="5"/>
      <c r="AU1915" s="5"/>
      <c r="AV1915" s="5"/>
      <c r="AW1915" s="5"/>
      <c r="AX1915" s="5"/>
      <c r="AY1915" s="5"/>
      <c r="AZ1915" s="5"/>
      <c r="BA1915" s="5"/>
      <c r="BB1915" s="5"/>
      <c r="BC1915" s="5"/>
      <c r="BD1915" s="5"/>
      <c r="BE1915" s="5"/>
      <c r="BF1915" s="5"/>
      <c r="BG1915" s="5"/>
      <c r="BH1915" s="5"/>
      <c r="BI1915" s="5"/>
      <c r="BJ1915" s="5"/>
      <c r="BK1915" s="5"/>
      <c r="BL1915" s="5"/>
      <c r="BM1915" s="5"/>
      <c r="BN1915" s="5"/>
      <c r="BO1915" s="5"/>
      <c r="BP1915" s="5"/>
      <c r="BQ1915" s="5"/>
      <c r="BR1915" s="5"/>
      <c r="BS1915" s="5"/>
      <c r="BT1915" s="5"/>
      <c r="BU1915" s="5"/>
      <c r="BV1915" s="5"/>
      <c r="BW1915" s="5"/>
      <c r="BX1915" s="5"/>
      <c r="BY1915" s="5"/>
      <c r="BZ1915" s="5"/>
      <c r="CA1915" s="5"/>
      <c r="CB1915" s="5"/>
      <c r="CC1915" s="5"/>
      <c r="CD1915" s="5"/>
      <c r="CE1915" s="5"/>
      <c r="CF1915" s="5"/>
      <c r="CG1915" s="5"/>
      <c r="CH1915" s="5"/>
      <c r="CI1915" s="5"/>
      <c r="CJ1915" s="5"/>
      <c r="CK1915" s="5"/>
      <c r="CL1915" s="5"/>
      <c r="CM1915" s="5"/>
      <c r="CN1915" s="5"/>
      <c r="CO1915" s="5"/>
      <c r="CP1915" s="5"/>
      <c r="CQ1915" s="5"/>
      <c r="CR1915" s="5"/>
      <c r="CS1915" s="5"/>
      <c r="CT1915" s="5"/>
      <c r="CU1915" s="5"/>
      <c r="CV1915" s="5"/>
      <c r="CW1915" s="5"/>
      <c r="CX1915" s="5"/>
      <c r="CY1915" s="5"/>
      <c r="CZ1915" s="5"/>
      <c r="DA1915" s="5"/>
      <c r="DB1915" s="5"/>
      <c r="DC1915" s="5"/>
      <c r="DD1915" s="5"/>
      <c r="DE1915" s="5"/>
      <c r="DF1915" s="5"/>
      <c r="DG1915" s="5"/>
      <c r="DH1915" s="5"/>
      <c r="DI1915" s="5"/>
      <c r="DJ1915" s="5"/>
      <c r="DK1915" s="5"/>
      <c r="DL1915" s="5"/>
      <c r="DM1915" s="5"/>
      <c r="DN1915" s="5"/>
      <c r="DO1915" s="5"/>
      <c r="DP1915" s="5"/>
      <c r="DQ1915" s="5"/>
      <c r="DR1915" s="5"/>
      <c r="DS1915" s="5"/>
      <c r="DT1915" s="5"/>
      <c r="DU1915" s="5"/>
      <c r="DV1915" s="5"/>
      <c r="DW1915" s="5"/>
      <c r="DX1915" s="5"/>
      <c r="DY1915" s="5"/>
      <c r="DZ1915" s="5"/>
      <c r="EA1915" s="5"/>
      <c r="EB1915" s="5"/>
      <c r="EC1915" s="5"/>
      <c r="ED1915" s="5"/>
      <c r="EE1915" s="5"/>
      <c r="EF1915" s="5"/>
      <c r="EG1915" s="5"/>
      <c r="EH1915" s="5"/>
      <c r="EI1915" s="5"/>
      <c r="EJ1915" s="5"/>
      <c r="EK1915" s="5"/>
      <c r="EL1915" s="5"/>
      <c r="EM1915" s="5"/>
      <c r="EN1915" s="5"/>
      <c r="EO1915" s="5"/>
      <c r="EP1915" s="5"/>
      <c r="EQ1915" s="5"/>
      <c r="ER1915" s="5"/>
      <c r="ES1915" s="5"/>
      <c r="ET1915" s="5"/>
      <c r="EU1915" s="5"/>
      <c r="EV1915" s="5"/>
      <c r="EW1915" s="5"/>
      <c r="EX1915" s="5"/>
      <c r="EY1915" s="5"/>
      <c r="EZ1915" s="5"/>
      <c r="FA1915" s="5"/>
      <c r="FB1915" s="5"/>
      <c r="FC1915" s="5"/>
      <c r="FD1915" s="5"/>
      <c r="FE1915" s="5"/>
      <c r="FF1915" s="5"/>
      <c r="FG1915" s="5"/>
      <c r="FH1915" s="5"/>
      <c r="FI1915" s="5"/>
      <c r="FJ1915" s="5"/>
      <c r="FK1915" s="5"/>
      <c r="FL1915" s="5"/>
      <c r="FM1915" s="5"/>
      <c r="FN1915" s="5"/>
      <c r="FO1915" s="5"/>
      <c r="FP1915" s="5"/>
      <c r="FQ1915" s="5"/>
      <c r="FR1915" s="5"/>
      <c r="FS1915" s="5"/>
      <c r="FT1915" s="5"/>
      <c r="FU1915" s="5"/>
      <c r="FV1915" s="5"/>
      <c r="FW1915" s="5"/>
      <c r="FX1915" s="5"/>
      <c r="FY1915" s="5"/>
      <c r="FZ1915" s="5"/>
      <c r="GA1915" s="5"/>
      <c r="GB1915" s="5"/>
      <c r="GC1915" s="5"/>
      <c r="GD1915" s="5"/>
      <c r="GE1915" s="5"/>
      <c r="GF1915" s="5"/>
      <c r="GG1915" s="5"/>
      <c r="GH1915" s="5"/>
      <c r="GI1915" s="5"/>
      <c r="GJ1915" s="5"/>
      <c r="GK1915" s="5"/>
      <c r="GL1915" s="5"/>
      <c r="GM1915" s="5"/>
      <c r="GN1915" s="5"/>
      <c r="GO1915" s="5"/>
      <c r="GP1915" s="5"/>
      <c r="GQ1915" s="5"/>
      <c r="GR1915" s="5"/>
      <c r="GS1915" s="5"/>
      <c r="GT1915" s="5"/>
      <c r="GU1915" s="5"/>
      <c r="GV1915" s="5"/>
      <c r="GW1915" s="5"/>
      <c r="GX1915" s="5"/>
      <c r="GY1915" s="5"/>
      <c r="GZ1915" s="5"/>
      <c r="HA1915" s="5"/>
      <c r="HB1915" s="5"/>
      <c r="HC1915" s="5"/>
      <c r="HD1915" s="5"/>
      <c r="HE1915" s="5"/>
      <c r="HF1915" s="5"/>
      <c r="HG1915" s="5"/>
      <c r="HH1915" s="5"/>
      <c r="HI1915" s="5"/>
      <c r="HJ1915" s="5"/>
      <c r="HK1915" s="5"/>
      <c r="HL1915" s="5"/>
      <c r="HM1915" s="5"/>
      <c r="HN1915" s="5"/>
      <c r="HO1915" s="5"/>
      <c r="HP1915" s="5"/>
      <c r="HQ1915" s="5"/>
      <c r="HR1915" s="5"/>
      <c r="HS1915" s="5"/>
      <c r="HT1915" s="5"/>
      <c r="HU1915" s="5"/>
      <c r="HV1915" s="5"/>
      <c r="HW1915" s="5"/>
      <c r="HX1915" s="5"/>
      <c r="HY1915" s="5"/>
      <c r="HZ1915" s="5"/>
      <c r="IA1915" s="5"/>
      <c r="IB1915" s="5"/>
      <c r="IC1915" s="5"/>
    </row>
    <row r="1916" s="168" customFormat="true" ht="6" hidden="true" customHeight="true" outlineLevel="0" collapsed="false">
      <c r="A1916" s="391"/>
      <c r="B1916" s="373"/>
      <c r="C1916" s="3"/>
      <c r="D1916" s="126"/>
      <c r="E1916" s="4"/>
      <c r="F1916" s="5"/>
      <c r="G1916" s="5"/>
      <c r="H1916" s="5"/>
      <c r="I1916" s="5"/>
      <c r="J1916" s="5"/>
      <c r="K1916" s="5"/>
      <c r="L1916" s="5"/>
      <c r="M1916" s="5"/>
      <c r="N1916" s="5"/>
      <c r="O1916" s="5"/>
      <c r="P1916" s="5"/>
      <c r="Q1916" s="5"/>
      <c r="R1916" s="5"/>
      <c r="S1916" s="5"/>
      <c r="T1916" s="5"/>
      <c r="U1916" s="5"/>
      <c r="V1916" s="5"/>
      <c r="W1916" s="5"/>
      <c r="X1916" s="5"/>
      <c r="Y1916" s="5"/>
      <c r="Z1916" s="5"/>
      <c r="AA1916" s="5"/>
      <c r="AB1916" s="5"/>
      <c r="AC1916" s="5"/>
      <c r="AD1916" s="5"/>
      <c r="AE1916" s="5"/>
      <c r="AF1916" s="5"/>
      <c r="AG1916" s="5"/>
      <c r="AH1916" s="5"/>
      <c r="AI1916" s="5"/>
      <c r="AJ1916" s="5"/>
      <c r="AK1916" s="5"/>
      <c r="AL1916" s="5"/>
      <c r="AM1916" s="5"/>
      <c r="AN1916" s="5"/>
      <c r="AO1916" s="5"/>
      <c r="AP1916" s="5"/>
      <c r="AQ1916" s="5"/>
      <c r="AR1916" s="5"/>
      <c r="AS1916" s="5"/>
      <c r="AT1916" s="5"/>
      <c r="AU1916" s="5"/>
      <c r="AV1916" s="5"/>
      <c r="AW1916" s="5"/>
      <c r="AX1916" s="5"/>
      <c r="AY1916" s="5"/>
      <c r="AZ1916" s="5"/>
      <c r="BA1916" s="5"/>
      <c r="BB1916" s="5"/>
      <c r="BC1916" s="5"/>
      <c r="BD1916" s="5"/>
      <c r="BE1916" s="5"/>
      <c r="BF1916" s="5"/>
      <c r="BG1916" s="5"/>
      <c r="BH1916" s="5"/>
      <c r="BI1916" s="5"/>
      <c r="BJ1916" s="5"/>
      <c r="BK1916" s="5"/>
      <c r="BL1916" s="5"/>
      <c r="BM1916" s="5"/>
      <c r="BN1916" s="5"/>
      <c r="BO1916" s="5"/>
      <c r="BP1916" s="5"/>
      <c r="BQ1916" s="5"/>
      <c r="BR1916" s="5"/>
      <c r="BS1916" s="5"/>
      <c r="BT1916" s="5"/>
      <c r="BU1916" s="5"/>
      <c r="BV1916" s="5"/>
      <c r="BW1916" s="5"/>
      <c r="BX1916" s="5"/>
      <c r="BY1916" s="5"/>
      <c r="BZ1916" s="5"/>
      <c r="CA1916" s="5"/>
      <c r="CB1916" s="5"/>
      <c r="CC1916" s="5"/>
      <c r="CD1916" s="5"/>
      <c r="CE1916" s="5"/>
      <c r="CF1916" s="5"/>
      <c r="CG1916" s="5"/>
      <c r="CH1916" s="5"/>
      <c r="CI1916" s="5"/>
      <c r="CJ1916" s="5"/>
      <c r="CK1916" s="5"/>
      <c r="CL1916" s="5"/>
      <c r="CM1916" s="5"/>
      <c r="CN1916" s="5"/>
      <c r="CO1916" s="5"/>
      <c r="CP1916" s="5"/>
      <c r="CQ1916" s="5"/>
      <c r="CR1916" s="5"/>
      <c r="CS1916" s="5"/>
      <c r="CT1916" s="5"/>
      <c r="CU1916" s="5"/>
      <c r="CV1916" s="5"/>
      <c r="CW1916" s="5"/>
      <c r="CX1916" s="5"/>
      <c r="CY1916" s="5"/>
      <c r="CZ1916" s="5"/>
      <c r="DA1916" s="5"/>
      <c r="DB1916" s="5"/>
      <c r="DC1916" s="5"/>
      <c r="DD1916" s="5"/>
      <c r="DE1916" s="5"/>
      <c r="DF1916" s="5"/>
      <c r="DG1916" s="5"/>
      <c r="DH1916" s="5"/>
      <c r="DI1916" s="5"/>
      <c r="DJ1916" s="5"/>
      <c r="DK1916" s="5"/>
      <c r="DL1916" s="5"/>
      <c r="DM1916" s="5"/>
      <c r="DN1916" s="5"/>
      <c r="DO1916" s="5"/>
      <c r="DP1916" s="5"/>
      <c r="DQ1916" s="5"/>
      <c r="DR1916" s="5"/>
      <c r="DS1916" s="5"/>
      <c r="DT1916" s="5"/>
      <c r="DU1916" s="5"/>
      <c r="DV1916" s="5"/>
      <c r="DW1916" s="5"/>
      <c r="DX1916" s="5"/>
      <c r="DY1916" s="5"/>
      <c r="DZ1916" s="5"/>
      <c r="EA1916" s="5"/>
      <c r="EB1916" s="5"/>
      <c r="EC1916" s="5"/>
      <c r="ED1916" s="5"/>
      <c r="EE1916" s="5"/>
      <c r="EF1916" s="5"/>
      <c r="EG1916" s="5"/>
      <c r="EH1916" s="5"/>
      <c r="EI1916" s="5"/>
      <c r="EJ1916" s="5"/>
      <c r="EK1916" s="5"/>
      <c r="EL1916" s="5"/>
      <c r="EM1916" s="5"/>
      <c r="EN1916" s="5"/>
      <c r="EO1916" s="5"/>
      <c r="EP1916" s="5"/>
      <c r="EQ1916" s="5"/>
      <c r="ER1916" s="5"/>
      <c r="ES1916" s="5"/>
      <c r="ET1916" s="5"/>
      <c r="EU1916" s="5"/>
      <c r="EV1916" s="5"/>
      <c r="EW1916" s="5"/>
      <c r="EX1916" s="5"/>
      <c r="EY1916" s="5"/>
      <c r="EZ1916" s="5"/>
      <c r="FA1916" s="5"/>
      <c r="FB1916" s="5"/>
      <c r="FC1916" s="5"/>
      <c r="FD1916" s="5"/>
      <c r="FE1916" s="5"/>
      <c r="FF1916" s="5"/>
      <c r="FG1916" s="5"/>
      <c r="FH1916" s="5"/>
      <c r="FI1916" s="5"/>
      <c r="FJ1916" s="5"/>
      <c r="FK1916" s="5"/>
      <c r="FL1916" s="5"/>
      <c r="FM1916" s="5"/>
      <c r="FN1916" s="5"/>
      <c r="FO1916" s="5"/>
      <c r="FP1916" s="5"/>
      <c r="FQ1916" s="5"/>
      <c r="FR1916" s="5"/>
      <c r="FS1916" s="5"/>
      <c r="FT1916" s="5"/>
      <c r="FU1916" s="5"/>
      <c r="FV1916" s="5"/>
      <c r="FW1916" s="5"/>
      <c r="FX1916" s="5"/>
      <c r="FY1916" s="5"/>
      <c r="FZ1916" s="5"/>
      <c r="GA1916" s="5"/>
      <c r="GB1916" s="5"/>
      <c r="GC1916" s="5"/>
      <c r="GD1916" s="5"/>
      <c r="GE1916" s="5"/>
      <c r="GF1916" s="5"/>
      <c r="GG1916" s="5"/>
      <c r="GH1916" s="5"/>
      <c r="GI1916" s="5"/>
      <c r="GJ1916" s="5"/>
      <c r="GK1916" s="5"/>
      <c r="GL1916" s="5"/>
      <c r="GM1916" s="5"/>
      <c r="GN1916" s="5"/>
      <c r="GO1916" s="5"/>
      <c r="GP1916" s="5"/>
      <c r="GQ1916" s="5"/>
      <c r="GR1916" s="5"/>
      <c r="GS1916" s="5"/>
      <c r="GT1916" s="5"/>
      <c r="GU1916" s="5"/>
      <c r="GV1916" s="5"/>
      <c r="GW1916" s="5"/>
      <c r="GX1916" s="5"/>
      <c r="GY1916" s="5"/>
      <c r="GZ1916" s="5"/>
      <c r="HA1916" s="5"/>
      <c r="HB1916" s="5"/>
      <c r="HC1916" s="5"/>
      <c r="HD1916" s="5"/>
      <c r="HE1916" s="5"/>
      <c r="HF1916" s="5"/>
      <c r="HG1916" s="5"/>
      <c r="HH1916" s="5"/>
      <c r="HI1916" s="5"/>
      <c r="HJ1916" s="5"/>
      <c r="HK1916" s="5"/>
      <c r="HL1916" s="5"/>
      <c r="HM1916" s="5"/>
      <c r="HN1916" s="5"/>
      <c r="HO1916" s="5"/>
      <c r="HP1916" s="5"/>
      <c r="HQ1916" s="5"/>
      <c r="HR1916" s="5"/>
      <c r="HS1916" s="5"/>
      <c r="HT1916" s="5"/>
      <c r="HU1916" s="5"/>
      <c r="HV1916" s="5"/>
      <c r="HW1916" s="5"/>
      <c r="HX1916" s="5"/>
      <c r="HY1916" s="5"/>
      <c r="HZ1916" s="5"/>
      <c r="IA1916" s="5"/>
      <c r="IB1916" s="5"/>
      <c r="IC1916" s="5"/>
    </row>
    <row r="1917" s="168" customFormat="true" ht="30" hidden="true" customHeight="false" outlineLevel="0" collapsed="false">
      <c r="A1917" s="206" t="s">
        <v>991</v>
      </c>
      <c r="B1917" s="281" t="s">
        <v>992</v>
      </c>
      <c r="C1917" s="343" t="n">
        <f aca="false">C1919+C1921+C1923</f>
        <v>0</v>
      </c>
      <c r="D1917" s="343" t="n">
        <f aca="false">D1919+D1921+D1923</f>
        <v>0</v>
      </c>
      <c r="E1917" s="4"/>
      <c r="F1917" s="5"/>
      <c r="G1917" s="5"/>
      <c r="H1917" s="5"/>
      <c r="I1917" s="5"/>
      <c r="J1917" s="5"/>
      <c r="K1917" s="5"/>
      <c r="L1917" s="5"/>
      <c r="M1917" s="5"/>
      <c r="N1917" s="5"/>
      <c r="O1917" s="5"/>
      <c r="P1917" s="5"/>
      <c r="Q1917" s="5"/>
      <c r="R1917" s="5"/>
      <c r="S1917" s="5"/>
      <c r="T1917" s="5"/>
      <c r="U1917" s="5"/>
      <c r="V1917" s="5"/>
      <c r="W1917" s="5"/>
      <c r="X1917" s="5"/>
      <c r="Y1917" s="5"/>
      <c r="Z1917" s="5"/>
      <c r="AA1917" s="5"/>
      <c r="AB1917" s="5"/>
      <c r="AC1917" s="5"/>
      <c r="AD1917" s="5"/>
      <c r="AE1917" s="5"/>
      <c r="AF1917" s="5"/>
      <c r="AG1917" s="5"/>
      <c r="AH1917" s="5"/>
      <c r="AI1917" s="5"/>
      <c r="AJ1917" s="5"/>
      <c r="AK1917" s="5"/>
      <c r="AL1917" s="5"/>
      <c r="AM1917" s="5"/>
      <c r="AN1917" s="5"/>
      <c r="AO1917" s="5"/>
      <c r="AP1917" s="5"/>
      <c r="AQ1917" s="5"/>
      <c r="AR1917" s="5"/>
      <c r="AS1917" s="5"/>
      <c r="AT1917" s="5"/>
      <c r="AU1917" s="5"/>
      <c r="AV1917" s="5"/>
      <c r="AW1917" s="5"/>
      <c r="AX1917" s="5"/>
      <c r="AY1917" s="5"/>
      <c r="AZ1917" s="5"/>
      <c r="BA1917" s="5"/>
      <c r="BB1917" s="5"/>
      <c r="BC1917" s="5"/>
      <c r="BD1917" s="5"/>
      <c r="BE1917" s="5"/>
      <c r="BF1917" s="5"/>
      <c r="BG1917" s="5"/>
      <c r="BH1917" s="5"/>
      <c r="BI1917" s="5"/>
      <c r="BJ1917" s="5"/>
      <c r="BK1917" s="5"/>
      <c r="BL1917" s="5"/>
      <c r="BM1917" s="5"/>
      <c r="BN1917" s="5"/>
      <c r="BO1917" s="5"/>
      <c r="BP1917" s="5"/>
      <c r="BQ1917" s="5"/>
      <c r="BR1917" s="5"/>
      <c r="BS1917" s="5"/>
      <c r="BT1917" s="5"/>
      <c r="BU1917" s="5"/>
      <c r="BV1917" s="5"/>
      <c r="BW1917" s="5"/>
      <c r="BX1917" s="5"/>
      <c r="BY1917" s="5"/>
      <c r="BZ1917" s="5"/>
      <c r="CA1917" s="5"/>
      <c r="CB1917" s="5"/>
      <c r="CC1917" s="5"/>
      <c r="CD1917" s="5"/>
      <c r="CE1917" s="5"/>
      <c r="CF1917" s="5"/>
      <c r="CG1917" s="5"/>
      <c r="CH1917" s="5"/>
      <c r="CI1917" s="5"/>
      <c r="CJ1917" s="5"/>
      <c r="CK1917" s="5"/>
      <c r="CL1917" s="5"/>
      <c r="CM1917" s="5"/>
      <c r="CN1917" s="5"/>
      <c r="CO1917" s="5"/>
      <c r="CP1917" s="5"/>
      <c r="CQ1917" s="5"/>
      <c r="CR1917" s="5"/>
      <c r="CS1917" s="5"/>
      <c r="CT1917" s="5"/>
      <c r="CU1917" s="5"/>
      <c r="CV1917" s="5"/>
      <c r="CW1917" s="5"/>
      <c r="CX1917" s="5"/>
      <c r="CY1917" s="5"/>
      <c r="CZ1917" s="5"/>
      <c r="DA1917" s="5"/>
      <c r="DB1917" s="5"/>
      <c r="DC1917" s="5"/>
      <c r="DD1917" s="5"/>
      <c r="DE1917" s="5"/>
      <c r="DF1917" s="5"/>
      <c r="DG1917" s="5"/>
      <c r="DH1917" s="5"/>
      <c r="DI1917" s="5"/>
      <c r="DJ1917" s="5"/>
      <c r="DK1917" s="5"/>
      <c r="DL1917" s="5"/>
      <c r="DM1917" s="5"/>
      <c r="DN1917" s="5"/>
      <c r="DO1917" s="5"/>
      <c r="DP1917" s="5"/>
      <c r="DQ1917" s="5"/>
      <c r="DR1917" s="5"/>
      <c r="DS1917" s="5"/>
      <c r="DT1917" s="5"/>
      <c r="DU1917" s="5"/>
      <c r="DV1917" s="5"/>
      <c r="DW1917" s="5"/>
      <c r="DX1917" s="5"/>
      <c r="DY1917" s="5"/>
      <c r="DZ1917" s="5"/>
      <c r="EA1917" s="5"/>
      <c r="EB1917" s="5"/>
      <c r="EC1917" s="5"/>
      <c r="ED1917" s="5"/>
      <c r="EE1917" s="5"/>
      <c r="EF1917" s="5"/>
      <c r="EG1917" s="5"/>
      <c r="EH1917" s="5"/>
      <c r="EI1917" s="5"/>
      <c r="EJ1917" s="5"/>
      <c r="EK1917" s="5"/>
      <c r="EL1917" s="5"/>
      <c r="EM1917" s="5"/>
      <c r="EN1917" s="5"/>
      <c r="EO1917" s="5"/>
      <c r="EP1917" s="5"/>
      <c r="EQ1917" s="5"/>
      <c r="ER1917" s="5"/>
      <c r="ES1917" s="5"/>
      <c r="ET1917" s="5"/>
      <c r="EU1917" s="5"/>
      <c r="EV1917" s="5"/>
      <c r="EW1917" s="5"/>
      <c r="EX1917" s="5"/>
      <c r="EY1917" s="5"/>
      <c r="EZ1917" s="5"/>
      <c r="FA1917" s="5"/>
      <c r="FB1917" s="5"/>
      <c r="FC1917" s="5"/>
      <c r="FD1917" s="5"/>
      <c r="FE1917" s="5"/>
      <c r="FF1917" s="5"/>
      <c r="FG1917" s="5"/>
      <c r="FH1917" s="5"/>
      <c r="FI1917" s="5"/>
      <c r="FJ1917" s="5"/>
      <c r="FK1917" s="5"/>
      <c r="FL1917" s="5"/>
      <c r="FM1917" s="5"/>
      <c r="FN1917" s="5"/>
      <c r="FO1917" s="5"/>
      <c r="FP1917" s="5"/>
      <c r="FQ1917" s="5"/>
      <c r="FR1917" s="5"/>
      <c r="FS1917" s="5"/>
      <c r="FT1917" s="5"/>
      <c r="FU1917" s="5"/>
      <c r="FV1917" s="5"/>
      <c r="FW1917" s="5"/>
      <c r="FX1917" s="5"/>
      <c r="FY1917" s="5"/>
      <c r="FZ1917" s="5"/>
      <c r="GA1917" s="5"/>
      <c r="GB1917" s="5"/>
      <c r="GC1917" s="5"/>
      <c r="GD1917" s="5"/>
      <c r="GE1917" s="5"/>
      <c r="GF1917" s="5"/>
      <c r="GG1917" s="5"/>
      <c r="GH1917" s="5"/>
      <c r="GI1917" s="5"/>
      <c r="GJ1917" s="5"/>
      <c r="GK1917" s="5"/>
      <c r="GL1917" s="5"/>
      <c r="GM1917" s="5"/>
      <c r="GN1917" s="5"/>
      <c r="GO1917" s="5"/>
      <c r="GP1917" s="5"/>
      <c r="GQ1917" s="5"/>
      <c r="GR1917" s="5"/>
      <c r="GS1917" s="5"/>
      <c r="GT1917" s="5"/>
      <c r="GU1917" s="5"/>
      <c r="GV1917" s="5"/>
      <c r="GW1917" s="5"/>
      <c r="GX1917" s="5"/>
      <c r="GY1917" s="5"/>
      <c r="GZ1917" s="5"/>
      <c r="HA1917" s="5"/>
      <c r="HB1917" s="5"/>
      <c r="HC1917" s="5"/>
      <c r="HD1917" s="5"/>
      <c r="HE1917" s="5"/>
      <c r="HF1917" s="5"/>
      <c r="HG1917" s="5"/>
      <c r="HH1917" s="5"/>
      <c r="HI1917" s="5"/>
      <c r="HJ1917" s="5"/>
      <c r="HK1917" s="5"/>
      <c r="HL1917" s="5"/>
      <c r="HM1917" s="5"/>
      <c r="HN1917" s="5"/>
      <c r="HO1917" s="5"/>
      <c r="HP1917" s="5"/>
      <c r="HQ1917" s="5"/>
      <c r="HR1917" s="5"/>
      <c r="HS1917" s="5"/>
      <c r="HT1917" s="5"/>
      <c r="HU1917" s="5"/>
      <c r="HV1917" s="5"/>
      <c r="HW1917" s="5"/>
      <c r="HX1917" s="5"/>
      <c r="HY1917" s="5"/>
      <c r="HZ1917" s="5"/>
      <c r="IA1917" s="5"/>
      <c r="IB1917" s="5"/>
      <c r="IC1917" s="5"/>
    </row>
    <row r="1918" customFormat="false" ht="6" hidden="true" customHeight="true" outlineLevel="0" collapsed="false">
      <c r="A1918" s="157"/>
      <c r="B1918" s="84"/>
      <c r="D1918" s="158"/>
    </row>
    <row r="1919" s="168" customFormat="true" ht="15" hidden="true" customHeight="false" outlineLevel="0" collapsed="false">
      <c r="A1919" s="166"/>
      <c r="B1919" s="239" t="s">
        <v>993</v>
      </c>
      <c r="C1919" s="158"/>
      <c r="D1919" s="158"/>
      <c r="E1919" s="4"/>
      <c r="F1919" s="5"/>
      <c r="G1919" s="5"/>
      <c r="H1919" s="5"/>
      <c r="I1919" s="5"/>
      <c r="J1919" s="5"/>
      <c r="K1919" s="5"/>
      <c r="L1919" s="5"/>
      <c r="M1919" s="5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  <c r="Y1919" s="5"/>
      <c r="Z1919" s="5"/>
      <c r="AA1919" s="5"/>
      <c r="AB1919" s="5"/>
      <c r="AC1919" s="5"/>
      <c r="AD1919" s="5"/>
      <c r="AE1919" s="5"/>
      <c r="AF1919" s="5"/>
      <c r="AG1919" s="5"/>
      <c r="AH1919" s="5"/>
      <c r="AI1919" s="5"/>
      <c r="AJ1919" s="5"/>
      <c r="AK1919" s="5"/>
      <c r="AL1919" s="5"/>
      <c r="AM1919" s="5"/>
      <c r="AN1919" s="5"/>
      <c r="AO1919" s="5"/>
      <c r="AP1919" s="5"/>
      <c r="AQ1919" s="5"/>
      <c r="AR1919" s="5"/>
      <c r="AS1919" s="5"/>
      <c r="AT1919" s="5"/>
      <c r="AU1919" s="5"/>
      <c r="AV1919" s="5"/>
      <c r="AW1919" s="5"/>
      <c r="AX1919" s="5"/>
      <c r="AY1919" s="5"/>
      <c r="AZ1919" s="5"/>
      <c r="BA1919" s="5"/>
      <c r="BB1919" s="5"/>
      <c r="BC1919" s="5"/>
      <c r="BD1919" s="5"/>
      <c r="BE1919" s="5"/>
      <c r="BF1919" s="5"/>
      <c r="BG1919" s="5"/>
      <c r="BH1919" s="5"/>
      <c r="BI1919" s="5"/>
      <c r="BJ1919" s="5"/>
      <c r="BK1919" s="5"/>
      <c r="BL1919" s="5"/>
      <c r="BM1919" s="5"/>
      <c r="BN1919" s="5"/>
      <c r="BO1919" s="5"/>
      <c r="BP1919" s="5"/>
      <c r="BQ1919" s="5"/>
      <c r="BR1919" s="5"/>
      <c r="BS1919" s="5"/>
      <c r="BT1919" s="5"/>
      <c r="BU1919" s="5"/>
      <c r="BV1919" s="5"/>
      <c r="BW1919" s="5"/>
      <c r="BX1919" s="5"/>
      <c r="BY1919" s="5"/>
      <c r="BZ1919" s="5"/>
      <c r="CA1919" s="5"/>
      <c r="CB1919" s="5"/>
      <c r="CC1919" s="5"/>
      <c r="CD1919" s="5"/>
      <c r="CE1919" s="5"/>
      <c r="CF1919" s="5"/>
      <c r="CG1919" s="5"/>
      <c r="CH1919" s="5"/>
      <c r="CI1919" s="5"/>
      <c r="CJ1919" s="5"/>
      <c r="CK1919" s="5"/>
      <c r="CL1919" s="5"/>
      <c r="CM1919" s="5"/>
      <c r="CN1919" s="5"/>
      <c r="CO1919" s="5"/>
      <c r="CP1919" s="5"/>
      <c r="CQ1919" s="5"/>
      <c r="CR1919" s="5"/>
      <c r="CS1919" s="5"/>
      <c r="CT1919" s="5"/>
      <c r="CU1919" s="5"/>
      <c r="CV1919" s="5"/>
      <c r="CW1919" s="5"/>
      <c r="CX1919" s="5"/>
      <c r="CY1919" s="5"/>
      <c r="CZ1919" s="5"/>
      <c r="DA1919" s="5"/>
      <c r="DB1919" s="5"/>
      <c r="DC1919" s="5"/>
      <c r="DD1919" s="5"/>
      <c r="DE1919" s="5"/>
      <c r="DF1919" s="5"/>
      <c r="DG1919" s="5"/>
      <c r="DH1919" s="5"/>
      <c r="DI1919" s="5"/>
      <c r="DJ1919" s="5"/>
      <c r="DK1919" s="5"/>
      <c r="DL1919" s="5"/>
      <c r="DM1919" s="5"/>
      <c r="DN1919" s="5"/>
      <c r="DO1919" s="5"/>
      <c r="DP1919" s="5"/>
      <c r="DQ1919" s="5"/>
      <c r="DR1919" s="5"/>
      <c r="DS1919" s="5"/>
      <c r="DT1919" s="5"/>
      <c r="DU1919" s="5"/>
      <c r="DV1919" s="5"/>
      <c r="DW1919" s="5"/>
      <c r="DX1919" s="5"/>
      <c r="DY1919" s="5"/>
      <c r="DZ1919" s="5"/>
      <c r="EA1919" s="5"/>
      <c r="EB1919" s="5"/>
      <c r="EC1919" s="5"/>
      <c r="ED1919" s="5"/>
      <c r="EE1919" s="5"/>
      <c r="EF1919" s="5"/>
      <c r="EG1919" s="5"/>
      <c r="EH1919" s="5"/>
      <c r="EI1919" s="5"/>
      <c r="EJ1919" s="5"/>
      <c r="EK1919" s="5"/>
      <c r="EL1919" s="5"/>
      <c r="EM1919" s="5"/>
      <c r="EN1919" s="5"/>
      <c r="EO1919" s="5"/>
      <c r="EP1919" s="5"/>
      <c r="EQ1919" s="5"/>
      <c r="ER1919" s="5"/>
      <c r="ES1919" s="5"/>
      <c r="ET1919" s="5"/>
      <c r="EU1919" s="5"/>
      <c r="EV1919" s="5"/>
      <c r="EW1919" s="5"/>
      <c r="EX1919" s="5"/>
      <c r="EY1919" s="5"/>
      <c r="EZ1919" s="5"/>
      <c r="FA1919" s="5"/>
      <c r="FB1919" s="5"/>
      <c r="FC1919" s="5"/>
      <c r="FD1919" s="5"/>
      <c r="FE1919" s="5"/>
      <c r="FF1919" s="5"/>
      <c r="FG1919" s="5"/>
      <c r="FH1919" s="5"/>
      <c r="FI1919" s="5"/>
      <c r="FJ1919" s="5"/>
      <c r="FK1919" s="5"/>
      <c r="FL1919" s="5"/>
      <c r="FM1919" s="5"/>
      <c r="FN1919" s="5"/>
      <c r="FO1919" s="5"/>
      <c r="FP1919" s="5"/>
      <c r="FQ1919" s="5"/>
      <c r="FR1919" s="5"/>
      <c r="FS1919" s="5"/>
      <c r="FT1919" s="5"/>
      <c r="FU1919" s="5"/>
      <c r="FV1919" s="5"/>
      <c r="FW1919" s="5"/>
      <c r="FX1919" s="5"/>
      <c r="FY1919" s="5"/>
      <c r="FZ1919" s="5"/>
      <c r="GA1919" s="5"/>
      <c r="GB1919" s="5"/>
      <c r="GC1919" s="5"/>
      <c r="GD1919" s="5"/>
      <c r="GE1919" s="5"/>
      <c r="GF1919" s="5"/>
      <c r="GG1919" s="5"/>
      <c r="GH1919" s="5"/>
      <c r="GI1919" s="5"/>
      <c r="GJ1919" s="5"/>
      <c r="GK1919" s="5"/>
      <c r="GL1919" s="5"/>
      <c r="GM1919" s="5"/>
      <c r="GN1919" s="5"/>
      <c r="GO1919" s="5"/>
      <c r="GP1919" s="5"/>
      <c r="GQ1919" s="5"/>
      <c r="GR1919" s="5"/>
      <c r="GS1919" s="5"/>
      <c r="GT1919" s="5"/>
      <c r="GU1919" s="5"/>
      <c r="GV1919" s="5"/>
      <c r="GW1919" s="5"/>
      <c r="GX1919" s="5"/>
      <c r="GY1919" s="5"/>
      <c r="GZ1919" s="5"/>
      <c r="HA1919" s="5"/>
      <c r="HB1919" s="5"/>
      <c r="HC1919" s="5"/>
      <c r="HD1919" s="5"/>
      <c r="HE1919" s="5"/>
      <c r="HF1919" s="5"/>
      <c r="HG1919" s="5"/>
      <c r="HH1919" s="5"/>
      <c r="HI1919" s="5"/>
      <c r="HJ1919" s="5"/>
      <c r="HK1919" s="5"/>
      <c r="HL1919" s="5"/>
      <c r="HM1919" s="5"/>
      <c r="HN1919" s="5"/>
      <c r="HO1919" s="5"/>
      <c r="HP1919" s="5"/>
      <c r="HQ1919" s="5"/>
      <c r="HR1919" s="5"/>
      <c r="HS1919" s="5"/>
      <c r="HT1919" s="5"/>
      <c r="HU1919" s="5"/>
      <c r="HV1919" s="5"/>
      <c r="HW1919" s="5"/>
      <c r="HX1919" s="5"/>
      <c r="HY1919" s="5"/>
      <c r="HZ1919" s="5"/>
      <c r="IA1919" s="5"/>
      <c r="IB1919" s="5"/>
      <c r="IC1919" s="5"/>
    </row>
    <row r="1920" customFormat="false" ht="6" hidden="true" customHeight="true" outlineLevel="0" collapsed="false">
      <c r="A1920" s="157"/>
      <c r="B1920" s="84"/>
      <c r="C1920" s="158"/>
      <c r="D1920" s="158"/>
    </row>
    <row r="1921" customFormat="false" ht="12.75" hidden="true" customHeight="true" outlineLevel="0" collapsed="false">
      <c r="A1921" s="157"/>
      <c r="B1921" s="239" t="s">
        <v>753</v>
      </c>
      <c r="C1921" s="158"/>
      <c r="D1921" s="300"/>
    </row>
    <row r="1922" customFormat="false" ht="6" hidden="true" customHeight="true" outlineLevel="0" collapsed="false">
      <c r="A1922" s="157"/>
      <c r="B1922" s="84"/>
      <c r="C1922" s="158"/>
      <c r="D1922" s="158"/>
    </row>
    <row r="1923" customFormat="false" ht="13.5" hidden="true" customHeight="true" outlineLevel="0" collapsed="false">
      <c r="A1923" s="157"/>
      <c r="B1923" s="239" t="s">
        <v>969</v>
      </c>
      <c r="C1923" s="158"/>
      <c r="D1923" s="158"/>
    </row>
    <row r="1924" customFormat="false" ht="6" hidden="true" customHeight="true" outlineLevel="0" collapsed="false">
      <c r="A1924" s="157"/>
      <c r="B1924" s="84"/>
      <c r="C1924" s="158"/>
      <c r="D1924" s="158"/>
    </row>
    <row r="1925" s="168" customFormat="true" ht="15" hidden="true" customHeight="false" outlineLevel="0" collapsed="false">
      <c r="A1925" s="166"/>
      <c r="B1925" s="239" t="s">
        <v>994</v>
      </c>
      <c r="C1925" s="158"/>
      <c r="D1925" s="158"/>
      <c r="E1925" s="4"/>
      <c r="F1925" s="5"/>
      <c r="G1925" s="5"/>
      <c r="H1925" s="5"/>
      <c r="I1925" s="5"/>
      <c r="J1925" s="5"/>
      <c r="K1925" s="5"/>
      <c r="L1925" s="5"/>
      <c r="M1925" s="5"/>
      <c r="N1925" s="5"/>
      <c r="O1925" s="5"/>
      <c r="P1925" s="5"/>
      <c r="Q1925" s="5"/>
      <c r="R1925" s="5"/>
      <c r="S1925" s="5"/>
      <c r="T1925" s="5"/>
      <c r="U1925" s="5"/>
      <c r="V1925" s="5"/>
      <c r="W1925" s="5"/>
      <c r="X1925" s="5"/>
      <c r="Y1925" s="5"/>
      <c r="Z1925" s="5"/>
      <c r="AA1925" s="5"/>
      <c r="AB1925" s="5"/>
      <c r="AC1925" s="5"/>
      <c r="AD1925" s="5"/>
      <c r="AE1925" s="5"/>
      <c r="AF1925" s="5"/>
      <c r="AG1925" s="5"/>
      <c r="AH1925" s="5"/>
      <c r="AI1925" s="5"/>
      <c r="AJ1925" s="5"/>
      <c r="AK1925" s="5"/>
      <c r="AL1925" s="5"/>
      <c r="AM1925" s="5"/>
      <c r="AN1925" s="5"/>
      <c r="AO1925" s="5"/>
      <c r="AP1925" s="5"/>
      <c r="AQ1925" s="5"/>
      <c r="AR1925" s="5"/>
      <c r="AS1925" s="5"/>
      <c r="AT1925" s="5"/>
      <c r="AU1925" s="5"/>
      <c r="AV1925" s="5"/>
      <c r="AW1925" s="5"/>
      <c r="AX1925" s="5"/>
      <c r="AY1925" s="5"/>
      <c r="AZ1925" s="5"/>
      <c r="BA1925" s="5"/>
      <c r="BB1925" s="5"/>
      <c r="BC1925" s="5"/>
      <c r="BD1925" s="5"/>
      <c r="BE1925" s="5"/>
      <c r="BF1925" s="5"/>
      <c r="BG1925" s="5"/>
      <c r="BH1925" s="5"/>
      <c r="BI1925" s="5"/>
      <c r="BJ1925" s="5"/>
      <c r="BK1925" s="5"/>
      <c r="BL1925" s="5"/>
      <c r="BM1925" s="5"/>
      <c r="BN1925" s="5"/>
      <c r="BO1925" s="5"/>
      <c r="BP1925" s="5"/>
      <c r="BQ1925" s="5"/>
      <c r="BR1925" s="5"/>
      <c r="BS1925" s="5"/>
      <c r="BT1925" s="5"/>
      <c r="BU1925" s="5"/>
      <c r="BV1925" s="5"/>
      <c r="BW1925" s="5"/>
      <c r="BX1925" s="5"/>
      <c r="BY1925" s="5"/>
      <c r="BZ1925" s="5"/>
      <c r="CA1925" s="5"/>
      <c r="CB1925" s="5"/>
      <c r="CC1925" s="5"/>
      <c r="CD1925" s="5"/>
      <c r="CE1925" s="5"/>
      <c r="CF1925" s="5"/>
      <c r="CG1925" s="5"/>
      <c r="CH1925" s="5"/>
      <c r="CI1925" s="5"/>
      <c r="CJ1925" s="5"/>
      <c r="CK1925" s="5"/>
      <c r="CL1925" s="5"/>
      <c r="CM1925" s="5"/>
      <c r="CN1925" s="5"/>
      <c r="CO1925" s="5"/>
      <c r="CP1925" s="5"/>
      <c r="CQ1925" s="5"/>
      <c r="CR1925" s="5"/>
      <c r="CS1925" s="5"/>
      <c r="CT1925" s="5"/>
      <c r="CU1925" s="5"/>
      <c r="CV1925" s="5"/>
      <c r="CW1925" s="5"/>
      <c r="CX1925" s="5"/>
      <c r="CY1925" s="5"/>
      <c r="CZ1925" s="5"/>
      <c r="DA1925" s="5"/>
      <c r="DB1925" s="5"/>
      <c r="DC1925" s="5"/>
      <c r="DD1925" s="5"/>
      <c r="DE1925" s="5"/>
      <c r="DF1925" s="5"/>
      <c r="DG1925" s="5"/>
      <c r="DH1925" s="5"/>
      <c r="DI1925" s="5"/>
      <c r="DJ1925" s="5"/>
      <c r="DK1925" s="5"/>
      <c r="DL1925" s="5"/>
      <c r="DM1925" s="5"/>
      <c r="DN1925" s="5"/>
      <c r="DO1925" s="5"/>
      <c r="DP1925" s="5"/>
      <c r="DQ1925" s="5"/>
      <c r="DR1925" s="5"/>
      <c r="DS1925" s="5"/>
      <c r="DT1925" s="5"/>
      <c r="DU1925" s="5"/>
      <c r="DV1925" s="5"/>
      <c r="DW1925" s="5"/>
      <c r="DX1925" s="5"/>
      <c r="DY1925" s="5"/>
      <c r="DZ1925" s="5"/>
      <c r="EA1925" s="5"/>
      <c r="EB1925" s="5"/>
      <c r="EC1925" s="5"/>
      <c r="ED1925" s="5"/>
      <c r="EE1925" s="5"/>
      <c r="EF1925" s="5"/>
      <c r="EG1925" s="5"/>
      <c r="EH1925" s="5"/>
      <c r="EI1925" s="5"/>
      <c r="EJ1925" s="5"/>
      <c r="EK1925" s="5"/>
      <c r="EL1925" s="5"/>
      <c r="EM1925" s="5"/>
      <c r="EN1925" s="5"/>
      <c r="EO1925" s="5"/>
      <c r="EP1925" s="5"/>
      <c r="EQ1925" s="5"/>
      <c r="ER1925" s="5"/>
      <c r="ES1925" s="5"/>
      <c r="ET1925" s="5"/>
      <c r="EU1925" s="5"/>
      <c r="EV1925" s="5"/>
      <c r="EW1925" s="5"/>
      <c r="EX1925" s="5"/>
      <c r="EY1925" s="5"/>
      <c r="EZ1925" s="5"/>
      <c r="FA1925" s="5"/>
      <c r="FB1925" s="5"/>
      <c r="FC1925" s="5"/>
      <c r="FD1925" s="5"/>
      <c r="FE1925" s="5"/>
      <c r="FF1925" s="5"/>
      <c r="FG1925" s="5"/>
      <c r="FH1925" s="5"/>
      <c r="FI1925" s="5"/>
      <c r="FJ1925" s="5"/>
      <c r="FK1925" s="5"/>
      <c r="FL1925" s="5"/>
      <c r="FM1925" s="5"/>
      <c r="FN1925" s="5"/>
      <c r="FO1925" s="5"/>
      <c r="FP1925" s="5"/>
      <c r="FQ1925" s="5"/>
      <c r="FR1925" s="5"/>
      <c r="FS1925" s="5"/>
      <c r="FT1925" s="5"/>
      <c r="FU1925" s="5"/>
      <c r="FV1925" s="5"/>
      <c r="FW1925" s="5"/>
      <c r="FX1925" s="5"/>
      <c r="FY1925" s="5"/>
      <c r="FZ1925" s="5"/>
      <c r="GA1925" s="5"/>
      <c r="GB1925" s="5"/>
      <c r="GC1925" s="5"/>
      <c r="GD1925" s="5"/>
      <c r="GE1925" s="5"/>
      <c r="GF1925" s="5"/>
      <c r="GG1925" s="5"/>
      <c r="GH1925" s="5"/>
      <c r="GI1925" s="5"/>
      <c r="GJ1925" s="5"/>
      <c r="GK1925" s="5"/>
      <c r="GL1925" s="5"/>
      <c r="GM1925" s="5"/>
      <c r="GN1925" s="5"/>
      <c r="GO1925" s="5"/>
      <c r="GP1925" s="5"/>
      <c r="GQ1925" s="5"/>
      <c r="GR1925" s="5"/>
      <c r="GS1925" s="5"/>
      <c r="GT1925" s="5"/>
      <c r="GU1925" s="5"/>
      <c r="GV1925" s="5"/>
      <c r="GW1925" s="5"/>
      <c r="GX1925" s="5"/>
      <c r="GY1925" s="5"/>
      <c r="GZ1925" s="5"/>
      <c r="HA1925" s="5"/>
      <c r="HB1925" s="5"/>
      <c r="HC1925" s="5"/>
      <c r="HD1925" s="5"/>
      <c r="HE1925" s="5"/>
      <c r="HF1925" s="5"/>
      <c r="HG1925" s="5"/>
      <c r="HH1925" s="5"/>
      <c r="HI1925" s="5"/>
      <c r="HJ1925" s="5"/>
      <c r="HK1925" s="5"/>
      <c r="HL1925" s="5"/>
      <c r="HM1925" s="5"/>
      <c r="HN1925" s="5"/>
      <c r="HO1925" s="5"/>
      <c r="HP1925" s="5"/>
      <c r="HQ1925" s="5"/>
      <c r="HR1925" s="5"/>
      <c r="HS1925" s="5"/>
      <c r="HT1925" s="5"/>
      <c r="HU1925" s="5"/>
      <c r="HV1925" s="5"/>
      <c r="HW1925" s="5"/>
      <c r="HX1925" s="5"/>
      <c r="HY1925" s="5"/>
      <c r="HZ1925" s="5"/>
      <c r="IA1925" s="5"/>
      <c r="IB1925" s="5"/>
      <c r="IC1925" s="5"/>
    </row>
    <row r="1926" customFormat="false" ht="6" hidden="true" customHeight="true" outlineLevel="0" collapsed="false">
      <c r="A1926" s="157"/>
      <c r="B1926" s="84"/>
      <c r="C1926" s="158"/>
      <c r="D1926" s="158"/>
    </row>
    <row r="1927" customFormat="false" ht="30.75" hidden="true" customHeight="true" outlineLevel="0" collapsed="false">
      <c r="A1927" s="209"/>
      <c r="B1927" s="164" t="s">
        <v>337</v>
      </c>
      <c r="C1927" s="158"/>
      <c r="D1927" s="158"/>
    </row>
    <row r="1928" customFormat="false" ht="6" hidden="true" customHeight="true" outlineLevel="0" collapsed="false">
      <c r="A1928" s="209"/>
      <c r="D1928" s="158"/>
    </row>
    <row r="1929" customFormat="false" ht="26.25" hidden="true" customHeight="true" outlineLevel="0" collapsed="false">
      <c r="A1929" s="396" t="s">
        <v>995</v>
      </c>
      <c r="B1929" s="281" t="s">
        <v>996</v>
      </c>
      <c r="C1929" s="343" t="n">
        <v>0</v>
      </c>
      <c r="D1929" s="343" t="n">
        <v>0</v>
      </c>
    </row>
    <row r="1930" customFormat="false" ht="12.75" hidden="true" customHeight="true" outlineLevel="0" collapsed="false">
      <c r="A1930" s="209"/>
      <c r="D1930" s="158"/>
    </row>
    <row r="1931" customFormat="false" ht="12.75" hidden="true" customHeight="true" outlineLevel="0" collapsed="false">
      <c r="A1931" s="209"/>
      <c r="B1931" s="239" t="s">
        <v>915</v>
      </c>
      <c r="D1931" s="158"/>
    </row>
    <row r="1932" customFormat="false" ht="4.5" hidden="true" customHeight="true" outlineLevel="0" collapsed="false">
      <c r="A1932" s="209"/>
      <c r="B1932" s="84"/>
      <c r="D1932" s="158"/>
    </row>
    <row r="1933" customFormat="false" ht="12.75" hidden="true" customHeight="true" outlineLevel="0" collapsed="false">
      <c r="A1933" s="209"/>
      <c r="B1933" s="239" t="s">
        <v>309</v>
      </c>
      <c r="D1933" s="158"/>
    </row>
    <row r="1934" customFormat="false" ht="4.5" hidden="true" customHeight="true" outlineLevel="0" collapsed="false">
      <c r="A1934" s="209"/>
      <c r="B1934" s="239"/>
      <c r="D1934" s="158"/>
    </row>
    <row r="1935" customFormat="false" ht="30.75" hidden="true" customHeight="true" outlineLevel="0" collapsed="false">
      <c r="A1935" s="209"/>
      <c r="B1935" s="164" t="s">
        <v>337</v>
      </c>
      <c r="C1935" s="158"/>
      <c r="D1935" s="158"/>
    </row>
    <row r="1936" customFormat="false" ht="6" hidden="true" customHeight="true" outlineLevel="0" collapsed="false">
      <c r="A1936" s="209"/>
      <c r="D1936" s="158"/>
    </row>
    <row r="1937" customFormat="false" ht="25.5" hidden="true" customHeight="true" outlineLevel="0" collapsed="false">
      <c r="A1937" s="209"/>
      <c r="B1937" s="140" t="s">
        <v>358</v>
      </c>
      <c r="D1937" s="158"/>
    </row>
    <row r="1938" customFormat="false" ht="7.5" hidden="true" customHeight="true" outlineLevel="0" collapsed="false">
      <c r="A1938" s="209"/>
      <c r="D1938" s="158"/>
    </row>
    <row r="1939" s="168" customFormat="true" ht="15" hidden="true" customHeight="false" outlineLevel="0" collapsed="false">
      <c r="A1939" s="206" t="s">
        <v>997</v>
      </c>
      <c r="B1939" s="281" t="s">
        <v>998</v>
      </c>
      <c r="C1939" s="343"/>
      <c r="D1939" s="343" t="n">
        <v>0</v>
      </c>
      <c r="E1939" s="4"/>
      <c r="F1939" s="5"/>
      <c r="G1939" s="5"/>
      <c r="H1939" s="5"/>
      <c r="I1939" s="5"/>
      <c r="J1939" s="5"/>
      <c r="K1939" s="5"/>
      <c r="L1939" s="5"/>
      <c r="M1939" s="5"/>
      <c r="N1939" s="5"/>
      <c r="O1939" s="5"/>
      <c r="P1939" s="5"/>
      <c r="Q1939" s="5"/>
      <c r="R1939" s="5"/>
      <c r="S1939" s="5"/>
      <c r="T1939" s="5"/>
      <c r="U1939" s="5"/>
      <c r="V1939" s="5"/>
      <c r="W1939" s="5"/>
      <c r="X1939" s="5"/>
      <c r="Y1939" s="5"/>
      <c r="Z1939" s="5"/>
      <c r="AA1939" s="5"/>
      <c r="AB1939" s="5"/>
      <c r="AC1939" s="5"/>
      <c r="AD1939" s="5"/>
      <c r="AE1939" s="5"/>
      <c r="AF1939" s="5"/>
      <c r="AG1939" s="5"/>
      <c r="AH1939" s="5"/>
      <c r="AI1939" s="5"/>
      <c r="AJ1939" s="5"/>
      <c r="AK1939" s="5"/>
      <c r="AL1939" s="5"/>
      <c r="AM1939" s="5"/>
      <c r="AN1939" s="5"/>
      <c r="AO1939" s="5"/>
      <c r="AP1939" s="5"/>
      <c r="AQ1939" s="5"/>
      <c r="AR1939" s="5"/>
      <c r="AS1939" s="5"/>
      <c r="AT1939" s="5"/>
      <c r="AU1939" s="5"/>
      <c r="AV1939" s="5"/>
      <c r="AW1939" s="5"/>
      <c r="AX1939" s="5"/>
      <c r="AY1939" s="5"/>
      <c r="AZ1939" s="5"/>
      <c r="BA1939" s="5"/>
      <c r="BB1939" s="5"/>
      <c r="BC1939" s="5"/>
      <c r="BD1939" s="5"/>
      <c r="BE1939" s="5"/>
      <c r="BF1939" s="5"/>
      <c r="BG1939" s="5"/>
      <c r="BH1939" s="5"/>
      <c r="BI1939" s="5"/>
      <c r="BJ1939" s="5"/>
      <c r="BK1939" s="5"/>
      <c r="BL1939" s="5"/>
      <c r="BM1939" s="5"/>
      <c r="BN1939" s="5"/>
      <c r="BO1939" s="5"/>
      <c r="BP1939" s="5"/>
      <c r="BQ1939" s="5"/>
      <c r="BR1939" s="5"/>
      <c r="BS1939" s="5"/>
      <c r="BT1939" s="5"/>
      <c r="BU1939" s="5"/>
      <c r="BV1939" s="5"/>
      <c r="BW1939" s="5"/>
      <c r="BX1939" s="5"/>
      <c r="BY1939" s="5"/>
      <c r="BZ1939" s="5"/>
      <c r="CA1939" s="5"/>
      <c r="CB1939" s="5"/>
      <c r="CC1939" s="5"/>
      <c r="CD1939" s="5"/>
      <c r="CE1939" s="5"/>
      <c r="CF1939" s="5"/>
      <c r="CG1939" s="5"/>
      <c r="CH1939" s="5"/>
      <c r="CI1939" s="5"/>
      <c r="CJ1939" s="5"/>
      <c r="CK1939" s="5"/>
      <c r="CL1939" s="5"/>
      <c r="CM1939" s="5"/>
      <c r="CN1939" s="5"/>
      <c r="CO1939" s="5"/>
      <c r="CP1939" s="5"/>
      <c r="CQ1939" s="5"/>
      <c r="CR1939" s="5"/>
      <c r="CS1939" s="5"/>
      <c r="CT1939" s="5"/>
      <c r="CU1939" s="5"/>
      <c r="CV1939" s="5"/>
      <c r="CW1939" s="5"/>
      <c r="CX1939" s="5"/>
      <c r="CY1939" s="5"/>
      <c r="CZ1939" s="5"/>
      <c r="DA1939" s="5"/>
      <c r="DB1939" s="5"/>
      <c r="DC1939" s="5"/>
      <c r="DD1939" s="5"/>
      <c r="DE1939" s="5"/>
      <c r="DF1939" s="5"/>
      <c r="DG1939" s="5"/>
      <c r="DH1939" s="5"/>
      <c r="DI1939" s="5"/>
      <c r="DJ1939" s="5"/>
      <c r="DK1939" s="5"/>
      <c r="DL1939" s="5"/>
      <c r="DM1939" s="5"/>
      <c r="DN1939" s="5"/>
      <c r="DO1939" s="5"/>
      <c r="DP1939" s="5"/>
      <c r="DQ1939" s="5"/>
      <c r="DR1939" s="5"/>
      <c r="DS1939" s="5"/>
      <c r="DT1939" s="5"/>
      <c r="DU1939" s="5"/>
      <c r="DV1939" s="5"/>
      <c r="DW1939" s="5"/>
      <c r="DX1939" s="5"/>
      <c r="DY1939" s="5"/>
      <c r="DZ1939" s="5"/>
      <c r="EA1939" s="5"/>
      <c r="EB1939" s="5"/>
      <c r="EC1939" s="5"/>
      <c r="ED1939" s="5"/>
      <c r="EE1939" s="5"/>
      <c r="EF1939" s="5"/>
      <c r="EG1939" s="5"/>
      <c r="EH1939" s="5"/>
      <c r="EI1939" s="5"/>
      <c r="EJ1939" s="5"/>
      <c r="EK1939" s="5"/>
      <c r="EL1939" s="5"/>
      <c r="EM1939" s="5"/>
      <c r="EN1939" s="5"/>
      <c r="EO1939" s="5"/>
      <c r="EP1939" s="5"/>
      <c r="EQ1939" s="5"/>
      <c r="ER1939" s="5"/>
      <c r="ES1939" s="5"/>
      <c r="ET1939" s="5"/>
      <c r="EU1939" s="5"/>
      <c r="EV1939" s="5"/>
      <c r="EW1939" s="5"/>
      <c r="EX1939" s="5"/>
      <c r="EY1939" s="5"/>
      <c r="EZ1939" s="5"/>
      <c r="FA1939" s="5"/>
      <c r="FB1939" s="5"/>
      <c r="FC1939" s="5"/>
      <c r="FD1939" s="5"/>
      <c r="FE1939" s="5"/>
      <c r="FF1939" s="5"/>
      <c r="FG1939" s="5"/>
      <c r="FH1939" s="5"/>
      <c r="FI1939" s="5"/>
      <c r="FJ1939" s="5"/>
      <c r="FK1939" s="5"/>
      <c r="FL1939" s="5"/>
      <c r="FM1939" s="5"/>
      <c r="FN1939" s="5"/>
      <c r="FO1939" s="5"/>
      <c r="FP1939" s="5"/>
      <c r="FQ1939" s="5"/>
      <c r="FR1939" s="5"/>
      <c r="FS1939" s="5"/>
      <c r="FT1939" s="5"/>
      <c r="FU1939" s="5"/>
      <c r="FV1939" s="5"/>
      <c r="FW1939" s="5"/>
      <c r="FX1939" s="5"/>
      <c r="FY1939" s="5"/>
      <c r="FZ1939" s="5"/>
      <c r="GA1939" s="5"/>
      <c r="GB1939" s="5"/>
      <c r="GC1939" s="5"/>
      <c r="GD1939" s="5"/>
      <c r="GE1939" s="5"/>
      <c r="GF1939" s="5"/>
      <c r="GG1939" s="5"/>
      <c r="GH1939" s="5"/>
      <c r="GI1939" s="5"/>
      <c r="GJ1939" s="5"/>
      <c r="GK1939" s="5"/>
      <c r="GL1939" s="5"/>
      <c r="GM1939" s="5"/>
      <c r="GN1939" s="5"/>
      <c r="GO1939" s="5"/>
      <c r="GP1939" s="5"/>
      <c r="GQ1939" s="5"/>
      <c r="GR1939" s="5"/>
      <c r="GS1939" s="5"/>
      <c r="GT1939" s="5"/>
      <c r="GU1939" s="5"/>
      <c r="GV1939" s="5"/>
      <c r="GW1939" s="5"/>
      <c r="GX1939" s="5"/>
      <c r="GY1939" s="5"/>
      <c r="GZ1939" s="5"/>
      <c r="HA1939" s="5"/>
      <c r="HB1939" s="5"/>
      <c r="HC1939" s="5"/>
      <c r="HD1939" s="5"/>
      <c r="HE1939" s="5"/>
      <c r="HF1939" s="5"/>
      <c r="HG1939" s="5"/>
      <c r="HH1939" s="5"/>
      <c r="HI1939" s="5"/>
      <c r="HJ1939" s="5"/>
      <c r="HK1939" s="5"/>
      <c r="HL1939" s="5"/>
      <c r="HM1939" s="5"/>
      <c r="HN1939" s="5"/>
      <c r="HO1939" s="5"/>
      <c r="HP1939" s="5"/>
      <c r="HQ1939" s="5"/>
      <c r="HR1939" s="5"/>
      <c r="HS1939" s="5"/>
      <c r="HT1939" s="5"/>
      <c r="HU1939" s="5"/>
      <c r="HV1939" s="5"/>
      <c r="HW1939" s="5"/>
      <c r="HX1939" s="5"/>
      <c r="HY1939" s="5"/>
      <c r="HZ1939" s="5"/>
      <c r="IA1939" s="5"/>
      <c r="IB1939" s="5"/>
      <c r="IC1939" s="5"/>
    </row>
    <row r="1940" customFormat="false" ht="6" hidden="true" customHeight="true" outlineLevel="0" collapsed="false">
      <c r="A1940" s="157"/>
      <c r="B1940" s="84"/>
      <c r="D1940" s="158"/>
    </row>
    <row r="1941" s="168" customFormat="true" ht="15" hidden="true" customHeight="false" outlineLevel="0" collapsed="false">
      <c r="A1941" s="166"/>
      <c r="B1941" s="239" t="s">
        <v>999</v>
      </c>
      <c r="C1941" s="158"/>
      <c r="D1941" s="158"/>
      <c r="E1941" s="4"/>
      <c r="F1941" s="5"/>
      <c r="G1941" s="5"/>
      <c r="H1941" s="5"/>
      <c r="I1941" s="5"/>
      <c r="J1941" s="5"/>
      <c r="K1941" s="5"/>
      <c r="L1941" s="5"/>
      <c r="M1941" s="5"/>
      <c r="N1941" s="5"/>
      <c r="O1941" s="5"/>
      <c r="P1941" s="5"/>
      <c r="Q1941" s="5"/>
      <c r="R1941" s="5"/>
      <c r="S1941" s="5"/>
      <c r="T1941" s="5"/>
      <c r="U1941" s="5"/>
      <c r="V1941" s="5"/>
      <c r="W1941" s="5"/>
      <c r="X1941" s="5"/>
      <c r="Y1941" s="5"/>
      <c r="Z1941" s="5"/>
      <c r="AA1941" s="5"/>
      <c r="AB1941" s="5"/>
      <c r="AC1941" s="5"/>
      <c r="AD1941" s="5"/>
      <c r="AE1941" s="5"/>
      <c r="AF1941" s="5"/>
      <c r="AG1941" s="5"/>
      <c r="AH1941" s="5"/>
      <c r="AI1941" s="5"/>
      <c r="AJ1941" s="5"/>
      <c r="AK1941" s="5"/>
      <c r="AL1941" s="5"/>
      <c r="AM1941" s="5"/>
      <c r="AN1941" s="5"/>
      <c r="AO1941" s="5"/>
      <c r="AP1941" s="5"/>
      <c r="AQ1941" s="5"/>
      <c r="AR1941" s="5"/>
      <c r="AS1941" s="5"/>
      <c r="AT1941" s="5"/>
      <c r="AU1941" s="5"/>
      <c r="AV1941" s="5"/>
      <c r="AW1941" s="5"/>
      <c r="AX1941" s="5"/>
      <c r="AY1941" s="5"/>
      <c r="AZ1941" s="5"/>
      <c r="BA1941" s="5"/>
      <c r="BB1941" s="5"/>
      <c r="BC1941" s="5"/>
      <c r="BD1941" s="5"/>
      <c r="BE1941" s="5"/>
      <c r="BF1941" s="5"/>
      <c r="BG1941" s="5"/>
      <c r="BH1941" s="5"/>
      <c r="BI1941" s="5"/>
      <c r="BJ1941" s="5"/>
      <c r="BK1941" s="5"/>
      <c r="BL1941" s="5"/>
      <c r="BM1941" s="5"/>
      <c r="BN1941" s="5"/>
      <c r="BO1941" s="5"/>
      <c r="BP1941" s="5"/>
      <c r="BQ1941" s="5"/>
      <c r="BR1941" s="5"/>
      <c r="BS1941" s="5"/>
      <c r="BT1941" s="5"/>
      <c r="BU1941" s="5"/>
      <c r="BV1941" s="5"/>
      <c r="BW1941" s="5"/>
      <c r="BX1941" s="5"/>
      <c r="BY1941" s="5"/>
      <c r="BZ1941" s="5"/>
      <c r="CA1941" s="5"/>
      <c r="CB1941" s="5"/>
      <c r="CC1941" s="5"/>
      <c r="CD1941" s="5"/>
      <c r="CE1941" s="5"/>
      <c r="CF1941" s="5"/>
      <c r="CG1941" s="5"/>
      <c r="CH1941" s="5"/>
      <c r="CI1941" s="5"/>
      <c r="CJ1941" s="5"/>
      <c r="CK1941" s="5"/>
      <c r="CL1941" s="5"/>
      <c r="CM1941" s="5"/>
      <c r="CN1941" s="5"/>
      <c r="CO1941" s="5"/>
      <c r="CP1941" s="5"/>
      <c r="CQ1941" s="5"/>
      <c r="CR1941" s="5"/>
      <c r="CS1941" s="5"/>
      <c r="CT1941" s="5"/>
      <c r="CU1941" s="5"/>
      <c r="CV1941" s="5"/>
      <c r="CW1941" s="5"/>
      <c r="CX1941" s="5"/>
      <c r="CY1941" s="5"/>
      <c r="CZ1941" s="5"/>
      <c r="DA1941" s="5"/>
      <c r="DB1941" s="5"/>
      <c r="DC1941" s="5"/>
      <c r="DD1941" s="5"/>
      <c r="DE1941" s="5"/>
      <c r="DF1941" s="5"/>
      <c r="DG1941" s="5"/>
      <c r="DH1941" s="5"/>
      <c r="DI1941" s="5"/>
      <c r="DJ1941" s="5"/>
      <c r="DK1941" s="5"/>
      <c r="DL1941" s="5"/>
      <c r="DM1941" s="5"/>
      <c r="DN1941" s="5"/>
      <c r="DO1941" s="5"/>
      <c r="DP1941" s="5"/>
      <c r="DQ1941" s="5"/>
      <c r="DR1941" s="5"/>
      <c r="DS1941" s="5"/>
      <c r="DT1941" s="5"/>
      <c r="DU1941" s="5"/>
      <c r="DV1941" s="5"/>
      <c r="DW1941" s="5"/>
      <c r="DX1941" s="5"/>
      <c r="DY1941" s="5"/>
      <c r="DZ1941" s="5"/>
      <c r="EA1941" s="5"/>
      <c r="EB1941" s="5"/>
      <c r="EC1941" s="5"/>
      <c r="ED1941" s="5"/>
      <c r="EE1941" s="5"/>
      <c r="EF1941" s="5"/>
      <c r="EG1941" s="5"/>
      <c r="EH1941" s="5"/>
      <c r="EI1941" s="5"/>
      <c r="EJ1941" s="5"/>
      <c r="EK1941" s="5"/>
      <c r="EL1941" s="5"/>
      <c r="EM1941" s="5"/>
      <c r="EN1941" s="5"/>
      <c r="EO1941" s="5"/>
      <c r="EP1941" s="5"/>
      <c r="EQ1941" s="5"/>
      <c r="ER1941" s="5"/>
      <c r="ES1941" s="5"/>
      <c r="ET1941" s="5"/>
      <c r="EU1941" s="5"/>
      <c r="EV1941" s="5"/>
      <c r="EW1941" s="5"/>
      <c r="EX1941" s="5"/>
      <c r="EY1941" s="5"/>
      <c r="EZ1941" s="5"/>
      <c r="FA1941" s="5"/>
      <c r="FB1941" s="5"/>
      <c r="FC1941" s="5"/>
      <c r="FD1941" s="5"/>
      <c r="FE1941" s="5"/>
      <c r="FF1941" s="5"/>
      <c r="FG1941" s="5"/>
      <c r="FH1941" s="5"/>
      <c r="FI1941" s="5"/>
      <c r="FJ1941" s="5"/>
      <c r="FK1941" s="5"/>
      <c r="FL1941" s="5"/>
      <c r="FM1941" s="5"/>
      <c r="FN1941" s="5"/>
      <c r="FO1941" s="5"/>
      <c r="FP1941" s="5"/>
      <c r="FQ1941" s="5"/>
      <c r="FR1941" s="5"/>
      <c r="FS1941" s="5"/>
      <c r="FT1941" s="5"/>
      <c r="FU1941" s="5"/>
      <c r="FV1941" s="5"/>
      <c r="FW1941" s="5"/>
      <c r="FX1941" s="5"/>
      <c r="FY1941" s="5"/>
      <c r="FZ1941" s="5"/>
      <c r="GA1941" s="5"/>
      <c r="GB1941" s="5"/>
      <c r="GC1941" s="5"/>
      <c r="GD1941" s="5"/>
      <c r="GE1941" s="5"/>
      <c r="GF1941" s="5"/>
      <c r="GG1941" s="5"/>
      <c r="GH1941" s="5"/>
      <c r="GI1941" s="5"/>
      <c r="GJ1941" s="5"/>
      <c r="GK1941" s="5"/>
      <c r="GL1941" s="5"/>
      <c r="GM1941" s="5"/>
      <c r="GN1941" s="5"/>
      <c r="GO1941" s="5"/>
      <c r="GP1941" s="5"/>
      <c r="GQ1941" s="5"/>
      <c r="GR1941" s="5"/>
      <c r="GS1941" s="5"/>
      <c r="GT1941" s="5"/>
      <c r="GU1941" s="5"/>
      <c r="GV1941" s="5"/>
      <c r="GW1941" s="5"/>
      <c r="GX1941" s="5"/>
      <c r="GY1941" s="5"/>
      <c r="GZ1941" s="5"/>
      <c r="HA1941" s="5"/>
      <c r="HB1941" s="5"/>
      <c r="HC1941" s="5"/>
      <c r="HD1941" s="5"/>
      <c r="HE1941" s="5"/>
      <c r="HF1941" s="5"/>
      <c r="HG1941" s="5"/>
      <c r="HH1941" s="5"/>
      <c r="HI1941" s="5"/>
      <c r="HJ1941" s="5"/>
      <c r="HK1941" s="5"/>
      <c r="HL1941" s="5"/>
      <c r="HM1941" s="5"/>
      <c r="HN1941" s="5"/>
      <c r="HO1941" s="5"/>
      <c r="HP1941" s="5"/>
      <c r="HQ1941" s="5"/>
      <c r="HR1941" s="5"/>
      <c r="HS1941" s="5"/>
      <c r="HT1941" s="5"/>
      <c r="HU1941" s="5"/>
      <c r="HV1941" s="5"/>
      <c r="HW1941" s="5"/>
      <c r="HX1941" s="5"/>
      <c r="HY1941" s="5"/>
      <c r="HZ1941" s="5"/>
      <c r="IA1941" s="5"/>
      <c r="IB1941" s="5"/>
      <c r="IC1941" s="5"/>
    </row>
    <row r="1942" customFormat="false" ht="6" hidden="true" customHeight="true" outlineLevel="0" collapsed="false">
      <c r="A1942" s="157"/>
      <c r="B1942" s="84"/>
      <c r="C1942" s="158"/>
      <c r="D1942" s="158"/>
    </row>
    <row r="1943" s="168" customFormat="true" ht="15" hidden="true" customHeight="false" outlineLevel="0" collapsed="false">
      <c r="A1943" s="166"/>
      <c r="B1943" s="239" t="s">
        <v>943</v>
      </c>
      <c r="C1943" s="158"/>
      <c r="D1943" s="158"/>
      <c r="E1943" s="4"/>
      <c r="F1943" s="5"/>
      <c r="G1943" s="5"/>
      <c r="H1943" s="5"/>
      <c r="I1943" s="5"/>
      <c r="J1943" s="5"/>
      <c r="K1943" s="5"/>
      <c r="L1943" s="5"/>
      <c r="M1943" s="5"/>
      <c r="N1943" s="5"/>
      <c r="O1943" s="5"/>
      <c r="P1943" s="5"/>
      <c r="Q1943" s="5"/>
      <c r="R1943" s="5"/>
      <c r="S1943" s="5"/>
      <c r="T1943" s="5"/>
      <c r="U1943" s="5"/>
      <c r="V1943" s="5"/>
      <c r="W1943" s="5"/>
      <c r="X1943" s="5"/>
      <c r="Y1943" s="5"/>
      <c r="Z1943" s="5"/>
      <c r="AA1943" s="5"/>
      <c r="AB1943" s="5"/>
      <c r="AC1943" s="5"/>
      <c r="AD1943" s="5"/>
      <c r="AE1943" s="5"/>
      <c r="AF1943" s="5"/>
      <c r="AG1943" s="5"/>
      <c r="AH1943" s="5"/>
      <c r="AI1943" s="5"/>
      <c r="AJ1943" s="5"/>
      <c r="AK1943" s="5"/>
      <c r="AL1943" s="5"/>
      <c r="AM1943" s="5"/>
      <c r="AN1943" s="5"/>
      <c r="AO1943" s="5"/>
      <c r="AP1943" s="5"/>
      <c r="AQ1943" s="5"/>
      <c r="AR1943" s="5"/>
      <c r="AS1943" s="5"/>
      <c r="AT1943" s="5"/>
      <c r="AU1943" s="5"/>
      <c r="AV1943" s="5"/>
      <c r="AW1943" s="5"/>
      <c r="AX1943" s="5"/>
      <c r="AY1943" s="5"/>
      <c r="AZ1943" s="5"/>
      <c r="BA1943" s="5"/>
      <c r="BB1943" s="5"/>
      <c r="BC1943" s="5"/>
      <c r="BD1943" s="5"/>
      <c r="BE1943" s="5"/>
      <c r="BF1943" s="5"/>
      <c r="BG1943" s="5"/>
      <c r="BH1943" s="5"/>
      <c r="BI1943" s="5"/>
      <c r="BJ1943" s="5"/>
      <c r="BK1943" s="5"/>
      <c r="BL1943" s="5"/>
      <c r="BM1943" s="5"/>
      <c r="BN1943" s="5"/>
      <c r="BO1943" s="5"/>
      <c r="BP1943" s="5"/>
      <c r="BQ1943" s="5"/>
      <c r="BR1943" s="5"/>
      <c r="BS1943" s="5"/>
      <c r="BT1943" s="5"/>
      <c r="BU1943" s="5"/>
      <c r="BV1943" s="5"/>
      <c r="BW1943" s="5"/>
      <c r="BX1943" s="5"/>
      <c r="BY1943" s="5"/>
      <c r="BZ1943" s="5"/>
      <c r="CA1943" s="5"/>
      <c r="CB1943" s="5"/>
      <c r="CC1943" s="5"/>
      <c r="CD1943" s="5"/>
      <c r="CE1943" s="5"/>
      <c r="CF1943" s="5"/>
      <c r="CG1943" s="5"/>
      <c r="CH1943" s="5"/>
      <c r="CI1943" s="5"/>
      <c r="CJ1943" s="5"/>
      <c r="CK1943" s="5"/>
      <c r="CL1943" s="5"/>
      <c r="CM1943" s="5"/>
      <c r="CN1943" s="5"/>
      <c r="CO1943" s="5"/>
      <c r="CP1943" s="5"/>
      <c r="CQ1943" s="5"/>
      <c r="CR1943" s="5"/>
      <c r="CS1943" s="5"/>
      <c r="CT1943" s="5"/>
      <c r="CU1943" s="5"/>
      <c r="CV1943" s="5"/>
      <c r="CW1943" s="5"/>
      <c r="CX1943" s="5"/>
      <c r="CY1943" s="5"/>
      <c r="CZ1943" s="5"/>
      <c r="DA1943" s="5"/>
      <c r="DB1943" s="5"/>
      <c r="DC1943" s="5"/>
      <c r="DD1943" s="5"/>
      <c r="DE1943" s="5"/>
      <c r="DF1943" s="5"/>
      <c r="DG1943" s="5"/>
      <c r="DH1943" s="5"/>
      <c r="DI1943" s="5"/>
      <c r="DJ1943" s="5"/>
      <c r="DK1943" s="5"/>
      <c r="DL1943" s="5"/>
      <c r="DM1943" s="5"/>
      <c r="DN1943" s="5"/>
      <c r="DO1943" s="5"/>
      <c r="DP1943" s="5"/>
      <c r="DQ1943" s="5"/>
      <c r="DR1943" s="5"/>
      <c r="DS1943" s="5"/>
      <c r="DT1943" s="5"/>
      <c r="DU1943" s="5"/>
      <c r="DV1943" s="5"/>
      <c r="DW1943" s="5"/>
      <c r="DX1943" s="5"/>
      <c r="DY1943" s="5"/>
      <c r="DZ1943" s="5"/>
      <c r="EA1943" s="5"/>
      <c r="EB1943" s="5"/>
      <c r="EC1943" s="5"/>
      <c r="ED1943" s="5"/>
      <c r="EE1943" s="5"/>
      <c r="EF1943" s="5"/>
      <c r="EG1943" s="5"/>
      <c r="EH1943" s="5"/>
      <c r="EI1943" s="5"/>
      <c r="EJ1943" s="5"/>
      <c r="EK1943" s="5"/>
      <c r="EL1943" s="5"/>
      <c r="EM1943" s="5"/>
      <c r="EN1943" s="5"/>
      <c r="EO1943" s="5"/>
      <c r="EP1943" s="5"/>
      <c r="EQ1943" s="5"/>
      <c r="ER1943" s="5"/>
      <c r="ES1943" s="5"/>
      <c r="ET1943" s="5"/>
      <c r="EU1943" s="5"/>
      <c r="EV1943" s="5"/>
      <c r="EW1943" s="5"/>
      <c r="EX1943" s="5"/>
      <c r="EY1943" s="5"/>
      <c r="EZ1943" s="5"/>
      <c r="FA1943" s="5"/>
      <c r="FB1943" s="5"/>
      <c r="FC1943" s="5"/>
      <c r="FD1943" s="5"/>
      <c r="FE1943" s="5"/>
      <c r="FF1943" s="5"/>
      <c r="FG1943" s="5"/>
      <c r="FH1943" s="5"/>
      <c r="FI1943" s="5"/>
      <c r="FJ1943" s="5"/>
      <c r="FK1943" s="5"/>
      <c r="FL1943" s="5"/>
      <c r="FM1943" s="5"/>
      <c r="FN1943" s="5"/>
      <c r="FO1943" s="5"/>
      <c r="FP1943" s="5"/>
      <c r="FQ1943" s="5"/>
      <c r="FR1943" s="5"/>
      <c r="FS1943" s="5"/>
      <c r="FT1943" s="5"/>
      <c r="FU1943" s="5"/>
      <c r="FV1943" s="5"/>
      <c r="FW1943" s="5"/>
      <c r="FX1943" s="5"/>
      <c r="FY1943" s="5"/>
      <c r="FZ1943" s="5"/>
      <c r="GA1943" s="5"/>
      <c r="GB1943" s="5"/>
      <c r="GC1943" s="5"/>
      <c r="GD1943" s="5"/>
      <c r="GE1943" s="5"/>
      <c r="GF1943" s="5"/>
      <c r="GG1943" s="5"/>
      <c r="GH1943" s="5"/>
      <c r="GI1943" s="5"/>
      <c r="GJ1943" s="5"/>
      <c r="GK1943" s="5"/>
      <c r="GL1943" s="5"/>
      <c r="GM1943" s="5"/>
      <c r="GN1943" s="5"/>
      <c r="GO1943" s="5"/>
      <c r="GP1943" s="5"/>
      <c r="GQ1943" s="5"/>
      <c r="GR1943" s="5"/>
      <c r="GS1943" s="5"/>
      <c r="GT1943" s="5"/>
      <c r="GU1943" s="5"/>
      <c r="GV1943" s="5"/>
      <c r="GW1943" s="5"/>
      <c r="GX1943" s="5"/>
      <c r="GY1943" s="5"/>
      <c r="GZ1943" s="5"/>
      <c r="HA1943" s="5"/>
      <c r="HB1943" s="5"/>
      <c r="HC1943" s="5"/>
      <c r="HD1943" s="5"/>
      <c r="HE1943" s="5"/>
      <c r="HF1943" s="5"/>
      <c r="HG1943" s="5"/>
      <c r="HH1943" s="5"/>
      <c r="HI1943" s="5"/>
      <c r="HJ1943" s="5"/>
      <c r="HK1943" s="5"/>
      <c r="HL1943" s="5"/>
      <c r="HM1943" s="5"/>
      <c r="HN1943" s="5"/>
      <c r="HO1943" s="5"/>
      <c r="HP1943" s="5"/>
      <c r="HQ1943" s="5"/>
      <c r="HR1943" s="5"/>
      <c r="HS1943" s="5"/>
      <c r="HT1943" s="5"/>
      <c r="HU1943" s="5"/>
      <c r="HV1943" s="5"/>
      <c r="HW1943" s="5"/>
      <c r="HX1943" s="5"/>
      <c r="HY1943" s="5"/>
      <c r="HZ1943" s="5"/>
      <c r="IA1943" s="5"/>
      <c r="IB1943" s="5"/>
      <c r="IC1943" s="5"/>
    </row>
    <row r="1944" customFormat="false" ht="6" hidden="true" customHeight="true" outlineLevel="0" collapsed="false">
      <c r="A1944" s="157"/>
      <c r="B1944" s="84"/>
      <c r="C1944" s="158"/>
      <c r="D1944" s="158"/>
    </row>
    <row r="1945" customFormat="false" ht="32.25" hidden="true" customHeight="true" outlineLevel="0" collapsed="false">
      <c r="A1945" s="209"/>
      <c r="B1945" s="218"/>
      <c r="C1945" s="158"/>
      <c r="D1945" s="158"/>
    </row>
    <row r="1946" customFormat="false" ht="6" hidden="true" customHeight="true" outlineLevel="0" collapsed="false">
      <c r="A1946" s="209"/>
      <c r="D1946" s="158"/>
    </row>
    <row r="1947" customFormat="false" ht="18" hidden="true" customHeight="true" outlineLevel="0" collapsed="false">
      <c r="A1947" s="206" t="s">
        <v>1000</v>
      </c>
      <c r="B1947" s="281" t="s">
        <v>1001</v>
      </c>
      <c r="C1947" s="343" t="n">
        <v>0</v>
      </c>
      <c r="D1947" s="343" t="n">
        <f aca="false">D1949+D1958</f>
        <v>0</v>
      </c>
    </row>
    <row r="1948" customFormat="false" ht="7.5" hidden="true" customHeight="true" outlineLevel="0" collapsed="false">
      <c r="A1948" s="209"/>
      <c r="D1948" s="158"/>
    </row>
    <row r="1949" customFormat="false" ht="15" hidden="true" customHeight="true" outlineLevel="0" collapsed="false">
      <c r="A1949" s="209"/>
      <c r="B1949" s="239" t="s">
        <v>95</v>
      </c>
      <c r="D1949" s="158"/>
    </row>
    <row r="1950" customFormat="false" ht="6.75" hidden="true" customHeight="true" outlineLevel="0" collapsed="false">
      <c r="A1950" s="209"/>
      <c r="B1950" s="84"/>
      <c r="D1950" s="158"/>
    </row>
    <row r="1951" customFormat="false" ht="15" hidden="true" customHeight="true" outlineLevel="0" collapsed="false">
      <c r="A1951" s="209"/>
      <c r="B1951" s="239" t="s">
        <v>765</v>
      </c>
      <c r="D1951" s="158"/>
    </row>
    <row r="1952" customFormat="false" ht="6.75" hidden="true" customHeight="true" outlineLevel="0" collapsed="false">
      <c r="A1952" s="209"/>
      <c r="B1952" s="84"/>
      <c r="D1952" s="158"/>
    </row>
    <row r="1953" customFormat="false" ht="60" hidden="true" customHeight="true" outlineLevel="0" collapsed="false">
      <c r="A1953" s="209"/>
      <c r="B1953" s="140" t="s">
        <v>707</v>
      </c>
      <c r="D1953" s="158"/>
    </row>
    <row r="1954" customFormat="false" ht="68.25" hidden="true" customHeight="true" outlineLevel="0" collapsed="false">
      <c r="A1954" s="209"/>
      <c r="B1954" s="140" t="s">
        <v>1002</v>
      </c>
      <c r="D1954" s="158"/>
    </row>
    <row r="1955" customFormat="false" ht="68.25" hidden="true" customHeight="true" outlineLevel="0" collapsed="false">
      <c r="A1955" s="209"/>
      <c r="B1955" s="140" t="s">
        <v>1003</v>
      </c>
      <c r="D1955" s="158"/>
    </row>
    <row r="1956" customFormat="false" ht="90" hidden="true" customHeight="false" outlineLevel="0" collapsed="false">
      <c r="A1956" s="209"/>
      <c r="B1956" s="140" t="s">
        <v>1004</v>
      </c>
      <c r="D1956" s="158"/>
    </row>
    <row r="1957" customFormat="false" ht="5.25" hidden="true" customHeight="true" outlineLevel="0" collapsed="false">
      <c r="A1957" s="209"/>
      <c r="B1957" s="183"/>
      <c r="D1957" s="158"/>
    </row>
    <row r="1958" customFormat="false" ht="15" hidden="true" customHeight="false" outlineLevel="0" collapsed="false">
      <c r="A1958" s="209"/>
      <c r="B1958" s="239" t="s">
        <v>275</v>
      </c>
      <c r="D1958" s="158"/>
    </row>
    <row r="1959" customFormat="false" ht="6.75" hidden="true" customHeight="true" outlineLevel="0" collapsed="false">
      <c r="A1959" s="209"/>
      <c r="B1959" s="84"/>
      <c r="D1959" s="158"/>
    </row>
    <row r="1960" customFormat="false" ht="15" hidden="true" customHeight="false" outlineLevel="0" collapsed="false">
      <c r="A1960" s="209"/>
      <c r="B1960" s="239" t="s">
        <v>309</v>
      </c>
      <c r="D1960" s="158"/>
    </row>
    <row r="1961" customFormat="false" ht="8.25" hidden="true" customHeight="true" outlineLevel="0" collapsed="false">
      <c r="A1961" s="209"/>
      <c r="B1961" s="84"/>
      <c r="D1961" s="158"/>
    </row>
    <row r="1962" customFormat="false" ht="15.75" hidden="true" customHeight="true" outlineLevel="0" collapsed="false">
      <c r="A1962" s="209"/>
      <c r="B1962" s="183" t="s">
        <v>402</v>
      </c>
      <c r="D1962" s="158"/>
    </row>
    <row r="1963" customFormat="false" ht="7.5" hidden="true" customHeight="true" outlineLevel="0" collapsed="false">
      <c r="A1963" s="209"/>
      <c r="D1963" s="158"/>
    </row>
    <row r="1964" s="168" customFormat="true" ht="19.5" hidden="true" customHeight="true" outlineLevel="0" collapsed="false">
      <c r="A1964" s="193" t="s">
        <v>1005</v>
      </c>
      <c r="B1964" s="194" t="s">
        <v>1006</v>
      </c>
      <c r="C1964" s="195" t="n">
        <f aca="false">C1966+C1985</f>
        <v>0</v>
      </c>
      <c r="D1964" s="195" t="n">
        <f aca="false">D1966+D1985</f>
        <v>0</v>
      </c>
      <c r="E1964" s="4"/>
      <c r="F1964" s="5"/>
      <c r="G1964" s="5"/>
      <c r="H1964" s="5"/>
      <c r="I1964" s="5"/>
      <c r="J1964" s="5"/>
      <c r="K1964" s="5"/>
      <c r="L1964" s="5"/>
      <c r="M1964" s="5"/>
      <c r="N1964" s="5"/>
      <c r="O1964" s="5"/>
      <c r="P1964" s="5"/>
      <c r="Q1964" s="5"/>
      <c r="R1964" s="5"/>
      <c r="S1964" s="5"/>
      <c r="T1964" s="5"/>
      <c r="U1964" s="5"/>
      <c r="V1964" s="5"/>
      <c r="W1964" s="5"/>
      <c r="X1964" s="5"/>
      <c r="Y1964" s="5"/>
      <c r="Z1964" s="5"/>
      <c r="AA1964" s="5"/>
      <c r="AB1964" s="5"/>
      <c r="AC1964" s="5"/>
      <c r="AD1964" s="5"/>
      <c r="AE1964" s="5"/>
      <c r="AF1964" s="5"/>
      <c r="AG1964" s="5"/>
      <c r="AH1964" s="5"/>
      <c r="AI1964" s="5"/>
      <c r="AJ1964" s="5"/>
      <c r="AK1964" s="5"/>
      <c r="AL1964" s="5"/>
      <c r="AM1964" s="5"/>
      <c r="AN1964" s="5"/>
      <c r="AO1964" s="5"/>
      <c r="AP1964" s="5"/>
      <c r="AQ1964" s="5"/>
      <c r="AR1964" s="5"/>
      <c r="AS1964" s="5"/>
      <c r="AT1964" s="5"/>
      <c r="AU1964" s="5"/>
      <c r="AV1964" s="5"/>
      <c r="AW1964" s="5"/>
      <c r="AX1964" s="5"/>
      <c r="AY1964" s="5"/>
      <c r="AZ1964" s="5"/>
      <c r="BA1964" s="5"/>
      <c r="BB1964" s="5"/>
      <c r="BC1964" s="5"/>
      <c r="BD1964" s="5"/>
      <c r="BE1964" s="5"/>
      <c r="BF1964" s="5"/>
      <c r="BG1964" s="5"/>
      <c r="BH1964" s="5"/>
      <c r="BI1964" s="5"/>
      <c r="BJ1964" s="5"/>
      <c r="BK1964" s="5"/>
      <c r="BL1964" s="5"/>
      <c r="BM1964" s="5"/>
      <c r="BN1964" s="5"/>
      <c r="BO1964" s="5"/>
      <c r="BP1964" s="5"/>
      <c r="BQ1964" s="5"/>
      <c r="BR1964" s="5"/>
      <c r="BS1964" s="5"/>
      <c r="BT1964" s="5"/>
      <c r="BU1964" s="5"/>
      <c r="BV1964" s="5"/>
      <c r="BW1964" s="5"/>
      <c r="BX1964" s="5"/>
      <c r="BY1964" s="5"/>
      <c r="BZ1964" s="5"/>
      <c r="CA1964" s="5"/>
      <c r="CB1964" s="5"/>
      <c r="CC1964" s="5"/>
      <c r="CD1964" s="5"/>
      <c r="CE1964" s="5"/>
      <c r="CF1964" s="5"/>
      <c r="CG1964" s="5"/>
      <c r="CH1964" s="5"/>
      <c r="CI1964" s="5"/>
      <c r="CJ1964" s="5"/>
      <c r="CK1964" s="5"/>
      <c r="CL1964" s="5"/>
      <c r="CM1964" s="5"/>
      <c r="CN1964" s="5"/>
      <c r="CO1964" s="5"/>
      <c r="CP1964" s="5"/>
      <c r="CQ1964" s="5"/>
      <c r="CR1964" s="5"/>
      <c r="CS1964" s="5"/>
      <c r="CT1964" s="5"/>
      <c r="CU1964" s="5"/>
      <c r="CV1964" s="5"/>
      <c r="CW1964" s="5"/>
      <c r="CX1964" s="5"/>
      <c r="CY1964" s="5"/>
      <c r="CZ1964" s="5"/>
      <c r="DA1964" s="5"/>
      <c r="DB1964" s="5"/>
      <c r="DC1964" s="5"/>
      <c r="DD1964" s="5"/>
      <c r="DE1964" s="5"/>
      <c r="DF1964" s="5"/>
      <c r="DG1964" s="5"/>
      <c r="DH1964" s="5"/>
      <c r="DI1964" s="5"/>
      <c r="DJ1964" s="5"/>
      <c r="DK1964" s="5"/>
      <c r="DL1964" s="5"/>
      <c r="DM1964" s="5"/>
      <c r="DN1964" s="5"/>
      <c r="DO1964" s="5"/>
      <c r="DP1964" s="5"/>
      <c r="DQ1964" s="5"/>
      <c r="DR1964" s="5"/>
      <c r="DS1964" s="5"/>
      <c r="DT1964" s="5"/>
      <c r="DU1964" s="5"/>
      <c r="DV1964" s="5"/>
      <c r="DW1964" s="5"/>
      <c r="DX1964" s="5"/>
      <c r="DY1964" s="5"/>
      <c r="DZ1964" s="5"/>
      <c r="EA1964" s="5"/>
      <c r="EB1964" s="5"/>
      <c r="EC1964" s="5"/>
      <c r="ED1964" s="5"/>
      <c r="EE1964" s="5"/>
      <c r="EF1964" s="5"/>
      <c r="EG1964" s="5"/>
      <c r="EH1964" s="5"/>
      <c r="EI1964" s="5"/>
      <c r="EJ1964" s="5"/>
      <c r="EK1964" s="5"/>
      <c r="EL1964" s="5"/>
      <c r="EM1964" s="5"/>
      <c r="EN1964" s="5"/>
      <c r="EO1964" s="5"/>
      <c r="EP1964" s="5"/>
      <c r="EQ1964" s="5"/>
      <c r="ER1964" s="5"/>
      <c r="ES1964" s="5"/>
      <c r="ET1964" s="5"/>
      <c r="EU1964" s="5"/>
      <c r="EV1964" s="5"/>
      <c r="EW1964" s="5"/>
      <c r="EX1964" s="5"/>
      <c r="EY1964" s="5"/>
      <c r="EZ1964" s="5"/>
      <c r="FA1964" s="5"/>
      <c r="FB1964" s="5"/>
      <c r="FC1964" s="5"/>
      <c r="FD1964" s="5"/>
      <c r="FE1964" s="5"/>
      <c r="FF1964" s="5"/>
      <c r="FG1964" s="5"/>
      <c r="FH1964" s="5"/>
      <c r="FI1964" s="5"/>
      <c r="FJ1964" s="5"/>
      <c r="FK1964" s="5"/>
      <c r="FL1964" s="5"/>
      <c r="FM1964" s="5"/>
      <c r="FN1964" s="5"/>
      <c r="FO1964" s="5"/>
      <c r="FP1964" s="5"/>
      <c r="FQ1964" s="5"/>
      <c r="FR1964" s="5"/>
      <c r="FS1964" s="5"/>
      <c r="FT1964" s="5"/>
      <c r="FU1964" s="5"/>
      <c r="FV1964" s="5"/>
      <c r="FW1964" s="5"/>
      <c r="FX1964" s="5"/>
      <c r="FY1964" s="5"/>
      <c r="FZ1964" s="5"/>
      <c r="GA1964" s="5"/>
      <c r="GB1964" s="5"/>
      <c r="GC1964" s="5"/>
      <c r="GD1964" s="5"/>
      <c r="GE1964" s="5"/>
      <c r="GF1964" s="5"/>
      <c r="GG1964" s="5"/>
      <c r="GH1964" s="5"/>
      <c r="GI1964" s="5"/>
      <c r="GJ1964" s="5"/>
      <c r="GK1964" s="5"/>
      <c r="GL1964" s="5"/>
      <c r="GM1964" s="5"/>
      <c r="GN1964" s="5"/>
      <c r="GO1964" s="5"/>
      <c r="GP1964" s="5"/>
      <c r="GQ1964" s="5"/>
      <c r="GR1964" s="5"/>
      <c r="GS1964" s="5"/>
      <c r="GT1964" s="5"/>
      <c r="GU1964" s="5"/>
      <c r="GV1964" s="5"/>
      <c r="GW1964" s="5"/>
      <c r="GX1964" s="5"/>
      <c r="GY1964" s="5"/>
      <c r="GZ1964" s="5"/>
      <c r="HA1964" s="5"/>
      <c r="HB1964" s="5"/>
      <c r="HC1964" s="5"/>
      <c r="HD1964" s="5"/>
      <c r="HE1964" s="5"/>
      <c r="HF1964" s="5"/>
      <c r="HG1964" s="5"/>
      <c r="HH1964" s="5"/>
      <c r="HI1964" s="5"/>
      <c r="HJ1964" s="5"/>
      <c r="HK1964" s="5"/>
      <c r="HL1964" s="5"/>
      <c r="HM1964" s="5"/>
      <c r="HN1964" s="5"/>
      <c r="HO1964" s="5"/>
      <c r="HP1964" s="5"/>
      <c r="HQ1964" s="5"/>
      <c r="HR1964" s="5"/>
      <c r="HS1964" s="5"/>
      <c r="HT1964" s="5"/>
      <c r="HU1964" s="5"/>
      <c r="HV1964" s="5"/>
      <c r="HW1964" s="5"/>
      <c r="HX1964" s="5"/>
      <c r="HY1964" s="5"/>
      <c r="HZ1964" s="5"/>
      <c r="IA1964" s="5"/>
      <c r="IB1964" s="5"/>
      <c r="IC1964" s="5"/>
    </row>
    <row r="1965" s="168" customFormat="true" ht="5.25" hidden="true" customHeight="true" outlineLevel="0" collapsed="false">
      <c r="A1965" s="391"/>
      <c r="B1965" s="373"/>
      <c r="C1965" s="296"/>
      <c r="D1965" s="126"/>
      <c r="E1965" s="4"/>
      <c r="F1965" s="5"/>
      <c r="G1965" s="5"/>
      <c r="H1965" s="5"/>
      <c r="I1965" s="5"/>
      <c r="J1965" s="5"/>
      <c r="K1965" s="5"/>
      <c r="L1965" s="5"/>
      <c r="M1965" s="5"/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  <c r="Y1965" s="5"/>
      <c r="Z1965" s="5"/>
      <c r="AA1965" s="5"/>
      <c r="AB1965" s="5"/>
      <c r="AC1965" s="5"/>
      <c r="AD1965" s="5"/>
      <c r="AE1965" s="5"/>
      <c r="AF1965" s="5"/>
      <c r="AG1965" s="5"/>
      <c r="AH1965" s="5"/>
      <c r="AI1965" s="5"/>
      <c r="AJ1965" s="5"/>
      <c r="AK1965" s="5"/>
      <c r="AL1965" s="5"/>
      <c r="AM1965" s="5"/>
      <c r="AN1965" s="5"/>
      <c r="AO1965" s="5"/>
      <c r="AP1965" s="5"/>
      <c r="AQ1965" s="5"/>
      <c r="AR1965" s="5"/>
      <c r="AS1965" s="5"/>
      <c r="AT1965" s="5"/>
      <c r="AU1965" s="5"/>
      <c r="AV1965" s="5"/>
      <c r="AW1965" s="5"/>
      <c r="AX1965" s="5"/>
      <c r="AY1965" s="5"/>
      <c r="AZ1965" s="5"/>
      <c r="BA1965" s="5"/>
      <c r="BB1965" s="5"/>
      <c r="BC1965" s="5"/>
      <c r="BD1965" s="5"/>
      <c r="BE1965" s="5"/>
      <c r="BF1965" s="5"/>
      <c r="BG1965" s="5"/>
      <c r="BH1965" s="5"/>
      <c r="BI1965" s="5"/>
      <c r="BJ1965" s="5"/>
      <c r="BK1965" s="5"/>
      <c r="BL1965" s="5"/>
      <c r="BM1965" s="5"/>
      <c r="BN1965" s="5"/>
      <c r="BO1965" s="5"/>
      <c r="BP1965" s="5"/>
      <c r="BQ1965" s="5"/>
      <c r="BR1965" s="5"/>
      <c r="BS1965" s="5"/>
      <c r="BT1965" s="5"/>
      <c r="BU1965" s="5"/>
      <c r="BV1965" s="5"/>
      <c r="BW1965" s="5"/>
      <c r="BX1965" s="5"/>
      <c r="BY1965" s="5"/>
      <c r="BZ1965" s="5"/>
      <c r="CA1965" s="5"/>
      <c r="CB1965" s="5"/>
      <c r="CC1965" s="5"/>
      <c r="CD1965" s="5"/>
      <c r="CE1965" s="5"/>
      <c r="CF1965" s="5"/>
      <c r="CG1965" s="5"/>
      <c r="CH1965" s="5"/>
      <c r="CI1965" s="5"/>
      <c r="CJ1965" s="5"/>
      <c r="CK1965" s="5"/>
      <c r="CL1965" s="5"/>
      <c r="CM1965" s="5"/>
      <c r="CN1965" s="5"/>
      <c r="CO1965" s="5"/>
      <c r="CP1965" s="5"/>
      <c r="CQ1965" s="5"/>
      <c r="CR1965" s="5"/>
      <c r="CS1965" s="5"/>
      <c r="CT1965" s="5"/>
      <c r="CU1965" s="5"/>
      <c r="CV1965" s="5"/>
      <c r="CW1965" s="5"/>
      <c r="CX1965" s="5"/>
      <c r="CY1965" s="5"/>
      <c r="CZ1965" s="5"/>
      <c r="DA1965" s="5"/>
      <c r="DB1965" s="5"/>
      <c r="DC1965" s="5"/>
      <c r="DD1965" s="5"/>
      <c r="DE1965" s="5"/>
      <c r="DF1965" s="5"/>
      <c r="DG1965" s="5"/>
      <c r="DH1965" s="5"/>
      <c r="DI1965" s="5"/>
      <c r="DJ1965" s="5"/>
      <c r="DK1965" s="5"/>
      <c r="DL1965" s="5"/>
      <c r="DM1965" s="5"/>
      <c r="DN1965" s="5"/>
      <c r="DO1965" s="5"/>
      <c r="DP1965" s="5"/>
      <c r="DQ1965" s="5"/>
      <c r="DR1965" s="5"/>
      <c r="DS1965" s="5"/>
      <c r="DT1965" s="5"/>
      <c r="DU1965" s="5"/>
      <c r="DV1965" s="5"/>
      <c r="DW1965" s="5"/>
      <c r="DX1965" s="5"/>
      <c r="DY1965" s="5"/>
      <c r="DZ1965" s="5"/>
      <c r="EA1965" s="5"/>
      <c r="EB1965" s="5"/>
      <c r="EC1965" s="5"/>
      <c r="ED1965" s="5"/>
      <c r="EE1965" s="5"/>
      <c r="EF1965" s="5"/>
      <c r="EG1965" s="5"/>
      <c r="EH1965" s="5"/>
      <c r="EI1965" s="5"/>
      <c r="EJ1965" s="5"/>
      <c r="EK1965" s="5"/>
      <c r="EL1965" s="5"/>
      <c r="EM1965" s="5"/>
      <c r="EN1965" s="5"/>
      <c r="EO1965" s="5"/>
      <c r="EP1965" s="5"/>
      <c r="EQ1965" s="5"/>
      <c r="ER1965" s="5"/>
      <c r="ES1965" s="5"/>
      <c r="ET1965" s="5"/>
      <c r="EU1965" s="5"/>
      <c r="EV1965" s="5"/>
      <c r="EW1965" s="5"/>
      <c r="EX1965" s="5"/>
      <c r="EY1965" s="5"/>
      <c r="EZ1965" s="5"/>
      <c r="FA1965" s="5"/>
      <c r="FB1965" s="5"/>
      <c r="FC1965" s="5"/>
      <c r="FD1965" s="5"/>
      <c r="FE1965" s="5"/>
      <c r="FF1965" s="5"/>
      <c r="FG1965" s="5"/>
      <c r="FH1965" s="5"/>
      <c r="FI1965" s="5"/>
      <c r="FJ1965" s="5"/>
      <c r="FK1965" s="5"/>
      <c r="FL1965" s="5"/>
      <c r="FM1965" s="5"/>
      <c r="FN1965" s="5"/>
      <c r="FO1965" s="5"/>
      <c r="FP1965" s="5"/>
      <c r="FQ1965" s="5"/>
      <c r="FR1965" s="5"/>
      <c r="FS1965" s="5"/>
      <c r="FT1965" s="5"/>
      <c r="FU1965" s="5"/>
      <c r="FV1965" s="5"/>
      <c r="FW1965" s="5"/>
      <c r="FX1965" s="5"/>
      <c r="FY1965" s="5"/>
      <c r="FZ1965" s="5"/>
      <c r="GA1965" s="5"/>
      <c r="GB1965" s="5"/>
      <c r="GC1965" s="5"/>
      <c r="GD1965" s="5"/>
      <c r="GE1965" s="5"/>
      <c r="GF1965" s="5"/>
      <c r="GG1965" s="5"/>
      <c r="GH1965" s="5"/>
      <c r="GI1965" s="5"/>
      <c r="GJ1965" s="5"/>
      <c r="GK1965" s="5"/>
      <c r="GL1965" s="5"/>
      <c r="GM1965" s="5"/>
      <c r="GN1965" s="5"/>
      <c r="GO1965" s="5"/>
      <c r="GP1965" s="5"/>
      <c r="GQ1965" s="5"/>
      <c r="GR1965" s="5"/>
      <c r="GS1965" s="5"/>
      <c r="GT1965" s="5"/>
      <c r="GU1965" s="5"/>
      <c r="GV1965" s="5"/>
      <c r="GW1965" s="5"/>
      <c r="GX1965" s="5"/>
      <c r="GY1965" s="5"/>
      <c r="GZ1965" s="5"/>
      <c r="HA1965" s="5"/>
      <c r="HB1965" s="5"/>
      <c r="HC1965" s="5"/>
      <c r="HD1965" s="5"/>
      <c r="HE1965" s="5"/>
      <c r="HF1965" s="5"/>
      <c r="HG1965" s="5"/>
      <c r="HH1965" s="5"/>
      <c r="HI1965" s="5"/>
      <c r="HJ1965" s="5"/>
      <c r="HK1965" s="5"/>
      <c r="HL1965" s="5"/>
      <c r="HM1965" s="5"/>
      <c r="HN1965" s="5"/>
      <c r="HO1965" s="5"/>
      <c r="HP1965" s="5"/>
      <c r="HQ1965" s="5"/>
      <c r="HR1965" s="5"/>
      <c r="HS1965" s="5"/>
      <c r="HT1965" s="5"/>
      <c r="HU1965" s="5"/>
      <c r="HV1965" s="5"/>
      <c r="HW1965" s="5"/>
      <c r="HX1965" s="5"/>
      <c r="HY1965" s="5"/>
      <c r="HZ1965" s="5"/>
      <c r="IA1965" s="5"/>
      <c r="IB1965" s="5"/>
      <c r="IC1965" s="5"/>
    </row>
    <row r="1966" s="168" customFormat="true" ht="15.75" hidden="true" customHeight="true" outlineLevel="0" collapsed="false">
      <c r="A1966" s="201" t="s">
        <v>1007</v>
      </c>
      <c r="B1966" s="297" t="s">
        <v>1008</v>
      </c>
      <c r="C1966" s="421" t="n">
        <f aca="false">C1968</f>
        <v>0</v>
      </c>
      <c r="D1966" s="421" t="n">
        <f aca="false">D1968</f>
        <v>0</v>
      </c>
      <c r="E1966" s="4"/>
      <c r="F1966" s="5"/>
      <c r="G1966" s="5"/>
      <c r="H1966" s="5"/>
      <c r="I1966" s="5"/>
      <c r="J1966" s="5"/>
      <c r="K1966" s="5"/>
      <c r="L1966" s="5"/>
      <c r="M1966" s="5"/>
      <c r="N1966" s="5"/>
      <c r="O1966" s="5"/>
      <c r="P1966" s="5"/>
      <c r="Q1966" s="5"/>
      <c r="R1966" s="5"/>
      <c r="S1966" s="5"/>
      <c r="T1966" s="5"/>
      <c r="U1966" s="5"/>
      <c r="V1966" s="5"/>
      <c r="W1966" s="5"/>
      <c r="X1966" s="5"/>
      <c r="Y1966" s="5"/>
      <c r="Z1966" s="5"/>
      <c r="AA1966" s="5"/>
      <c r="AB1966" s="5"/>
      <c r="AC1966" s="5"/>
      <c r="AD1966" s="5"/>
      <c r="AE1966" s="5"/>
      <c r="AF1966" s="5"/>
      <c r="AG1966" s="5"/>
      <c r="AH1966" s="5"/>
      <c r="AI1966" s="5"/>
      <c r="AJ1966" s="5"/>
      <c r="AK1966" s="5"/>
      <c r="AL1966" s="5"/>
      <c r="AM1966" s="5"/>
      <c r="AN1966" s="5"/>
      <c r="AO1966" s="5"/>
      <c r="AP1966" s="5"/>
      <c r="AQ1966" s="5"/>
      <c r="AR1966" s="5"/>
      <c r="AS1966" s="5"/>
      <c r="AT1966" s="5"/>
      <c r="AU1966" s="5"/>
      <c r="AV1966" s="5"/>
      <c r="AW1966" s="5"/>
      <c r="AX1966" s="5"/>
      <c r="AY1966" s="5"/>
      <c r="AZ1966" s="5"/>
      <c r="BA1966" s="5"/>
      <c r="BB1966" s="5"/>
      <c r="BC1966" s="5"/>
      <c r="BD1966" s="5"/>
      <c r="BE1966" s="5"/>
      <c r="BF1966" s="5"/>
      <c r="BG1966" s="5"/>
      <c r="BH1966" s="5"/>
      <c r="BI1966" s="5"/>
      <c r="BJ1966" s="5"/>
      <c r="BK1966" s="5"/>
      <c r="BL1966" s="5"/>
      <c r="BM1966" s="5"/>
      <c r="BN1966" s="5"/>
      <c r="BO1966" s="5"/>
      <c r="BP1966" s="5"/>
      <c r="BQ1966" s="5"/>
      <c r="BR1966" s="5"/>
      <c r="BS1966" s="5"/>
      <c r="BT1966" s="5"/>
      <c r="BU1966" s="5"/>
      <c r="BV1966" s="5"/>
      <c r="BW1966" s="5"/>
      <c r="BX1966" s="5"/>
      <c r="BY1966" s="5"/>
      <c r="BZ1966" s="5"/>
      <c r="CA1966" s="5"/>
      <c r="CB1966" s="5"/>
      <c r="CC1966" s="5"/>
      <c r="CD1966" s="5"/>
      <c r="CE1966" s="5"/>
      <c r="CF1966" s="5"/>
      <c r="CG1966" s="5"/>
      <c r="CH1966" s="5"/>
      <c r="CI1966" s="5"/>
      <c r="CJ1966" s="5"/>
      <c r="CK1966" s="5"/>
      <c r="CL1966" s="5"/>
      <c r="CM1966" s="5"/>
      <c r="CN1966" s="5"/>
      <c r="CO1966" s="5"/>
      <c r="CP1966" s="5"/>
      <c r="CQ1966" s="5"/>
      <c r="CR1966" s="5"/>
      <c r="CS1966" s="5"/>
      <c r="CT1966" s="5"/>
      <c r="CU1966" s="5"/>
      <c r="CV1966" s="5"/>
      <c r="CW1966" s="5"/>
      <c r="CX1966" s="5"/>
      <c r="CY1966" s="5"/>
      <c r="CZ1966" s="5"/>
      <c r="DA1966" s="5"/>
      <c r="DB1966" s="5"/>
      <c r="DC1966" s="5"/>
      <c r="DD1966" s="5"/>
      <c r="DE1966" s="5"/>
      <c r="DF1966" s="5"/>
      <c r="DG1966" s="5"/>
      <c r="DH1966" s="5"/>
      <c r="DI1966" s="5"/>
      <c r="DJ1966" s="5"/>
      <c r="DK1966" s="5"/>
      <c r="DL1966" s="5"/>
      <c r="DM1966" s="5"/>
      <c r="DN1966" s="5"/>
      <c r="DO1966" s="5"/>
      <c r="DP1966" s="5"/>
      <c r="DQ1966" s="5"/>
      <c r="DR1966" s="5"/>
      <c r="DS1966" s="5"/>
      <c r="DT1966" s="5"/>
      <c r="DU1966" s="5"/>
      <c r="DV1966" s="5"/>
      <c r="DW1966" s="5"/>
      <c r="DX1966" s="5"/>
      <c r="DY1966" s="5"/>
      <c r="DZ1966" s="5"/>
      <c r="EA1966" s="5"/>
      <c r="EB1966" s="5"/>
      <c r="EC1966" s="5"/>
      <c r="ED1966" s="5"/>
      <c r="EE1966" s="5"/>
      <c r="EF1966" s="5"/>
      <c r="EG1966" s="5"/>
      <c r="EH1966" s="5"/>
      <c r="EI1966" s="5"/>
      <c r="EJ1966" s="5"/>
      <c r="EK1966" s="5"/>
      <c r="EL1966" s="5"/>
      <c r="EM1966" s="5"/>
      <c r="EN1966" s="5"/>
      <c r="EO1966" s="5"/>
      <c r="EP1966" s="5"/>
      <c r="EQ1966" s="5"/>
      <c r="ER1966" s="5"/>
      <c r="ES1966" s="5"/>
      <c r="ET1966" s="5"/>
      <c r="EU1966" s="5"/>
      <c r="EV1966" s="5"/>
      <c r="EW1966" s="5"/>
      <c r="EX1966" s="5"/>
      <c r="EY1966" s="5"/>
      <c r="EZ1966" s="5"/>
      <c r="FA1966" s="5"/>
      <c r="FB1966" s="5"/>
      <c r="FC1966" s="5"/>
      <c r="FD1966" s="5"/>
      <c r="FE1966" s="5"/>
      <c r="FF1966" s="5"/>
      <c r="FG1966" s="5"/>
      <c r="FH1966" s="5"/>
      <c r="FI1966" s="5"/>
      <c r="FJ1966" s="5"/>
      <c r="FK1966" s="5"/>
      <c r="FL1966" s="5"/>
      <c r="FM1966" s="5"/>
      <c r="FN1966" s="5"/>
      <c r="FO1966" s="5"/>
      <c r="FP1966" s="5"/>
      <c r="FQ1966" s="5"/>
      <c r="FR1966" s="5"/>
      <c r="FS1966" s="5"/>
      <c r="FT1966" s="5"/>
      <c r="FU1966" s="5"/>
      <c r="FV1966" s="5"/>
      <c r="FW1966" s="5"/>
      <c r="FX1966" s="5"/>
      <c r="FY1966" s="5"/>
      <c r="FZ1966" s="5"/>
      <c r="GA1966" s="5"/>
      <c r="GB1966" s="5"/>
      <c r="GC1966" s="5"/>
      <c r="GD1966" s="5"/>
      <c r="GE1966" s="5"/>
      <c r="GF1966" s="5"/>
      <c r="GG1966" s="5"/>
      <c r="GH1966" s="5"/>
      <c r="GI1966" s="5"/>
      <c r="GJ1966" s="5"/>
      <c r="GK1966" s="5"/>
      <c r="GL1966" s="5"/>
      <c r="GM1966" s="5"/>
      <c r="GN1966" s="5"/>
      <c r="GO1966" s="5"/>
      <c r="GP1966" s="5"/>
      <c r="GQ1966" s="5"/>
      <c r="GR1966" s="5"/>
      <c r="GS1966" s="5"/>
      <c r="GT1966" s="5"/>
      <c r="GU1966" s="5"/>
      <c r="GV1966" s="5"/>
      <c r="GW1966" s="5"/>
      <c r="GX1966" s="5"/>
      <c r="GY1966" s="5"/>
      <c r="GZ1966" s="5"/>
      <c r="HA1966" s="5"/>
      <c r="HB1966" s="5"/>
      <c r="HC1966" s="5"/>
      <c r="HD1966" s="5"/>
      <c r="HE1966" s="5"/>
      <c r="HF1966" s="5"/>
      <c r="HG1966" s="5"/>
      <c r="HH1966" s="5"/>
      <c r="HI1966" s="5"/>
      <c r="HJ1966" s="5"/>
      <c r="HK1966" s="5"/>
      <c r="HL1966" s="5"/>
      <c r="HM1966" s="5"/>
      <c r="HN1966" s="5"/>
      <c r="HO1966" s="5"/>
      <c r="HP1966" s="5"/>
      <c r="HQ1966" s="5"/>
      <c r="HR1966" s="5"/>
      <c r="HS1966" s="5"/>
      <c r="HT1966" s="5"/>
      <c r="HU1966" s="5"/>
      <c r="HV1966" s="5"/>
      <c r="HW1966" s="5"/>
      <c r="HX1966" s="5"/>
      <c r="HY1966" s="5"/>
      <c r="HZ1966" s="5"/>
      <c r="IA1966" s="5"/>
      <c r="IB1966" s="5"/>
      <c r="IC1966" s="5"/>
    </row>
    <row r="1967" s="168" customFormat="true" ht="6" hidden="true" customHeight="true" outlineLevel="0" collapsed="false">
      <c r="A1967" s="391"/>
      <c r="B1967" s="373"/>
      <c r="C1967" s="296"/>
      <c r="D1967" s="126"/>
      <c r="E1967" s="4"/>
      <c r="F1967" s="5"/>
      <c r="G1967" s="5"/>
      <c r="H1967" s="5"/>
      <c r="I1967" s="5"/>
      <c r="J1967" s="5"/>
      <c r="K1967" s="5"/>
      <c r="L1967" s="5"/>
      <c r="M1967" s="5"/>
      <c r="N1967" s="5"/>
      <c r="O1967" s="5"/>
      <c r="P1967" s="5"/>
      <c r="Q1967" s="5"/>
      <c r="R1967" s="5"/>
      <c r="S1967" s="5"/>
      <c r="T1967" s="5"/>
      <c r="U1967" s="5"/>
      <c r="V1967" s="5"/>
      <c r="W1967" s="5"/>
      <c r="X1967" s="5"/>
      <c r="Y1967" s="5"/>
      <c r="Z1967" s="5"/>
      <c r="AA1967" s="5"/>
      <c r="AB1967" s="5"/>
      <c r="AC1967" s="5"/>
      <c r="AD1967" s="5"/>
      <c r="AE1967" s="5"/>
      <c r="AF1967" s="5"/>
      <c r="AG1967" s="5"/>
      <c r="AH1967" s="5"/>
      <c r="AI1967" s="5"/>
      <c r="AJ1967" s="5"/>
      <c r="AK1967" s="5"/>
      <c r="AL1967" s="5"/>
      <c r="AM1967" s="5"/>
      <c r="AN1967" s="5"/>
      <c r="AO1967" s="5"/>
      <c r="AP1967" s="5"/>
      <c r="AQ1967" s="5"/>
      <c r="AR1967" s="5"/>
      <c r="AS1967" s="5"/>
      <c r="AT1967" s="5"/>
      <c r="AU1967" s="5"/>
      <c r="AV1967" s="5"/>
      <c r="AW1967" s="5"/>
      <c r="AX1967" s="5"/>
      <c r="AY1967" s="5"/>
      <c r="AZ1967" s="5"/>
      <c r="BA1967" s="5"/>
      <c r="BB1967" s="5"/>
      <c r="BC1967" s="5"/>
      <c r="BD1967" s="5"/>
      <c r="BE1967" s="5"/>
      <c r="BF1967" s="5"/>
      <c r="BG1967" s="5"/>
      <c r="BH1967" s="5"/>
      <c r="BI1967" s="5"/>
      <c r="BJ1967" s="5"/>
      <c r="BK1967" s="5"/>
      <c r="BL1967" s="5"/>
      <c r="BM1967" s="5"/>
      <c r="BN1967" s="5"/>
      <c r="BO1967" s="5"/>
      <c r="BP1967" s="5"/>
      <c r="BQ1967" s="5"/>
      <c r="BR1967" s="5"/>
      <c r="BS1967" s="5"/>
      <c r="BT1967" s="5"/>
      <c r="BU1967" s="5"/>
      <c r="BV1967" s="5"/>
      <c r="BW1967" s="5"/>
      <c r="BX1967" s="5"/>
      <c r="BY1967" s="5"/>
      <c r="BZ1967" s="5"/>
      <c r="CA1967" s="5"/>
      <c r="CB1967" s="5"/>
      <c r="CC1967" s="5"/>
      <c r="CD1967" s="5"/>
      <c r="CE1967" s="5"/>
      <c r="CF1967" s="5"/>
      <c r="CG1967" s="5"/>
      <c r="CH1967" s="5"/>
      <c r="CI1967" s="5"/>
      <c r="CJ1967" s="5"/>
      <c r="CK1967" s="5"/>
      <c r="CL1967" s="5"/>
      <c r="CM1967" s="5"/>
      <c r="CN1967" s="5"/>
      <c r="CO1967" s="5"/>
      <c r="CP1967" s="5"/>
      <c r="CQ1967" s="5"/>
      <c r="CR1967" s="5"/>
      <c r="CS1967" s="5"/>
      <c r="CT1967" s="5"/>
      <c r="CU1967" s="5"/>
      <c r="CV1967" s="5"/>
      <c r="CW1967" s="5"/>
      <c r="CX1967" s="5"/>
      <c r="CY1967" s="5"/>
      <c r="CZ1967" s="5"/>
      <c r="DA1967" s="5"/>
      <c r="DB1967" s="5"/>
      <c r="DC1967" s="5"/>
      <c r="DD1967" s="5"/>
      <c r="DE1967" s="5"/>
      <c r="DF1967" s="5"/>
      <c r="DG1967" s="5"/>
      <c r="DH1967" s="5"/>
      <c r="DI1967" s="5"/>
      <c r="DJ1967" s="5"/>
      <c r="DK1967" s="5"/>
      <c r="DL1967" s="5"/>
      <c r="DM1967" s="5"/>
      <c r="DN1967" s="5"/>
      <c r="DO1967" s="5"/>
      <c r="DP1967" s="5"/>
      <c r="DQ1967" s="5"/>
      <c r="DR1967" s="5"/>
      <c r="DS1967" s="5"/>
      <c r="DT1967" s="5"/>
      <c r="DU1967" s="5"/>
      <c r="DV1967" s="5"/>
      <c r="DW1967" s="5"/>
      <c r="DX1967" s="5"/>
      <c r="DY1967" s="5"/>
      <c r="DZ1967" s="5"/>
      <c r="EA1967" s="5"/>
      <c r="EB1967" s="5"/>
      <c r="EC1967" s="5"/>
      <c r="ED1967" s="5"/>
      <c r="EE1967" s="5"/>
      <c r="EF1967" s="5"/>
      <c r="EG1967" s="5"/>
      <c r="EH1967" s="5"/>
      <c r="EI1967" s="5"/>
      <c r="EJ1967" s="5"/>
      <c r="EK1967" s="5"/>
      <c r="EL1967" s="5"/>
      <c r="EM1967" s="5"/>
      <c r="EN1967" s="5"/>
      <c r="EO1967" s="5"/>
      <c r="EP1967" s="5"/>
      <c r="EQ1967" s="5"/>
      <c r="ER1967" s="5"/>
      <c r="ES1967" s="5"/>
      <c r="ET1967" s="5"/>
      <c r="EU1967" s="5"/>
      <c r="EV1967" s="5"/>
      <c r="EW1967" s="5"/>
      <c r="EX1967" s="5"/>
      <c r="EY1967" s="5"/>
      <c r="EZ1967" s="5"/>
      <c r="FA1967" s="5"/>
      <c r="FB1967" s="5"/>
      <c r="FC1967" s="5"/>
      <c r="FD1967" s="5"/>
      <c r="FE1967" s="5"/>
      <c r="FF1967" s="5"/>
      <c r="FG1967" s="5"/>
      <c r="FH1967" s="5"/>
      <c r="FI1967" s="5"/>
      <c r="FJ1967" s="5"/>
      <c r="FK1967" s="5"/>
      <c r="FL1967" s="5"/>
      <c r="FM1967" s="5"/>
      <c r="FN1967" s="5"/>
      <c r="FO1967" s="5"/>
      <c r="FP1967" s="5"/>
      <c r="FQ1967" s="5"/>
      <c r="FR1967" s="5"/>
      <c r="FS1967" s="5"/>
      <c r="FT1967" s="5"/>
      <c r="FU1967" s="5"/>
      <c r="FV1967" s="5"/>
      <c r="FW1967" s="5"/>
      <c r="FX1967" s="5"/>
      <c r="FY1967" s="5"/>
      <c r="FZ1967" s="5"/>
      <c r="GA1967" s="5"/>
      <c r="GB1967" s="5"/>
      <c r="GC1967" s="5"/>
      <c r="GD1967" s="5"/>
      <c r="GE1967" s="5"/>
      <c r="GF1967" s="5"/>
      <c r="GG1967" s="5"/>
      <c r="GH1967" s="5"/>
      <c r="GI1967" s="5"/>
      <c r="GJ1967" s="5"/>
      <c r="GK1967" s="5"/>
      <c r="GL1967" s="5"/>
      <c r="GM1967" s="5"/>
      <c r="GN1967" s="5"/>
      <c r="GO1967" s="5"/>
      <c r="GP1967" s="5"/>
      <c r="GQ1967" s="5"/>
      <c r="GR1967" s="5"/>
      <c r="GS1967" s="5"/>
      <c r="GT1967" s="5"/>
      <c r="GU1967" s="5"/>
      <c r="GV1967" s="5"/>
      <c r="GW1967" s="5"/>
      <c r="GX1967" s="5"/>
      <c r="GY1967" s="5"/>
      <c r="GZ1967" s="5"/>
      <c r="HA1967" s="5"/>
      <c r="HB1967" s="5"/>
      <c r="HC1967" s="5"/>
      <c r="HD1967" s="5"/>
      <c r="HE1967" s="5"/>
      <c r="HF1967" s="5"/>
      <c r="HG1967" s="5"/>
      <c r="HH1967" s="5"/>
      <c r="HI1967" s="5"/>
      <c r="HJ1967" s="5"/>
      <c r="HK1967" s="5"/>
      <c r="HL1967" s="5"/>
      <c r="HM1967" s="5"/>
      <c r="HN1967" s="5"/>
      <c r="HO1967" s="5"/>
      <c r="HP1967" s="5"/>
      <c r="HQ1967" s="5"/>
      <c r="HR1967" s="5"/>
      <c r="HS1967" s="5"/>
      <c r="HT1967" s="5"/>
      <c r="HU1967" s="5"/>
      <c r="HV1967" s="5"/>
      <c r="HW1967" s="5"/>
      <c r="HX1967" s="5"/>
      <c r="HY1967" s="5"/>
      <c r="HZ1967" s="5"/>
      <c r="IA1967" s="5"/>
      <c r="IB1967" s="5"/>
      <c r="IC1967" s="5"/>
    </row>
    <row r="1968" s="168" customFormat="true" ht="16.5" hidden="true" customHeight="true" outlineLevel="0" collapsed="false">
      <c r="A1968" s="206" t="s">
        <v>1009</v>
      </c>
      <c r="B1968" s="281" t="s">
        <v>1010</v>
      </c>
      <c r="C1968" s="343" t="n">
        <f aca="false">C1970+C1979</f>
        <v>0</v>
      </c>
      <c r="D1968" s="343" t="n">
        <f aca="false">D1970+D1979</f>
        <v>0</v>
      </c>
      <c r="E1968" s="4"/>
      <c r="F1968" s="5"/>
      <c r="G1968" s="5"/>
      <c r="H1968" s="5"/>
      <c r="I1968" s="5"/>
      <c r="J1968" s="5"/>
      <c r="K1968" s="5"/>
      <c r="L1968" s="5"/>
      <c r="M1968" s="5"/>
      <c r="N1968" s="5"/>
      <c r="O1968" s="5"/>
      <c r="P1968" s="5"/>
      <c r="Q1968" s="5"/>
      <c r="R1968" s="5"/>
      <c r="S1968" s="5"/>
      <c r="T1968" s="5"/>
      <c r="U1968" s="5"/>
      <c r="V1968" s="5"/>
      <c r="W1968" s="5"/>
      <c r="X1968" s="5"/>
      <c r="Y1968" s="5"/>
      <c r="Z1968" s="5"/>
      <c r="AA1968" s="5"/>
      <c r="AB1968" s="5"/>
      <c r="AC1968" s="5"/>
      <c r="AD1968" s="5"/>
      <c r="AE1968" s="5"/>
      <c r="AF1968" s="5"/>
      <c r="AG1968" s="5"/>
      <c r="AH1968" s="5"/>
      <c r="AI1968" s="5"/>
      <c r="AJ1968" s="5"/>
      <c r="AK1968" s="5"/>
      <c r="AL1968" s="5"/>
      <c r="AM1968" s="5"/>
      <c r="AN1968" s="5"/>
      <c r="AO1968" s="5"/>
      <c r="AP1968" s="5"/>
      <c r="AQ1968" s="5"/>
      <c r="AR1968" s="5"/>
      <c r="AS1968" s="5"/>
      <c r="AT1968" s="5"/>
      <c r="AU1968" s="5"/>
      <c r="AV1968" s="5"/>
      <c r="AW1968" s="5"/>
      <c r="AX1968" s="5"/>
      <c r="AY1968" s="5"/>
      <c r="AZ1968" s="5"/>
      <c r="BA1968" s="5"/>
      <c r="BB1968" s="5"/>
      <c r="BC1968" s="5"/>
      <c r="BD1968" s="5"/>
      <c r="BE1968" s="5"/>
      <c r="BF1968" s="5"/>
      <c r="BG1968" s="5"/>
      <c r="BH1968" s="5"/>
      <c r="BI1968" s="5"/>
      <c r="BJ1968" s="5"/>
      <c r="BK1968" s="5"/>
      <c r="BL1968" s="5"/>
      <c r="BM1968" s="5"/>
      <c r="BN1968" s="5"/>
      <c r="BO1968" s="5"/>
      <c r="BP1968" s="5"/>
      <c r="BQ1968" s="5"/>
      <c r="BR1968" s="5"/>
      <c r="BS1968" s="5"/>
      <c r="BT1968" s="5"/>
      <c r="BU1968" s="5"/>
      <c r="BV1968" s="5"/>
      <c r="BW1968" s="5"/>
      <c r="BX1968" s="5"/>
      <c r="BY1968" s="5"/>
      <c r="BZ1968" s="5"/>
      <c r="CA1968" s="5"/>
      <c r="CB1968" s="5"/>
      <c r="CC1968" s="5"/>
      <c r="CD1968" s="5"/>
      <c r="CE1968" s="5"/>
      <c r="CF1968" s="5"/>
      <c r="CG1968" s="5"/>
      <c r="CH1968" s="5"/>
      <c r="CI1968" s="5"/>
      <c r="CJ1968" s="5"/>
      <c r="CK1968" s="5"/>
      <c r="CL1968" s="5"/>
      <c r="CM1968" s="5"/>
      <c r="CN1968" s="5"/>
      <c r="CO1968" s="5"/>
      <c r="CP1968" s="5"/>
      <c r="CQ1968" s="5"/>
      <c r="CR1968" s="5"/>
      <c r="CS1968" s="5"/>
      <c r="CT1968" s="5"/>
      <c r="CU1968" s="5"/>
      <c r="CV1968" s="5"/>
      <c r="CW1968" s="5"/>
      <c r="CX1968" s="5"/>
      <c r="CY1968" s="5"/>
      <c r="CZ1968" s="5"/>
      <c r="DA1968" s="5"/>
      <c r="DB1968" s="5"/>
      <c r="DC1968" s="5"/>
      <c r="DD1968" s="5"/>
      <c r="DE1968" s="5"/>
      <c r="DF1968" s="5"/>
      <c r="DG1968" s="5"/>
      <c r="DH1968" s="5"/>
      <c r="DI1968" s="5"/>
      <c r="DJ1968" s="5"/>
      <c r="DK1968" s="5"/>
      <c r="DL1968" s="5"/>
      <c r="DM1968" s="5"/>
      <c r="DN1968" s="5"/>
      <c r="DO1968" s="5"/>
      <c r="DP1968" s="5"/>
      <c r="DQ1968" s="5"/>
      <c r="DR1968" s="5"/>
      <c r="DS1968" s="5"/>
      <c r="DT1968" s="5"/>
      <c r="DU1968" s="5"/>
      <c r="DV1968" s="5"/>
      <c r="DW1968" s="5"/>
      <c r="DX1968" s="5"/>
      <c r="DY1968" s="5"/>
      <c r="DZ1968" s="5"/>
      <c r="EA1968" s="5"/>
      <c r="EB1968" s="5"/>
      <c r="EC1968" s="5"/>
      <c r="ED1968" s="5"/>
      <c r="EE1968" s="5"/>
      <c r="EF1968" s="5"/>
      <c r="EG1968" s="5"/>
      <c r="EH1968" s="5"/>
      <c r="EI1968" s="5"/>
      <c r="EJ1968" s="5"/>
      <c r="EK1968" s="5"/>
      <c r="EL1968" s="5"/>
      <c r="EM1968" s="5"/>
      <c r="EN1968" s="5"/>
      <c r="EO1968" s="5"/>
      <c r="EP1968" s="5"/>
      <c r="EQ1968" s="5"/>
      <c r="ER1968" s="5"/>
      <c r="ES1968" s="5"/>
      <c r="ET1968" s="5"/>
      <c r="EU1968" s="5"/>
      <c r="EV1968" s="5"/>
      <c r="EW1968" s="5"/>
      <c r="EX1968" s="5"/>
      <c r="EY1968" s="5"/>
      <c r="EZ1968" s="5"/>
      <c r="FA1968" s="5"/>
      <c r="FB1968" s="5"/>
      <c r="FC1968" s="5"/>
      <c r="FD1968" s="5"/>
      <c r="FE1968" s="5"/>
      <c r="FF1968" s="5"/>
      <c r="FG1968" s="5"/>
      <c r="FH1968" s="5"/>
      <c r="FI1968" s="5"/>
      <c r="FJ1968" s="5"/>
      <c r="FK1968" s="5"/>
      <c r="FL1968" s="5"/>
      <c r="FM1968" s="5"/>
      <c r="FN1968" s="5"/>
      <c r="FO1968" s="5"/>
      <c r="FP1968" s="5"/>
      <c r="FQ1968" s="5"/>
      <c r="FR1968" s="5"/>
      <c r="FS1968" s="5"/>
      <c r="FT1968" s="5"/>
      <c r="FU1968" s="5"/>
      <c r="FV1968" s="5"/>
      <c r="FW1968" s="5"/>
      <c r="FX1968" s="5"/>
      <c r="FY1968" s="5"/>
      <c r="FZ1968" s="5"/>
      <c r="GA1968" s="5"/>
      <c r="GB1968" s="5"/>
      <c r="GC1968" s="5"/>
      <c r="GD1968" s="5"/>
      <c r="GE1968" s="5"/>
      <c r="GF1968" s="5"/>
      <c r="GG1968" s="5"/>
      <c r="GH1968" s="5"/>
      <c r="GI1968" s="5"/>
      <c r="GJ1968" s="5"/>
      <c r="GK1968" s="5"/>
      <c r="GL1968" s="5"/>
      <c r="GM1968" s="5"/>
      <c r="GN1968" s="5"/>
      <c r="GO1968" s="5"/>
      <c r="GP1968" s="5"/>
      <c r="GQ1968" s="5"/>
      <c r="GR1968" s="5"/>
      <c r="GS1968" s="5"/>
      <c r="GT1968" s="5"/>
      <c r="GU1968" s="5"/>
      <c r="GV1968" s="5"/>
      <c r="GW1968" s="5"/>
      <c r="GX1968" s="5"/>
      <c r="GY1968" s="5"/>
      <c r="GZ1968" s="5"/>
      <c r="HA1968" s="5"/>
      <c r="HB1968" s="5"/>
      <c r="HC1968" s="5"/>
      <c r="HD1968" s="5"/>
      <c r="HE1968" s="5"/>
      <c r="HF1968" s="5"/>
      <c r="HG1968" s="5"/>
      <c r="HH1968" s="5"/>
      <c r="HI1968" s="5"/>
      <c r="HJ1968" s="5"/>
      <c r="HK1968" s="5"/>
      <c r="HL1968" s="5"/>
      <c r="HM1968" s="5"/>
      <c r="HN1968" s="5"/>
      <c r="HO1968" s="5"/>
      <c r="HP1968" s="5"/>
      <c r="HQ1968" s="5"/>
      <c r="HR1968" s="5"/>
      <c r="HS1968" s="5"/>
      <c r="HT1968" s="5"/>
      <c r="HU1968" s="5"/>
      <c r="HV1968" s="5"/>
      <c r="HW1968" s="5"/>
      <c r="HX1968" s="5"/>
      <c r="HY1968" s="5"/>
      <c r="HZ1968" s="5"/>
      <c r="IA1968" s="5"/>
      <c r="IB1968" s="5"/>
      <c r="IC1968" s="5"/>
    </row>
    <row r="1969" customFormat="false" ht="6" hidden="true" customHeight="true" outlineLevel="0" collapsed="false">
      <c r="A1969" s="157"/>
      <c r="B1969" s="84"/>
      <c r="C1969" s="158"/>
      <c r="D1969" s="158"/>
    </row>
    <row r="1970" s="168" customFormat="true" ht="15" hidden="true" customHeight="false" outlineLevel="0" collapsed="false">
      <c r="A1970" s="166"/>
      <c r="B1970" s="239" t="s">
        <v>1011</v>
      </c>
      <c r="C1970" s="248" t="n">
        <f aca="false">C1974+C1976</f>
        <v>0</v>
      </c>
      <c r="D1970" s="248" t="n">
        <f aca="false">D1974+D1976</f>
        <v>0</v>
      </c>
      <c r="E1970" s="4"/>
      <c r="F1970" s="5"/>
      <c r="G1970" s="5"/>
      <c r="H1970" s="5"/>
      <c r="I1970" s="5"/>
      <c r="J1970" s="5"/>
      <c r="K1970" s="5"/>
      <c r="L1970" s="5"/>
      <c r="M1970" s="5"/>
      <c r="N1970" s="5"/>
      <c r="O1970" s="5"/>
      <c r="P1970" s="5"/>
      <c r="Q1970" s="5"/>
      <c r="R1970" s="5"/>
      <c r="S1970" s="5"/>
      <c r="T1970" s="5"/>
      <c r="U1970" s="5"/>
      <c r="V1970" s="5"/>
      <c r="W1970" s="5"/>
      <c r="X1970" s="5"/>
      <c r="Y1970" s="5"/>
      <c r="Z1970" s="5"/>
      <c r="AA1970" s="5"/>
      <c r="AB1970" s="5"/>
      <c r="AC1970" s="5"/>
      <c r="AD1970" s="5"/>
      <c r="AE1970" s="5"/>
      <c r="AF1970" s="5"/>
      <c r="AG1970" s="5"/>
      <c r="AH1970" s="5"/>
      <c r="AI1970" s="5"/>
      <c r="AJ1970" s="5"/>
      <c r="AK1970" s="5"/>
      <c r="AL1970" s="5"/>
      <c r="AM1970" s="5"/>
      <c r="AN1970" s="5"/>
      <c r="AO1970" s="5"/>
      <c r="AP1970" s="5"/>
      <c r="AQ1970" s="5"/>
      <c r="AR1970" s="5"/>
      <c r="AS1970" s="5"/>
      <c r="AT1970" s="5"/>
      <c r="AU1970" s="5"/>
      <c r="AV1970" s="5"/>
      <c r="AW1970" s="5"/>
      <c r="AX1970" s="5"/>
      <c r="AY1970" s="5"/>
      <c r="AZ1970" s="5"/>
      <c r="BA1970" s="5"/>
      <c r="BB1970" s="5"/>
      <c r="BC1970" s="5"/>
      <c r="BD1970" s="5"/>
      <c r="BE1970" s="5"/>
      <c r="BF1970" s="5"/>
      <c r="BG1970" s="5"/>
      <c r="BH1970" s="5"/>
      <c r="BI1970" s="5"/>
      <c r="BJ1970" s="5"/>
      <c r="BK1970" s="5"/>
      <c r="BL1970" s="5"/>
      <c r="BM1970" s="5"/>
      <c r="BN1970" s="5"/>
      <c r="BO1970" s="5"/>
      <c r="BP1970" s="5"/>
      <c r="BQ1970" s="5"/>
      <c r="BR1970" s="5"/>
      <c r="BS1970" s="5"/>
      <c r="BT1970" s="5"/>
      <c r="BU1970" s="5"/>
      <c r="BV1970" s="5"/>
      <c r="BW1970" s="5"/>
      <c r="BX1970" s="5"/>
      <c r="BY1970" s="5"/>
      <c r="BZ1970" s="5"/>
      <c r="CA1970" s="5"/>
      <c r="CB1970" s="5"/>
      <c r="CC1970" s="5"/>
      <c r="CD1970" s="5"/>
      <c r="CE1970" s="5"/>
      <c r="CF1970" s="5"/>
      <c r="CG1970" s="5"/>
      <c r="CH1970" s="5"/>
      <c r="CI1970" s="5"/>
      <c r="CJ1970" s="5"/>
      <c r="CK1970" s="5"/>
      <c r="CL1970" s="5"/>
      <c r="CM1970" s="5"/>
      <c r="CN1970" s="5"/>
      <c r="CO1970" s="5"/>
      <c r="CP1970" s="5"/>
      <c r="CQ1970" s="5"/>
      <c r="CR1970" s="5"/>
      <c r="CS1970" s="5"/>
      <c r="CT1970" s="5"/>
      <c r="CU1970" s="5"/>
      <c r="CV1970" s="5"/>
      <c r="CW1970" s="5"/>
      <c r="CX1970" s="5"/>
      <c r="CY1970" s="5"/>
      <c r="CZ1970" s="5"/>
      <c r="DA1970" s="5"/>
      <c r="DB1970" s="5"/>
      <c r="DC1970" s="5"/>
      <c r="DD1970" s="5"/>
      <c r="DE1970" s="5"/>
      <c r="DF1970" s="5"/>
      <c r="DG1970" s="5"/>
      <c r="DH1970" s="5"/>
      <c r="DI1970" s="5"/>
      <c r="DJ1970" s="5"/>
      <c r="DK1970" s="5"/>
      <c r="DL1970" s="5"/>
      <c r="DM1970" s="5"/>
      <c r="DN1970" s="5"/>
      <c r="DO1970" s="5"/>
      <c r="DP1970" s="5"/>
      <c r="DQ1970" s="5"/>
      <c r="DR1970" s="5"/>
      <c r="DS1970" s="5"/>
      <c r="DT1970" s="5"/>
      <c r="DU1970" s="5"/>
      <c r="DV1970" s="5"/>
      <c r="DW1970" s="5"/>
      <c r="DX1970" s="5"/>
      <c r="DY1970" s="5"/>
      <c r="DZ1970" s="5"/>
      <c r="EA1970" s="5"/>
      <c r="EB1970" s="5"/>
      <c r="EC1970" s="5"/>
      <c r="ED1970" s="5"/>
      <c r="EE1970" s="5"/>
      <c r="EF1970" s="5"/>
      <c r="EG1970" s="5"/>
      <c r="EH1970" s="5"/>
      <c r="EI1970" s="5"/>
      <c r="EJ1970" s="5"/>
      <c r="EK1970" s="5"/>
      <c r="EL1970" s="5"/>
      <c r="EM1970" s="5"/>
      <c r="EN1970" s="5"/>
      <c r="EO1970" s="5"/>
      <c r="EP1970" s="5"/>
      <c r="EQ1970" s="5"/>
      <c r="ER1970" s="5"/>
      <c r="ES1970" s="5"/>
      <c r="ET1970" s="5"/>
      <c r="EU1970" s="5"/>
      <c r="EV1970" s="5"/>
      <c r="EW1970" s="5"/>
      <c r="EX1970" s="5"/>
      <c r="EY1970" s="5"/>
      <c r="EZ1970" s="5"/>
      <c r="FA1970" s="5"/>
      <c r="FB1970" s="5"/>
      <c r="FC1970" s="5"/>
      <c r="FD1970" s="5"/>
      <c r="FE1970" s="5"/>
      <c r="FF1970" s="5"/>
      <c r="FG1970" s="5"/>
      <c r="FH1970" s="5"/>
      <c r="FI1970" s="5"/>
      <c r="FJ1970" s="5"/>
      <c r="FK1970" s="5"/>
      <c r="FL1970" s="5"/>
      <c r="FM1970" s="5"/>
      <c r="FN1970" s="5"/>
      <c r="FO1970" s="5"/>
      <c r="FP1970" s="5"/>
      <c r="FQ1970" s="5"/>
      <c r="FR1970" s="5"/>
      <c r="FS1970" s="5"/>
      <c r="FT1970" s="5"/>
      <c r="FU1970" s="5"/>
      <c r="FV1970" s="5"/>
      <c r="FW1970" s="5"/>
      <c r="FX1970" s="5"/>
      <c r="FY1970" s="5"/>
      <c r="FZ1970" s="5"/>
      <c r="GA1970" s="5"/>
      <c r="GB1970" s="5"/>
      <c r="GC1970" s="5"/>
      <c r="GD1970" s="5"/>
      <c r="GE1970" s="5"/>
      <c r="GF1970" s="5"/>
      <c r="GG1970" s="5"/>
      <c r="GH1970" s="5"/>
      <c r="GI1970" s="5"/>
      <c r="GJ1970" s="5"/>
      <c r="GK1970" s="5"/>
      <c r="GL1970" s="5"/>
      <c r="GM1970" s="5"/>
      <c r="GN1970" s="5"/>
      <c r="GO1970" s="5"/>
      <c r="GP1970" s="5"/>
      <c r="GQ1970" s="5"/>
      <c r="GR1970" s="5"/>
      <c r="GS1970" s="5"/>
      <c r="GT1970" s="5"/>
      <c r="GU1970" s="5"/>
      <c r="GV1970" s="5"/>
      <c r="GW1970" s="5"/>
      <c r="GX1970" s="5"/>
      <c r="GY1970" s="5"/>
      <c r="GZ1970" s="5"/>
      <c r="HA1970" s="5"/>
      <c r="HB1970" s="5"/>
      <c r="HC1970" s="5"/>
      <c r="HD1970" s="5"/>
      <c r="HE1970" s="5"/>
      <c r="HF1970" s="5"/>
      <c r="HG1970" s="5"/>
      <c r="HH1970" s="5"/>
      <c r="HI1970" s="5"/>
      <c r="HJ1970" s="5"/>
      <c r="HK1970" s="5"/>
      <c r="HL1970" s="5"/>
      <c r="HM1970" s="5"/>
      <c r="HN1970" s="5"/>
      <c r="HO1970" s="5"/>
      <c r="HP1970" s="5"/>
      <c r="HQ1970" s="5"/>
      <c r="HR1970" s="5"/>
      <c r="HS1970" s="5"/>
      <c r="HT1970" s="5"/>
      <c r="HU1970" s="5"/>
      <c r="HV1970" s="5"/>
      <c r="HW1970" s="5"/>
      <c r="HX1970" s="5"/>
      <c r="HY1970" s="5"/>
      <c r="HZ1970" s="5"/>
      <c r="IA1970" s="5"/>
      <c r="IB1970" s="5"/>
      <c r="IC1970" s="5"/>
    </row>
    <row r="1971" customFormat="false" ht="6" hidden="true" customHeight="true" outlineLevel="0" collapsed="false">
      <c r="A1971" s="157"/>
      <c r="B1971" s="84"/>
      <c r="C1971" s="158"/>
      <c r="D1971" s="158"/>
    </row>
    <row r="1972" s="168" customFormat="true" ht="15" hidden="true" customHeight="false" outlineLevel="0" collapsed="false">
      <c r="A1972" s="166"/>
      <c r="B1972" s="73" t="s">
        <v>59</v>
      </c>
      <c r="C1972" s="126"/>
      <c r="D1972" s="126"/>
      <c r="E1972" s="4"/>
      <c r="F1972" s="5"/>
      <c r="G1972" s="5"/>
      <c r="H1972" s="5"/>
      <c r="I1972" s="5"/>
      <c r="J1972" s="5"/>
      <c r="K1972" s="5"/>
      <c r="L1972" s="5"/>
      <c r="M1972" s="5"/>
      <c r="N1972" s="5"/>
      <c r="O1972" s="5"/>
      <c r="P1972" s="5"/>
      <c r="Q1972" s="5"/>
      <c r="R1972" s="5"/>
      <c r="S1972" s="5"/>
      <c r="T1972" s="5"/>
      <c r="U1972" s="5"/>
      <c r="V1972" s="5"/>
      <c r="W1972" s="5"/>
      <c r="X1972" s="5"/>
      <c r="Y1972" s="5"/>
      <c r="Z1972" s="5"/>
      <c r="AA1972" s="5"/>
      <c r="AB1972" s="5"/>
      <c r="AC1972" s="5"/>
      <c r="AD1972" s="5"/>
      <c r="AE1972" s="5"/>
      <c r="AF1972" s="5"/>
      <c r="AG1972" s="5"/>
      <c r="AH1972" s="5"/>
      <c r="AI1972" s="5"/>
      <c r="AJ1972" s="5"/>
      <c r="AK1972" s="5"/>
      <c r="AL1972" s="5"/>
      <c r="AM1972" s="5"/>
      <c r="AN1972" s="5"/>
      <c r="AO1972" s="5"/>
      <c r="AP1972" s="5"/>
      <c r="AQ1972" s="5"/>
      <c r="AR1972" s="5"/>
      <c r="AS1972" s="5"/>
      <c r="AT1972" s="5"/>
      <c r="AU1972" s="5"/>
      <c r="AV1972" s="5"/>
      <c r="AW1972" s="5"/>
      <c r="AX1972" s="5"/>
      <c r="AY1972" s="5"/>
      <c r="AZ1972" s="5"/>
      <c r="BA1972" s="5"/>
      <c r="BB1972" s="5"/>
      <c r="BC1972" s="5"/>
      <c r="BD1972" s="5"/>
      <c r="BE1972" s="5"/>
      <c r="BF1972" s="5"/>
      <c r="BG1972" s="5"/>
      <c r="BH1972" s="5"/>
      <c r="BI1972" s="5"/>
      <c r="BJ1972" s="5"/>
      <c r="BK1972" s="5"/>
      <c r="BL1972" s="5"/>
      <c r="BM1972" s="5"/>
      <c r="BN1972" s="5"/>
      <c r="BO1972" s="5"/>
      <c r="BP1972" s="5"/>
      <c r="BQ1972" s="5"/>
      <c r="BR1972" s="5"/>
      <c r="BS1972" s="5"/>
      <c r="BT1972" s="5"/>
      <c r="BU1972" s="5"/>
      <c r="BV1972" s="5"/>
      <c r="BW1972" s="5"/>
      <c r="BX1972" s="5"/>
      <c r="BY1972" s="5"/>
      <c r="BZ1972" s="5"/>
      <c r="CA1972" s="5"/>
      <c r="CB1972" s="5"/>
      <c r="CC1972" s="5"/>
      <c r="CD1972" s="5"/>
      <c r="CE1972" s="5"/>
      <c r="CF1972" s="5"/>
      <c r="CG1972" s="5"/>
      <c r="CH1972" s="5"/>
      <c r="CI1972" s="5"/>
      <c r="CJ1972" s="5"/>
      <c r="CK1972" s="5"/>
      <c r="CL1972" s="5"/>
      <c r="CM1972" s="5"/>
      <c r="CN1972" s="5"/>
      <c r="CO1972" s="5"/>
      <c r="CP1972" s="5"/>
      <c r="CQ1972" s="5"/>
      <c r="CR1972" s="5"/>
      <c r="CS1972" s="5"/>
      <c r="CT1972" s="5"/>
      <c r="CU1972" s="5"/>
      <c r="CV1972" s="5"/>
      <c r="CW1972" s="5"/>
      <c r="CX1972" s="5"/>
      <c r="CY1972" s="5"/>
      <c r="CZ1972" s="5"/>
      <c r="DA1972" s="5"/>
      <c r="DB1972" s="5"/>
      <c r="DC1972" s="5"/>
      <c r="DD1972" s="5"/>
      <c r="DE1972" s="5"/>
      <c r="DF1972" s="5"/>
      <c r="DG1972" s="5"/>
      <c r="DH1972" s="5"/>
      <c r="DI1972" s="5"/>
      <c r="DJ1972" s="5"/>
      <c r="DK1972" s="5"/>
      <c r="DL1972" s="5"/>
      <c r="DM1972" s="5"/>
      <c r="DN1972" s="5"/>
      <c r="DO1972" s="5"/>
      <c r="DP1972" s="5"/>
      <c r="DQ1972" s="5"/>
      <c r="DR1972" s="5"/>
      <c r="DS1972" s="5"/>
      <c r="DT1972" s="5"/>
      <c r="DU1972" s="5"/>
      <c r="DV1972" s="5"/>
      <c r="DW1972" s="5"/>
      <c r="DX1972" s="5"/>
      <c r="DY1972" s="5"/>
      <c r="DZ1972" s="5"/>
      <c r="EA1972" s="5"/>
      <c r="EB1972" s="5"/>
      <c r="EC1972" s="5"/>
      <c r="ED1972" s="5"/>
      <c r="EE1972" s="5"/>
      <c r="EF1972" s="5"/>
      <c r="EG1972" s="5"/>
      <c r="EH1972" s="5"/>
      <c r="EI1972" s="5"/>
      <c r="EJ1972" s="5"/>
      <c r="EK1972" s="5"/>
      <c r="EL1972" s="5"/>
      <c r="EM1972" s="5"/>
      <c r="EN1972" s="5"/>
      <c r="EO1972" s="5"/>
      <c r="EP1972" s="5"/>
      <c r="EQ1972" s="5"/>
      <c r="ER1972" s="5"/>
      <c r="ES1972" s="5"/>
      <c r="ET1972" s="5"/>
      <c r="EU1972" s="5"/>
      <c r="EV1972" s="5"/>
      <c r="EW1972" s="5"/>
      <c r="EX1972" s="5"/>
      <c r="EY1972" s="5"/>
      <c r="EZ1972" s="5"/>
      <c r="FA1972" s="5"/>
      <c r="FB1972" s="5"/>
      <c r="FC1972" s="5"/>
      <c r="FD1972" s="5"/>
      <c r="FE1972" s="5"/>
      <c r="FF1972" s="5"/>
      <c r="FG1972" s="5"/>
      <c r="FH1972" s="5"/>
      <c r="FI1972" s="5"/>
      <c r="FJ1972" s="5"/>
      <c r="FK1972" s="5"/>
      <c r="FL1972" s="5"/>
      <c r="FM1972" s="5"/>
      <c r="FN1972" s="5"/>
      <c r="FO1972" s="5"/>
      <c r="FP1972" s="5"/>
      <c r="FQ1972" s="5"/>
      <c r="FR1972" s="5"/>
      <c r="FS1972" s="5"/>
      <c r="FT1972" s="5"/>
      <c r="FU1972" s="5"/>
      <c r="FV1972" s="5"/>
      <c r="FW1972" s="5"/>
      <c r="FX1972" s="5"/>
      <c r="FY1972" s="5"/>
      <c r="FZ1972" s="5"/>
      <c r="GA1972" s="5"/>
      <c r="GB1972" s="5"/>
      <c r="GC1972" s="5"/>
      <c r="GD1972" s="5"/>
      <c r="GE1972" s="5"/>
      <c r="GF1972" s="5"/>
      <c r="GG1972" s="5"/>
      <c r="GH1972" s="5"/>
      <c r="GI1972" s="5"/>
      <c r="GJ1972" s="5"/>
      <c r="GK1972" s="5"/>
      <c r="GL1972" s="5"/>
      <c r="GM1972" s="5"/>
      <c r="GN1972" s="5"/>
      <c r="GO1972" s="5"/>
      <c r="GP1972" s="5"/>
      <c r="GQ1972" s="5"/>
      <c r="GR1972" s="5"/>
      <c r="GS1972" s="5"/>
      <c r="GT1972" s="5"/>
      <c r="GU1972" s="5"/>
      <c r="GV1972" s="5"/>
      <c r="GW1972" s="5"/>
      <c r="GX1972" s="5"/>
      <c r="GY1972" s="5"/>
      <c r="GZ1972" s="5"/>
      <c r="HA1972" s="5"/>
      <c r="HB1972" s="5"/>
      <c r="HC1972" s="5"/>
      <c r="HD1972" s="5"/>
      <c r="HE1972" s="5"/>
      <c r="HF1972" s="5"/>
      <c r="HG1972" s="5"/>
      <c r="HH1972" s="5"/>
      <c r="HI1972" s="5"/>
      <c r="HJ1972" s="5"/>
      <c r="HK1972" s="5"/>
      <c r="HL1972" s="5"/>
      <c r="HM1972" s="5"/>
      <c r="HN1972" s="5"/>
      <c r="HO1972" s="5"/>
      <c r="HP1972" s="5"/>
      <c r="HQ1972" s="5"/>
      <c r="HR1972" s="5"/>
      <c r="HS1972" s="5"/>
      <c r="HT1972" s="5"/>
      <c r="HU1972" s="5"/>
      <c r="HV1972" s="5"/>
      <c r="HW1972" s="5"/>
      <c r="HX1972" s="5"/>
      <c r="HY1972" s="5"/>
      <c r="HZ1972" s="5"/>
      <c r="IA1972" s="5"/>
      <c r="IB1972" s="5"/>
      <c r="IC1972" s="5"/>
    </row>
    <row r="1973" customFormat="false" ht="6" hidden="true" customHeight="true" outlineLevel="0" collapsed="false">
      <c r="A1973" s="157"/>
      <c r="B1973" s="84"/>
      <c r="C1973" s="158"/>
      <c r="D1973" s="158"/>
    </row>
    <row r="1974" customFormat="false" ht="30.75" hidden="true" customHeight="true" outlineLevel="0" collapsed="false">
      <c r="A1974" s="209"/>
      <c r="B1974" s="164" t="s">
        <v>1012</v>
      </c>
      <c r="C1974" s="158" t="n">
        <v>0</v>
      </c>
      <c r="D1974" s="158"/>
    </row>
    <row r="1975" customFormat="false" ht="66.75" hidden="true" customHeight="true" outlineLevel="0" collapsed="false">
      <c r="A1975" s="157"/>
      <c r="B1975" s="69" t="s">
        <v>1013</v>
      </c>
      <c r="C1975" s="158"/>
      <c r="D1975" s="158"/>
    </row>
    <row r="1976" customFormat="false" ht="90" hidden="true" customHeight="false" outlineLevel="0" collapsed="false">
      <c r="A1976" s="157"/>
      <c r="B1976" s="443" t="s">
        <v>1014</v>
      </c>
      <c r="C1976" s="158"/>
      <c r="D1976" s="158"/>
    </row>
    <row r="1977" s="168" customFormat="true" ht="103.5" hidden="true" customHeight="true" outlineLevel="0" collapsed="false">
      <c r="A1977" s="391"/>
      <c r="B1977" s="443" t="s">
        <v>1015</v>
      </c>
      <c r="C1977" s="296"/>
      <c r="D1977" s="126"/>
      <c r="E1977" s="4"/>
      <c r="F1977" s="5"/>
      <c r="G1977" s="5"/>
      <c r="H1977" s="5"/>
      <c r="I1977" s="5"/>
      <c r="J1977" s="5"/>
      <c r="K1977" s="5"/>
      <c r="L1977" s="5"/>
      <c r="M1977" s="5"/>
      <c r="N1977" s="5"/>
      <c r="O1977" s="5"/>
      <c r="P1977" s="5"/>
      <c r="Q1977" s="5"/>
      <c r="R1977" s="5"/>
      <c r="S1977" s="5"/>
      <c r="T1977" s="5"/>
      <c r="U1977" s="5"/>
      <c r="V1977" s="5"/>
      <c r="W1977" s="5"/>
      <c r="X1977" s="5"/>
      <c r="Y1977" s="5"/>
      <c r="Z1977" s="5"/>
      <c r="AA1977" s="5"/>
      <c r="AB1977" s="4"/>
      <c r="AC1977" s="5"/>
      <c r="AD1977" s="5"/>
      <c r="AE1977" s="5"/>
      <c r="AF1977" s="5"/>
      <c r="AG1977" s="5"/>
      <c r="AH1977" s="5"/>
      <c r="AI1977" s="5"/>
      <c r="AJ1977" s="5"/>
      <c r="AK1977" s="5"/>
      <c r="AL1977" s="5"/>
      <c r="AM1977" s="5"/>
      <c r="AN1977" s="5"/>
      <c r="AO1977" s="5"/>
      <c r="AP1977" s="5"/>
      <c r="AQ1977" s="5"/>
      <c r="AR1977" s="5"/>
      <c r="AS1977" s="5"/>
      <c r="AT1977" s="5"/>
      <c r="AU1977" s="5"/>
      <c r="AV1977" s="5"/>
      <c r="AW1977" s="5"/>
      <c r="AX1977" s="5"/>
      <c r="AY1977" s="5"/>
      <c r="AZ1977" s="5"/>
      <c r="BA1977" s="5"/>
      <c r="BB1977" s="5"/>
      <c r="BC1977" s="5"/>
      <c r="BD1977" s="5"/>
      <c r="BE1977" s="5"/>
      <c r="BF1977" s="5"/>
      <c r="BG1977" s="5"/>
      <c r="BH1977" s="5"/>
      <c r="BI1977" s="5"/>
      <c r="BJ1977" s="5"/>
      <c r="BK1977" s="5"/>
      <c r="BL1977" s="5"/>
      <c r="BM1977" s="5"/>
      <c r="BN1977" s="5"/>
      <c r="BO1977" s="5"/>
      <c r="BP1977" s="5"/>
      <c r="BQ1977" s="5"/>
      <c r="BR1977" s="5"/>
      <c r="BS1977" s="5"/>
      <c r="BT1977" s="5"/>
      <c r="BU1977" s="5"/>
      <c r="BV1977" s="5"/>
      <c r="BW1977" s="5"/>
      <c r="BX1977" s="5"/>
      <c r="BY1977" s="5"/>
      <c r="BZ1977" s="5"/>
      <c r="CA1977" s="5"/>
      <c r="CB1977" s="5"/>
      <c r="CC1977" s="5"/>
      <c r="CD1977" s="5"/>
      <c r="CE1977" s="5"/>
      <c r="CF1977" s="5"/>
      <c r="CG1977" s="5"/>
      <c r="CH1977" s="5"/>
      <c r="CI1977" s="5"/>
      <c r="CJ1977" s="5"/>
      <c r="CK1977" s="5"/>
      <c r="CL1977" s="5"/>
      <c r="CM1977" s="5"/>
      <c r="CN1977" s="5"/>
      <c r="CO1977" s="5"/>
      <c r="CP1977" s="5"/>
      <c r="CQ1977" s="5"/>
      <c r="CR1977" s="5"/>
      <c r="CS1977" s="5"/>
      <c r="CT1977" s="5"/>
      <c r="CU1977" s="5"/>
      <c r="CV1977" s="5"/>
      <c r="CW1977" s="5"/>
      <c r="CX1977" s="5"/>
      <c r="CY1977" s="5"/>
      <c r="CZ1977" s="5"/>
      <c r="DA1977" s="5"/>
      <c r="DB1977" s="5"/>
      <c r="DC1977" s="5"/>
      <c r="DD1977" s="5"/>
      <c r="DE1977" s="5"/>
      <c r="DF1977" s="5"/>
      <c r="DG1977" s="5"/>
      <c r="DH1977" s="5"/>
      <c r="DI1977" s="5"/>
      <c r="DJ1977" s="5"/>
      <c r="DK1977" s="5"/>
      <c r="DL1977" s="5"/>
      <c r="DM1977" s="5"/>
      <c r="DN1977" s="5"/>
      <c r="DO1977" s="5"/>
      <c r="DP1977" s="5"/>
      <c r="DQ1977" s="5"/>
      <c r="DR1977" s="5"/>
      <c r="DS1977" s="5"/>
      <c r="DT1977" s="5"/>
      <c r="DU1977" s="5"/>
      <c r="DV1977" s="5"/>
      <c r="DW1977" s="5"/>
      <c r="DX1977" s="5"/>
      <c r="DY1977" s="5"/>
      <c r="DZ1977" s="5"/>
      <c r="EA1977" s="5"/>
      <c r="EB1977" s="5"/>
      <c r="EC1977" s="5"/>
      <c r="ED1977" s="5"/>
      <c r="EE1977" s="5"/>
      <c r="EF1977" s="5"/>
      <c r="EG1977" s="5"/>
      <c r="EH1977" s="5"/>
      <c r="EI1977" s="5"/>
      <c r="EJ1977" s="5"/>
      <c r="EK1977" s="5"/>
      <c r="EL1977" s="5"/>
      <c r="EM1977" s="5"/>
      <c r="EN1977" s="5"/>
      <c r="EO1977" s="5"/>
      <c r="EP1977" s="5"/>
      <c r="EQ1977" s="5"/>
      <c r="ER1977" s="5"/>
      <c r="ES1977" s="5"/>
      <c r="ET1977" s="5"/>
      <c r="EU1977" s="5"/>
      <c r="EV1977" s="5"/>
      <c r="EW1977" s="5"/>
      <c r="EX1977" s="5"/>
      <c r="EY1977" s="5"/>
      <c r="EZ1977" s="5"/>
      <c r="FA1977" s="5"/>
      <c r="FB1977" s="5"/>
      <c r="FC1977" s="5"/>
      <c r="FD1977" s="5"/>
      <c r="FE1977" s="5"/>
      <c r="FF1977" s="5"/>
      <c r="FG1977" s="5"/>
      <c r="FH1977" s="5"/>
      <c r="FI1977" s="5"/>
      <c r="FJ1977" s="5"/>
      <c r="FK1977" s="5"/>
      <c r="FL1977" s="5"/>
      <c r="FM1977" s="5"/>
      <c r="FN1977" s="5"/>
      <c r="FO1977" s="5"/>
      <c r="FP1977" s="5"/>
      <c r="FQ1977" s="5"/>
      <c r="FR1977" s="5"/>
      <c r="FS1977" s="5"/>
      <c r="FT1977" s="5"/>
      <c r="FU1977" s="5"/>
      <c r="FV1977" s="5"/>
      <c r="FW1977" s="5"/>
      <c r="FX1977" s="5"/>
      <c r="FY1977" s="5"/>
      <c r="FZ1977" s="5"/>
      <c r="GA1977" s="5"/>
      <c r="GB1977" s="5"/>
      <c r="GC1977" s="5"/>
      <c r="GD1977" s="5"/>
      <c r="GE1977" s="5"/>
      <c r="GF1977" s="5"/>
      <c r="GG1977" s="5"/>
      <c r="GH1977" s="5"/>
      <c r="GI1977" s="5"/>
      <c r="GJ1977" s="5"/>
      <c r="GK1977" s="5"/>
      <c r="GL1977" s="5"/>
      <c r="GM1977" s="5"/>
      <c r="GN1977" s="5"/>
      <c r="GO1977" s="5"/>
      <c r="GP1977" s="5"/>
      <c r="GQ1977" s="5"/>
      <c r="GR1977" s="5"/>
      <c r="GS1977" s="5"/>
      <c r="GT1977" s="5"/>
      <c r="GU1977" s="5"/>
      <c r="GV1977" s="5"/>
      <c r="GW1977" s="5"/>
      <c r="GX1977" s="5"/>
      <c r="GY1977" s="5"/>
      <c r="GZ1977" s="5"/>
      <c r="HA1977" s="5"/>
      <c r="HB1977" s="5"/>
      <c r="HC1977" s="5"/>
      <c r="HD1977" s="5"/>
      <c r="HE1977" s="5"/>
      <c r="HF1977" s="5"/>
      <c r="HG1977" s="5"/>
      <c r="HH1977" s="5"/>
      <c r="HI1977" s="5"/>
      <c r="HJ1977" s="5"/>
      <c r="HK1977" s="5"/>
      <c r="HL1977" s="5"/>
      <c r="HM1977" s="5"/>
      <c r="HN1977" s="5"/>
      <c r="HO1977" s="5"/>
      <c r="HP1977" s="5"/>
      <c r="HQ1977" s="5"/>
      <c r="HR1977" s="5"/>
      <c r="HS1977" s="5"/>
      <c r="HT1977" s="5"/>
      <c r="HU1977" s="5"/>
      <c r="HV1977" s="5"/>
      <c r="HW1977" s="5"/>
      <c r="HX1977" s="5"/>
      <c r="HY1977" s="5"/>
      <c r="HZ1977" s="5"/>
      <c r="IA1977" s="5"/>
      <c r="IB1977" s="5"/>
      <c r="IC1977" s="5"/>
    </row>
    <row r="1978" s="168" customFormat="true" ht="15" hidden="false" customHeight="false" outlineLevel="0" collapsed="false">
      <c r="A1978" s="391"/>
      <c r="B1978" s="183"/>
      <c r="C1978" s="296"/>
      <c r="D1978" s="126"/>
      <c r="E1978" s="4" t="s">
        <v>5</v>
      </c>
      <c r="F1978" s="5"/>
      <c r="G1978" s="5"/>
      <c r="H1978" s="5"/>
      <c r="I1978" s="5"/>
      <c r="J1978" s="5"/>
      <c r="K1978" s="5"/>
      <c r="L1978" s="5"/>
      <c r="M1978" s="5"/>
      <c r="N1978" s="5"/>
      <c r="O1978" s="5"/>
      <c r="P1978" s="5"/>
      <c r="Q1978" s="5"/>
      <c r="R1978" s="5"/>
      <c r="S1978" s="5"/>
      <c r="T1978" s="5"/>
      <c r="U1978" s="5"/>
      <c r="V1978" s="5"/>
      <c r="W1978" s="5"/>
      <c r="X1978" s="5"/>
      <c r="Y1978" s="5"/>
      <c r="Z1978" s="5"/>
      <c r="AA1978" s="5"/>
      <c r="AB1978" s="5"/>
      <c r="AC1978" s="5"/>
      <c r="AD1978" s="5"/>
      <c r="AE1978" s="5"/>
      <c r="AF1978" s="5"/>
      <c r="AG1978" s="5"/>
      <c r="AH1978" s="5"/>
      <c r="AI1978" s="5"/>
      <c r="AJ1978" s="5"/>
      <c r="AK1978" s="5"/>
      <c r="AL1978" s="5"/>
      <c r="AM1978" s="5"/>
      <c r="AN1978" s="5"/>
      <c r="AO1978" s="5"/>
      <c r="AP1978" s="5"/>
      <c r="AQ1978" s="5"/>
      <c r="AR1978" s="5"/>
      <c r="AS1978" s="5"/>
      <c r="AT1978" s="5"/>
      <c r="AU1978" s="5"/>
      <c r="AV1978" s="5"/>
      <c r="AW1978" s="5"/>
      <c r="AX1978" s="5"/>
      <c r="AY1978" s="5"/>
      <c r="AZ1978" s="5"/>
      <c r="BA1978" s="5"/>
      <c r="BB1978" s="5"/>
      <c r="BC1978" s="5"/>
      <c r="BD1978" s="5"/>
      <c r="BE1978" s="5"/>
      <c r="BF1978" s="5"/>
      <c r="BG1978" s="5"/>
      <c r="BH1978" s="5"/>
      <c r="BI1978" s="5"/>
      <c r="BJ1978" s="5"/>
      <c r="BK1978" s="5"/>
      <c r="BL1978" s="5"/>
      <c r="BM1978" s="5"/>
      <c r="BN1978" s="5"/>
      <c r="BO1978" s="5"/>
      <c r="BP1978" s="5"/>
      <c r="BQ1978" s="5"/>
      <c r="BR1978" s="5"/>
      <c r="BS1978" s="5"/>
      <c r="BT1978" s="5"/>
      <c r="BU1978" s="5"/>
      <c r="BV1978" s="5"/>
      <c r="BW1978" s="5"/>
      <c r="BX1978" s="5"/>
      <c r="BY1978" s="5"/>
      <c r="BZ1978" s="5"/>
      <c r="CA1978" s="5"/>
      <c r="CB1978" s="5"/>
      <c r="CC1978" s="5"/>
      <c r="CD1978" s="5"/>
      <c r="CE1978" s="5"/>
      <c r="CF1978" s="5"/>
      <c r="CG1978" s="5"/>
      <c r="CH1978" s="5"/>
      <c r="CI1978" s="5"/>
      <c r="CJ1978" s="5"/>
      <c r="CK1978" s="5"/>
      <c r="CL1978" s="5"/>
      <c r="CM1978" s="5"/>
      <c r="CN1978" s="5"/>
      <c r="CO1978" s="5"/>
      <c r="CP1978" s="5"/>
      <c r="CQ1978" s="5"/>
      <c r="CR1978" s="5"/>
      <c r="CS1978" s="5"/>
      <c r="CT1978" s="5"/>
      <c r="CU1978" s="5"/>
      <c r="CV1978" s="5"/>
      <c r="CW1978" s="5"/>
      <c r="CX1978" s="5"/>
      <c r="CY1978" s="5"/>
      <c r="CZ1978" s="5"/>
      <c r="DA1978" s="5"/>
      <c r="DB1978" s="5"/>
      <c r="DC1978" s="5"/>
      <c r="DD1978" s="5"/>
      <c r="DE1978" s="5"/>
      <c r="DF1978" s="5"/>
      <c r="DG1978" s="5"/>
      <c r="DH1978" s="5"/>
      <c r="DI1978" s="5"/>
      <c r="DJ1978" s="5"/>
      <c r="DK1978" s="5"/>
      <c r="DL1978" s="5"/>
      <c r="DM1978" s="5"/>
      <c r="DN1978" s="5"/>
      <c r="DO1978" s="5"/>
      <c r="DP1978" s="5"/>
      <c r="DQ1978" s="5"/>
      <c r="DR1978" s="5"/>
      <c r="DS1978" s="5"/>
      <c r="DT1978" s="5"/>
      <c r="DU1978" s="5"/>
      <c r="DV1978" s="5"/>
      <c r="DW1978" s="5"/>
      <c r="DX1978" s="5"/>
      <c r="DY1978" s="5"/>
      <c r="DZ1978" s="5"/>
      <c r="EA1978" s="5"/>
      <c r="EB1978" s="5"/>
      <c r="EC1978" s="5"/>
      <c r="ED1978" s="5"/>
      <c r="EE1978" s="5"/>
      <c r="EF1978" s="5"/>
      <c r="EG1978" s="5"/>
      <c r="EH1978" s="5"/>
      <c r="EI1978" s="5"/>
      <c r="EJ1978" s="5"/>
      <c r="EK1978" s="5"/>
      <c r="EL1978" s="5"/>
      <c r="EM1978" s="5"/>
      <c r="EN1978" s="5"/>
      <c r="EO1978" s="5"/>
      <c r="EP1978" s="5"/>
      <c r="EQ1978" s="5"/>
      <c r="ER1978" s="5"/>
      <c r="ES1978" s="5"/>
      <c r="ET1978" s="5"/>
      <c r="EU1978" s="5"/>
      <c r="EV1978" s="5"/>
      <c r="EW1978" s="5"/>
      <c r="EX1978" s="5"/>
      <c r="EY1978" s="5"/>
      <c r="EZ1978" s="5"/>
      <c r="FA1978" s="5"/>
      <c r="FB1978" s="5"/>
      <c r="FC1978" s="5"/>
      <c r="FD1978" s="5"/>
      <c r="FE1978" s="5"/>
      <c r="FF1978" s="5"/>
      <c r="FG1978" s="5"/>
      <c r="FH1978" s="5"/>
      <c r="FI1978" s="5"/>
      <c r="FJ1978" s="5"/>
      <c r="FK1978" s="5"/>
      <c r="FL1978" s="5"/>
      <c r="FM1978" s="5"/>
      <c r="FN1978" s="5"/>
      <c r="FO1978" s="5"/>
      <c r="FP1978" s="5"/>
      <c r="FQ1978" s="5"/>
      <c r="FR1978" s="5"/>
      <c r="FS1978" s="5"/>
      <c r="FT1978" s="5"/>
      <c r="FU1978" s="5"/>
      <c r="FV1978" s="5"/>
      <c r="FW1978" s="5"/>
      <c r="FX1978" s="5"/>
      <c r="FY1978" s="5"/>
      <c r="FZ1978" s="5"/>
      <c r="GA1978" s="5"/>
      <c r="GB1978" s="5"/>
      <c r="GC1978" s="5"/>
      <c r="GD1978" s="5"/>
      <c r="GE1978" s="5"/>
      <c r="GF1978" s="5"/>
      <c r="GG1978" s="5"/>
      <c r="GH1978" s="5"/>
      <c r="GI1978" s="5"/>
      <c r="GJ1978" s="5"/>
      <c r="GK1978" s="5"/>
      <c r="GL1978" s="5"/>
      <c r="GM1978" s="5"/>
      <c r="GN1978" s="5"/>
      <c r="GO1978" s="5"/>
      <c r="GP1978" s="5"/>
      <c r="GQ1978" s="5"/>
      <c r="GR1978" s="5"/>
      <c r="GS1978" s="5"/>
      <c r="GT1978" s="5"/>
      <c r="GU1978" s="5"/>
      <c r="GV1978" s="5"/>
      <c r="GW1978" s="5"/>
      <c r="GX1978" s="5"/>
      <c r="GY1978" s="5"/>
      <c r="GZ1978" s="5"/>
      <c r="HA1978" s="5"/>
      <c r="HB1978" s="5"/>
      <c r="HC1978" s="5"/>
      <c r="HD1978" s="5"/>
      <c r="HE1978" s="5"/>
      <c r="HF1978" s="5"/>
      <c r="HG1978" s="5"/>
      <c r="HH1978" s="5"/>
      <c r="HI1978" s="5"/>
      <c r="HJ1978" s="5"/>
      <c r="HK1978" s="5"/>
      <c r="HL1978" s="5"/>
      <c r="HM1978" s="5"/>
      <c r="HN1978" s="5"/>
      <c r="HO1978" s="5"/>
      <c r="HP1978" s="5"/>
      <c r="HQ1978" s="5"/>
      <c r="HR1978" s="5"/>
      <c r="HS1978" s="5"/>
      <c r="HT1978" s="5"/>
      <c r="HU1978" s="5"/>
      <c r="HV1978" s="5"/>
      <c r="HW1978" s="5"/>
      <c r="HX1978" s="5"/>
      <c r="HY1978" s="5"/>
      <c r="HZ1978" s="5"/>
      <c r="IA1978" s="5"/>
      <c r="IB1978" s="5"/>
      <c r="IC1978" s="5"/>
    </row>
    <row r="1979" s="437" customFormat="true" ht="15" hidden="true" customHeight="true" outlineLevel="0" collapsed="false">
      <c r="A1979" s="183"/>
      <c r="B1979" s="371" t="s">
        <v>929</v>
      </c>
      <c r="C1979" s="445"/>
      <c r="D1979" s="439"/>
      <c r="E1979" s="4"/>
      <c r="F1979" s="5"/>
      <c r="G1979" s="5"/>
      <c r="H1979" s="5"/>
      <c r="I1979" s="5"/>
      <c r="J1979" s="5"/>
      <c r="K1979" s="5"/>
      <c r="L1979" s="5"/>
      <c r="M1979" s="5"/>
      <c r="N1979" s="5"/>
      <c r="O1979" s="5"/>
      <c r="P1979" s="5"/>
      <c r="Q1979" s="5"/>
      <c r="R1979" s="5"/>
      <c r="S1979" s="5"/>
      <c r="T1979" s="5"/>
      <c r="U1979" s="5"/>
      <c r="V1979" s="5"/>
      <c r="W1979" s="5"/>
      <c r="X1979" s="5"/>
      <c r="Y1979" s="5"/>
      <c r="Z1979" s="5"/>
      <c r="AA1979" s="5"/>
      <c r="AB1979" s="5"/>
      <c r="AC1979" s="5"/>
      <c r="AD1979" s="5"/>
      <c r="AE1979" s="5"/>
      <c r="AF1979" s="5"/>
      <c r="AG1979" s="5"/>
      <c r="AH1979" s="5"/>
      <c r="AI1979" s="5"/>
      <c r="AJ1979" s="5"/>
      <c r="AK1979" s="5"/>
      <c r="AL1979" s="5"/>
      <c r="AM1979" s="5"/>
      <c r="AN1979" s="5"/>
      <c r="AO1979" s="5"/>
      <c r="AP1979" s="5"/>
      <c r="AQ1979" s="5"/>
      <c r="AR1979" s="5"/>
      <c r="AS1979" s="5"/>
      <c r="AT1979" s="5"/>
      <c r="AU1979" s="5"/>
      <c r="AV1979" s="5"/>
      <c r="AW1979" s="5"/>
      <c r="AX1979" s="5"/>
      <c r="AY1979" s="5"/>
      <c r="AZ1979" s="5"/>
      <c r="BA1979" s="5"/>
      <c r="BB1979" s="5"/>
      <c r="BC1979" s="5"/>
      <c r="BD1979" s="5"/>
      <c r="BE1979" s="5"/>
      <c r="BF1979" s="5"/>
      <c r="BG1979" s="5"/>
      <c r="BH1979" s="5"/>
      <c r="BI1979" s="5"/>
      <c r="BJ1979" s="5"/>
      <c r="BK1979" s="5"/>
      <c r="BL1979" s="5"/>
      <c r="BM1979" s="5"/>
      <c r="BN1979" s="5"/>
      <c r="BO1979" s="5"/>
      <c r="BP1979" s="5"/>
      <c r="BQ1979" s="5"/>
      <c r="BR1979" s="5"/>
      <c r="BS1979" s="5"/>
      <c r="BT1979" s="5"/>
      <c r="BU1979" s="5"/>
      <c r="BV1979" s="5"/>
      <c r="BW1979" s="5"/>
      <c r="BX1979" s="5"/>
      <c r="BY1979" s="5"/>
      <c r="BZ1979" s="5"/>
      <c r="CA1979" s="5"/>
      <c r="CB1979" s="5"/>
      <c r="CC1979" s="5"/>
      <c r="CD1979" s="5"/>
      <c r="CE1979" s="5"/>
      <c r="CF1979" s="5"/>
      <c r="CG1979" s="5"/>
      <c r="CH1979" s="5"/>
      <c r="CI1979" s="5"/>
      <c r="CJ1979" s="5"/>
      <c r="CK1979" s="5"/>
      <c r="CL1979" s="5"/>
      <c r="CM1979" s="5"/>
      <c r="CN1979" s="5"/>
      <c r="CO1979" s="5"/>
      <c r="CP1979" s="5"/>
      <c r="CQ1979" s="5"/>
      <c r="CR1979" s="5"/>
      <c r="CS1979" s="5"/>
      <c r="CT1979" s="5"/>
      <c r="CU1979" s="5"/>
      <c r="CV1979" s="5"/>
      <c r="CW1979" s="5"/>
      <c r="CX1979" s="5"/>
      <c r="CY1979" s="5"/>
      <c r="CZ1979" s="5"/>
      <c r="DA1979" s="5"/>
      <c r="DB1979" s="5"/>
      <c r="DC1979" s="5"/>
      <c r="DD1979" s="5"/>
      <c r="DE1979" s="5"/>
      <c r="DF1979" s="5"/>
      <c r="DG1979" s="5"/>
      <c r="DH1979" s="5"/>
      <c r="DI1979" s="5"/>
      <c r="DJ1979" s="5"/>
      <c r="DK1979" s="5"/>
      <c r="DL1979" s="5"/>
      <c r="DM1979" s="5"/>
      <c r="DN1979" s="5"/>
      <c r="DO1979" s="5"/>
      <c r="DP1979" s="5"/>
      <c r="DQ1979" s="5"/>
      <c r="DR1979" s="5"/>
      <c r="DS1979" s="5"/>
      <c r="DT1979" s="5"/>
      <c r="DU1979" s="5"/>
      <c r="DV1979" s="5"/>
      <c r="DW1979" s="5"/>
      <c r="DX1979" s="5"/>
      <c r="DY1979" s="5"/>
      <c r="DZ1979" s="5"/>
      <c r="EA1979" s="5"/>
      <c r="EB1979" s="5"/>
      <c r="EC1979" s="5"/>
      <c r="ED1979" s="5"/>
      <c r="EE1979" s="5"/>
      <c r="EF1979" s="5"/>
      <c r="EG1979" s="5"/>
      <c r="EH1979" s="5"/>
      <c r="EI1979" s="5"/>
      <c r="EJ1979" s="5"/>
      <c r="EK1979" s="5"/>
      <c r="EL1979" s="5"/>
      <c r="EM1979" s="5"/>
      <c r="EN1979" s="5"/>
      <c r="EO1979" s="5"/>
      <c r="EP1979" s="5"/>
      <c r="EQ1979" s="5"/>
      <c r="ER1979" s="5"/>
      <c r="ES1979" s="5"/>
      <c r="ET1979" s="5"/>
      <c r="EU1979" s="5"/>
      <c r="EV1979" s="5"/>
      <c r="EW1979" s="5"/>
      <c r="EX1979" s="5"/>
      <c r="EY1979" s="5"/>
      <c r="EZ1979" s="5"/>
      <c r="FA1979" s="5"/>
      <c r="FB1979" s="5"/>
      <c r="FC1979" s="5"/>
      <c r="FD1979" s="5"/>
      <c r="FE1979" s="5"/>
      <c r="FF1979" s="5"/>
      <c r="FG1979" s="5"/>
      <c r="FH1979" s="5"/>
      <c r="FI1979" s="5"/>
      <c r="FJ1979" s="5"/>
      <c r="FK1979" s="5"/>
      <c r="FL1979" s="5"/>
      <c r="FM1979" s="5"/>
      <c r="FN1979" s="5"/>
      <c r="FO1979" s="5"/>
      <c r="FP1979" s="5"/>
      <c r="FQ1979" s="5"/>
      <c r="FR1979" s="5"/>
      <c r="FS1979" s="5"/>
      <c r="FT1979" s="5"/>
      <c r="FU1979" s="5"/>
      <c r="FV1979" s="5"/>
      <c r="FW1979" s="5"/>
      <c r="FX1979" s="5"/>
      <c r="FY1979" s="5"/>
      <c r="FZ1979" s="5"/>
      <c r="GA1979" s="5"/>
      <c r="GB1979" s="5"/>
      <c r="GC1979" s="5"/>
      <c r="GD1979" s="5"/>
      <c r="GE1979" s="5"/>
      <c r="GF1979" s="5"/>
      <c r="GG1979" s="5"/>
      <c r="GH1979" s="5"/>
      <c r="GI1979" s="5"/>
      <c r="GJ1979" s="5"/>
      <c r="GK1979" s="5"/>
      <c r="GL1979" s="5"/>
      <c r="GM1979" s="5"/>
      <c r="GN1979" s="5"/>
      <c r="GO1979" s="5"/>
      <c r="GP1979" s="5"/>
      <c r="GQ1979" s="5"/>
      <c r="GR1979" s="5"/>
      <c r="GS1979" s="5"/>
      <c r="GT1979" s="5"/>
      <c r="GU1979" s="5"/>
      <c r="GV1979" s="5"/>
      <c r="GW1979" s="5"/>
      <c r="GX1979" s="5"/>
      <c r="GY1979" s="5"/>
      <c r="GZ1979" s="5"/>
      <c r="HA1979" s="5"/>
      <c r="HB1979" s="5"/>
      <c r="HC1979" s="5"/>
      <c r="HD1979" s="5"/>
      <c r="HE1979" s="5"/>
      <c r="HF1979" s="5"/>
      <c r="HG1979" s="5"/>
      <c r="HH1979" s="5"/>
      <c r="HI1979" s="5"/>
      <c r="HJ1979" s="5"/>
      <c r="HK1979" s="5"/>
      <c r="HL1979" s="5"/>
      <c r="HM1979" s="5"/>
      <c r="HN1979" s="5"/>
      <c r="HO1979" s="5"/>
      <c r="HP1979" s="5"/>
      <c r="HQ1979" s="5"/>
      <c r="HR1979" s="5"/>
      <c r="HS1979" s="5"/>
      <c r="HT1979" s="5"/>
      <c r="HU1979" s="5"/>
    </row>
    <row r="1980" s="437" customFormat="true" ht="9" hidden="true" customHeight="true" outlineLevel="0" collapsed="false">
      <c r="A1980" s="183"/>
      <c r="B1980" s="84"/>
      <c r="C1980" s="439"/>
      <c r="D1980" s="439"/>
      <c r="E1980" s="4"/>
      <c r="F1980" s="5"/>
      <c r="G1980" s="5"/>
      <c r="H1980" s="5"/>
      <c r="I1980" s="5"/>
      <c r="J1980" s="5"/>
      <c r="K1980" s="5"/>
      <c r="L1980" s="5"/>
      <c r="M1980" s="5"/>
      <c r="N1980" s="5"/>
      <c r="O1980" s="5"/>
      <c r="P1980" s="5"/>
      <c r="Q1980" s="5"/>
      <c r="R1980" s="5"/>
      <c r="S1980" s="5"/>
      <c r="T1980" s="5"/>
      <c r="U1980" s="5"/>
      <c r="V1980" s="5"/>
      <c r="W1980" s="5"/>
      <c r="X1980" s="5"/>
      <c r="Y1980" s="5"/>
      <c r="Z1980" s="5"/>
      <c r="AA1980" s="5"/>
      <c r="AB1980" s="5"/>
      <c r="AC1980" s="5"/>
      <c r="AD1980" s="5"/>
      <c r="AE1980" s="5"/>
      <c r="AF1980" s="5"/>
      <c r="AG1980" s="5"/>
      <c r="AH1980" s="5"/>
      <c r="AI1980" s="5"/>
      <c r="AJ1980" s="5"/>
      <c r="AK1980" s="5"/>
      <c r="AL1980" s="5"/>
      <c r="AM1980" s="5"/>
      <c r="AN1980" s="5"/>
      <c r="AO1980" s="5"/>
      <c r="AP1980" s="5"/>
      <c r="AQ1980" s="5"/>
      <c r="AR1980" s="5"/>
      <c r="AS1980" s="5"/>
      <c r="AT1980" s="5"/>
      <c r="AU1980" s="5"/>
      <c r="AV1980" s="5"/>
      <c r="AW1980" s="5"/>
      <c r="AX1980" s="5"/>
      <c r="AY1980" s="5"/>
      <c r="AZ1980" s="5"/>
      <c r="BA1980" s="5"/>
      <c r="BB1980" s="5"/>
      <c r="BC1980" s="5"/>
      <c r="BD1980" s="5"/>
      <c r="BE1980" s="5"/>
      <c r="BF1980" s="5"/>
      <c r="BG1980" s="5"/>
      <c r="BH1980" s="5"/>
      <c r="BI1980" s="5"/>
      <c r="BJ1980" s="5"/>
      <c r="BK1980" s="5"/>
      <c r="BL1980" s="5"/>
      <c r="BM1980" s="5"/>
      <c r="BN1980" s="5"/>
      <c r="BO1980" s="5"/>
      <c r="BP1980" s="5"/>
      <c r="BQ1980" s="5"/>
      <c r="BR1980" s="5"/>
      <c r="BS1980" s="5"/>
      <c r="BT1980" s="5"/>
      <c r="BU1980" s="5"/>
      <c r="BV1980" s="5"/>
      <c r="BW1980" s="5"/>
      <c r="BX1980" s="5"/>
      <c r="BY1980" s="5"/>
      <c r="BZ1980" s="5"/>
      <c r="CA1980" s="5"/>
      <c r="CB1980" s="5"/>
      <c r="CC1980" s="5"/>
      <c r="CD1980" s="5"/>
      <c r="CE1980" s="5"/>
      <c r="CF1980" s="5"/>
      <c r="CG1980" s="5"/>
      <c r="CH1980" s="5"/>
      <c r="CI1980" s="5"/>
      <c r="CJ1980" s="5"/>
      <c r="CK1980" s="5"/>
      <c r="CL1980" s="5"/>
      <c r="CM1980" s="5"/>
      <c r="CN1980" s="5"/>
      <c r="CO1980" s="5"/>
      <c r="CP1980" s="5"/>
      <c r="CQ1980" s="5"/>
      <c r="CR1980" s="5"/>
      <c r="CS1980" s="5"/>
      <c r="CT1980" s="5"/>
      <c r="CU1980" s="5"/>
      <c r="CV1980" s="5"/>
      <c r="CW1980" s="5"/>
      <c r="CX1980" s="5"/>
      <c r="CY1980" s="5"/>
      <c r="CZ1980" s="5"/>
      <c r="DA1980" s="5"/>
      <c r="DB1980" s="5"/>
      <c r="DC1980" s="5"/>
      <c r="DD1980" s="5"/>
      <c r="DE1980" s="5"/>
      <c r="DF1980" s="5"/>
      <c r="DG1980" s="5"/>
      <c r="DH1980" s="5"/>
      <c r="DI1980" s="5"/>
      <c r="DJ1980" s="5"/>
      <c r="DK1980" s="5"/>
      <c r="DL1980" s="5"/>
      <c r="DM1980" s="5"/>
      <c r="DN1980" s="5"/>
      <c r="DO1980" s="5"/>
      <c r="DP1980" s="5"/>
      <c r="DQ1980" s="5"/>
      <c r="DR1980" s="5"/>
      <c r="DS1980" s="5"/>
      <c r="DT1980" s="5"/>
      <c r="DU1980" s="5"/>
      <c r="DV1980" s="5"/>
      <c r="DW1980" s="5"/>
      <c r="DX1980" s="5"/>
      <c r="DY1980" s="5"/>
      <c r="DZ1980" s="5"/>
      <c r="EA1980" s="5"/>
      <c r="EB1980" s="5"/>
      <c r="EC1980" s="5"/>
      <c r="ED1980" s="5"/>
      <c r="EE1980" s="5"/>
      <c r="EF1980" s="5"/>
      <c r="EG1980" s="5"/>
      <c r="EH1980" s="5"/>
      <c r="EI1980" s="5"/>
      <c r="EJ1980" s="5"/>
      <c r="EK1980" s="5"/>
      <c r="EL1980" s="5"/>
      <c r="EM1980" s="5"/>
      <c r="EN1980" s="5"/>
      <c r="EO1980" s="5"/>
      <c r="EP1980" s="5"/>
      <c r="EQ1980" s="5"/>
      <c r="ER1980" s="5"/>
      <c r="ES1980" s="5"/>
      <c r="ET1980" s="5"/>
      <c r="EU1980" s="5"/>
      <c r="EV1980" s="5"/>
      <c r="EW1980" s="5"/>
      <c r="EX1980" s="5"/>
      <c r="EY1980" s="5"/>
      <c r="EZ1980" s="5"/>
      <c r="FA1980" s="5"/>
      <c r="FB1980" s="5"/>
      <c r="FC1980" s="5"/>
      <c r="FD1980" s="5"/>
      <c r="FE1980" s="5"/>
      <c r="FF1980" s="5"/>
      <c r="FG1980" s="5"/>
      <c r="FH1980" s="5"/>
      <c r="FI1980" s="5"/>
      <c r="FJ1980" s="5"/>
      <c r="FK1980" s="5"/>
      <c r="FL1980" s="5"/>
      <c r="FM1980" s="5"/>
      <c r="FN1980" s="5"/>
      <c r="FO1980" s="5"/>
      <c r="FP1980" s="5"/>
      <c r="FQ1980" s="5"/>
      <c r="FR1980" s="5"/>
      <c r="FS1980" s="5"/>
      <c r="FT1980" s="5"/>
      <c r="FU1980" s="5"/>
      <c r="FV1980" s="5"/>
      <c r="FW1980" s="5"/>
      <c r="FX1980" s="5"/>
      <c r="FY1980" s="5"/>
      <c r="FZ1980" s="5"/>
      <c r="GA1980" s="5"/>
      <c r="GB1980" s="5"/>
      <c r="GC1980" s="5"/>
      <c r="GD1980" s="5"/>
      <c r="GE1980" s="5"/>
      <c r="GF1980" s="5"/>
      <c r="GG1980" s="5"/>
      <c r="GH1980" s="5"/>
      <c r="GI1980" s="5"/>
      <c r="GJ1980" s="5"/>
      <c r="GK1980" s="5"/>
      <c r="GL1980" s="5"/>
      <c r="GM1980" s="5"/>
      <c r="GN1980" s="5"/>
      <c r="GO1980" s="5"/>
      <c r="GP1980" s="5"/>
      <c r="GQ1980" s="5"/>
      <c r="GR1980" s="5"/>
      <c r="GS1980" s="5"/>
      <c r="GT1980" s="5"/>
      <c r="GU1980" s="5"/>
      <c r="GV1980" s="5"/>
      <c r="GW1980" s="5"/>
      <c r="GX1980" s="5"/>
      <c r="GY1980" s="5"/>
      <c r="GZ1980" s="5"/>
      <c r="HA1980" s="5"/>
      <c r="HB1980" s="5"/>
      <c r="HC1980" s="5"/>
      <c r="HD1980" s="5"/>
      <c r="HE1980" s="5"/>
      <c r="HF1980" s="5"/>
      <c r="HG1980" s="5"/>
      <c r="HH1980" s="5"/>
      <c r="HI1980" s="5"/>
      <c r="HJ1980" s="5"/>
      <c r="HK1980" s="5"/>
      <c r="HL1980" s="5"/>
      <c r="HM1980" s="5"/>
      <c r="HN1980" s="5"/>
      <c r="HO1980" s="5"/>
      <c r="HP1980" s="5"/>
      <c r="HQ1980" s="5"/>
      <c r="HR1980" s="5"/>
      <c r="HS1980" s="5"/>
      <c r="HT1980" s="5"/>
      <c r="HU1980" s="5"/>
    </row>
    <row r="1981" s="437" customFormat="true" ht="15" hidden="true" customHeight="true" outlineLevel="0" collapsed="false">
      <c r="A1981" s="183"/>
      <c r="B1981" s="371" t="s">
        <v>1016</v>
      </c>
      <c r="C1981" s="439"/>
      <c r="D1981" s="439"/>
      <c r="E1981" s="4"/>
      <c r="F1981" s="5"/>
      <c r="G1981" s="5"/>
      <c r="H1981" s="5"/>
      <c r="I1981" s="5"/>
      <c r="J1981" s="5"/>
      <c r="K1981" s="5"/>
      <c r="L1981" s="5"/>
      <c r="M1981" s="5"/>
      <c r="N1981" s="5"/>
      <c r="O1981" s="5"/>
      <c r="P1981" s="5"/>
      <c r="Q1981" s="5"/>
      <c r="R1981" s="5"/>
      <c r="S1981" s="5"/>
      <c r="T1981" s="5"/>
      <c r="U1981" s="5"/>
      <c r="V1981" s="5"/>
      <c r="W1981" s="5"/>
      <c r="X1981" s="5"/>
      <c r="Y1981" s="5"/>
      <c r="Z1981" s="5"/>
      <c r="AA1981" s="5"/>
      <c r="AB1981" s="5"/>
      <c r="AC1981" s="5"/>
      <c r="AD1981" s="5"/>
      <c r="AE1981" s="5"/>
      <c r="AF1981" s="5"/>
      <c r="AG1981" s="5"/>
      <c r="AH1981" s="5"/>
      <c r="AI1981" s="5"/>
      <c r="AJ1981" s="5"/>
      <c r="AK1981" s="5"/>
      <c r="AL1981" s="5"/>
      <c r="AM1981" s="5"/>
      <c r="AN1981" s="5"/>
      <c r="AO1981" s="5"/>
      <c r="AP1981" s="5"/>
      <c r="AQ1981" s="5"/>
      <c r="AR1981" s="5"/>
      <c r="AS1981" s="5"/>
      <c r="AT1981" s="5"/>
      <c r="AU1981" s="5"/>
      <c r="AV1981" s="5"/>
      <c r="AW1981" s="5"/>
      <c r="AX1981" s="5"/>
      <c r="AY1981" s="5"/>
      <c r="AZ1981" s="5"/>
      <c r="BA1981" s="5"/>
      <c r="BB1981" s="5"/>
      <c r="BC1981" s="5"/>
      <c r="BD1981" s="5"/>
      <c r="BE1981" s="5"/>
      <c r="BF1981" s="5"/>
      <c r="BG1981" s="5"/>
      <c r="BH1981" s="5"/>
      <c r="BI1981" s="5"/>
      <c r="BJ1981" s="5"/>
      <c r="BK1981" s="5"/>
      <c r="BL1981" s="5"/>
      <c r="BM1981" s="5"/>
      <c r="BN1981" s="5"/>
      <c r="BO1981" s="5"/>
      <c r="BP1981" s="5"/>
      <c r="BQ1981" s="5"/>
      <c r="BR1981" s="5"/>
      <c r="BS1981" s="5"/>
      <c r="BT1981" s="5"/>
      <c r="BU1981" s="5"/>
      <c r="BV1981" s="5"/>
      <c r="BW1981" s="5"/>
      <c r="BX1981" s="5"/>
      <c r="BY1981" s="5"/>
      <c r="BZ1981" s="5"/>
      <c r="CA1981" s="5"/>
      <c r="CB1981" s="5"/>
      <c r="CC1981" s="5"/>
      <c r="CD1981" s="5"/>
      <c r="CE1981" s="5"/>
      <c r="CF1981" s="5"/>
      <c r="CG1981" s="5"/>
      <c r="CH1981" s="5"/>
      <c r="CI1981" s="5"/>
      <c r="CJ1981" s="5"/>
      <c r="CK1981" s="5"/>
      <c r="CL1981" s="5"/>
      <c r="CM1981" s="5"/>
      <c r="CN1981" s="5"/>
      <c r="CO1981" s="5"/>
      <c r="CP1981" s="5"/>
      <c r="CQ1981" s="5"/>
      <c r="CR1981" s="5"/>
      <c r="CS1981" s="5"/>
      <c r="CT1981" s="5"/>
      <c r="CU1981" s="5"/>
      <c r="CV1981" s="5"/>
      <c r="CW1981" s="5"/>
      <c r="CX1981" s="5"/>
      <c r="CY1981" s="5"/>
      <c r="CZ1981" s="5"/>
      <c r="DA1981" s="5"/>
      <c r="DB1981" s="5"/>
      <c r="DC1981" s="5"/>
      <c r="DD1981" s="5"/>
      <c r="DE1981" s="5"/>
      <c r="DF1981" s="5"/>
      <c r="DG1981" s="5"/>
      <c r="DH1981" s="5"/>
      <c r="DI1981" s="5"/>
      <c r="DJ1981" s="5"/>
      <c r="DK1981" s="5"/>
      <c r="DL1981" s="5"/>
      <c r="DM1981" s="5"/>
      <c r="DN1981" s="5"/>
      <c r="DO1981" s="5"/>
      <c r="DP1981" s="5"/>
      <c r="DQ1981" s="5"/>
      <c r="DR1981" s="5"/>
      <c r="DS1981" s="5"/>
      <c r="DT1981" s="5"/>
      <c r="DU1981" s="5"/>
      <c r="DV1981" s="5"/>
      <c r="DW1981" s="5"/>
      <c r="DX1981" s="5"/>
      <c r="DY1981" s="5"/>
      <c r="DZ1981" s="5"/>
      <c r="EA1981" s="5"/>
      <c r="EB1981" s="5"/>
      <c r="EC1981" s="5"/>
      <c r="ED1981" s="5"/>
      <c r="EE1981" s="5"/>
      <c r="EF1981" s="5"/>
      <c r="EG1981" s="5"/>
      <c r="EH1981" s="5"/>
      <c r="EI1981" s="5"/>
      <c r="EJ1981" s="5"/>
      <c r="EK1981" s="5"/>
      <c r="EL1981" s="5"/>
      <c r="EM1981" s="5"/>
      <c r="EN1981" s="5"/>
      <c r="EO1981" s="5"/>
      <c r="EP1981" s="5"/>
      <c r="EQ1981" s="5"/>
      <c r="ER1981" s="5"/>
      <c r="ES1981" s="5"/>
      <c r="ET1981" s="5"/>
      <c r="EU1981" s="5"/>
      <c r="EV1981" s="5"/>
      <c r="EW1981" s="5"/>
      <c r="EX1981" s="5"/>
      <c r="EY1981" s="5"/>
      <c r="EZ1981" s="5"/>
      <c r="FA1981" s="5"/>
      <c r="FB1981" s="5"/>
      <c r="FC1981" s="5"/>
      <c r="FD1981" s="5"/>
      <c r="FE1981" s="5"/>
      <c r="FF1981" s="5"/>
      <c r="FG1981" s="5"/>
      <c r="FH1981" s="5"/>
      <c r="FI1981" s="5"/>
      <c r="FJ1981" s="5"/>
      <c r="FK1981" s="5"/>
      <c r="FL1981" s="5"/>
      <c r="FM1981" s="5"/>
      <c r="FN1981" s="5"/>
      <c r="FO1981" s="5"/>
      <c r="FP1981" s="5"/>
      <c r="FQ1981" s="5"/>
      <c r="FR1981" s="5"/>
      <c r="FS1981" s="5"/>
      <c r="FT1981" s="5"/>
      <c r="FU1981" s="5"/>
      <c r="FV1981" s="5"/>
      <c r="FW1981" s="5"/>
      <c r="FX1981" s="5"/>
      <c r="FY1981" s="5"/>
      <c r="FZ1981" s="5"/>
      <c r="GA1981" s="5"/>
      <c r="GB1981" s="5"/>
      <c r="GC1981" s="5"/>
      <c r="GD1981" s="5"/>
      <c r="GE1981" s="5"/>
      <c r="GF1981" s="5"/>
      <c r="GG1981" s="5"/>
      <c r="GH1981" s="5"/>
      <c r="GI1981" s="5"/>
      <c r="GJ1981" s="5"/>
      <c r="GK1981" s="5"/>
      <c r="GL1981" s="5"/>
      <c r="GM1981" s="5"/>
      <c r="GN1981" s="5"/>
      <c r="GO1981" s="5"/>
      <c r="GP1981" s="5"/>
      <c r="GQ1981" s="5"/>
      <c r="GR1981" s="5"/>
      <c r="GS1981" s="5"/>
      <c r="GT1981" s="5"/>
      <c r="GU1981" s="5"/>
      <c r="GV1981" s="5"/>
      <c r="GW1981" s="5"/>
      <c r="GX1981" s="5"/>
      <c r="GY1981" s="5"/>
      <c r="GZ1981" s="5"/>
      <c r="HA1981" s="5"/>
      <c r="HB1981" s="5"/>
      <c r="HC1981" s="5"/>
      <c r="HD1981" s="5"/>
      <c r="HE1981" s="5"/>
      <c r="HF1981" s="5"/>
      <c r="HG1981" s="5"/>
      <c r="HH1981" s="5"/>
      <c r="HI1981" s="5"/>
      <c r="HJ1981" s="5"/>
      <c r="HK1981" s="5"/>
      <c r="HL1981" s="5"/>
      <c r="HM1981" s="5"/>
      <c r="HN1981" s="5"/>
      <c r="HO1981" s="5"/>
      <c r="HP1981" s="5"/>
      <c r="HQ1981" s="5"/>
      <c r="HR1981" s="5"/>
      <c r="HS1981" s="5"/>
      <c r="HT1981" s="5"/>
      <c r="HU1981" s="5"/>
    </row>
    <row r="1982" s="437" customFormat="true" ht="5.25" hidden="true" customHeight="true" outlineLevel="0" collapsed="false">
      <c r="A1982" s="183"/>
      <c r="B1982" s="441"/>
      <c r="C1982" s="439"/>
      <c r="D1982" s="439"/>
      <c r="E1982" s="4"/>
      <c r="F1982" s="5"/>
      <c r="G1982" s="5"/>
      <c r="H1982" s="5"/>
      <c r="I1982" s="5"/>
      <c r="J1982" s="5"/>
      <c r="K1982" s="5"/>
      <c r="L1982" s="5"/>
      <c r="M1982" s="5"/>
      <c r="N1982" s="5"/>
      <c r="O1982" s="5"/>
      <c r="P1982" s="5"/>
      <c r="Q1982" s="5"/>
      <c r="R1982" s="5"/>
      <c r="S1982" s="5"/>
      <c r="T1982" s="5"/>
      <c r="U1982" s="5"/>
      <c r="V1982" s="5"/>
      <c r="W1982" s="5"/>
      <c r="X1982" s="5"/>
      <c r="Y1982" s="5"/>
      <c r="Z1982" s="5"/>
      <c r="AA1982" s="5"/>
      <c r="AB1982" s="5"/>
      <c r="AC1982" s="5"/>
      <c r="AD1982" s="5"/>
      <c r="AE1982" s="5"/>
      <c r="AF1982" s="5"/>
      <c r="AG1982" s="5"/>
      <c r="AH1982" s="5"/>
      <c r="AI1982" s="5"/>
      <c r="AJ1982" s="5"/>
      <c r="AK1982" s="5"/>
      <c r="AL1982" s="5"/>
      <c r="AM1982" s="5"/>
      <c r="AN1982" s="5"/>
      <c r="AO1982" s="5"/>
      <c r="AP1982" s="5"/>
      <c r="AQ1982" s="5"/>
      <c r="AR1982" s="5"/>
      <c r="AS1982" s="5"/>
      <c r="AT1982" s="5"/>
      <c r="AU1982" s="5"/>
      <c r="AV1982" s="5"/>
      <c r="AW1982" s="5"/>
      <c r="AX1982" s="5"/>
      <c r="AY1982" s="5"/>
      <c r="AZ1982" s="5"/>
      <c r="BA1982" s="5"/>
      <c r="BB1982" s="5"/>
      <c r="BC1982" s="5"/>
      <c r="BD1982" s="5"/>
      <c r="BE1982" s="5"/>
      <c r="BF1982" s="5"/>
      <c r="BG1982" s="5"/>
      <c r="BH1982" s="5"/>
      <c r="BI1982" s="5"/>
      <c r="BJ1982" s="5"/>
      <c r="BK1982" s="5"/>
      <c r="BL1982" s="5"/>
      <c r="BM1982" s="5"/>
      <c r="BN1982" s="5"/>
      <c r="BO1982" s="5"/>
      <c r="BP1982" s="5"/>
      <c r="BQ1982" s="5"/>
      <c r="BR1982" s="5"/>
      <c r="BS1982" s="5"/>
      <c r="BT1982" s="5"/>
      <c r="BU1982" s="5"/>
      <c r="BV1982" s="5"/>
      <c r="BW1982" s="5"/>
      <c r="BX1982" s="5"/>
      <c r="BY1982" s="5"/>
      <c r="BZ1982" s="5"/>
      <c r="CA1982" s="5"/>
      <c r="CB1982" s="5"/>
      <c r="CC1982" s="5"/>
      <c r="CD1982" s="5"/>
      <c r="CE1982" s="5"/>
      <c r="CF1982" s="5"/>
      <c r="CG1982" s="5"/>
      <c r="CH1982" s="5"/>
      <c r="CI1982" s="5"/>
      <c r="CJ1982" s="5"/>
      <c r="CK1982" s="5"/>
      <c r="CL1982" s="5"/>
      <c r="CM1982" s="5"/>
      <c r="CN1982" s="5"/>
      <c r="CO1982" s="5"/>
      <c r="CP1982" s="5"/>
      <c r="CQ1982" s="5"/>
      <c r="CR1982" s="5"/>
      <c r="CS1982" s="5"/>
      <c r="CT1982" s="5"/>
      <c r="CU1982" s="5"/>
      <c r="CV1982" s="5"/>
      <c r="CW1982" s="5"/>
      <c r="CX1982" s="5"/>
      <c r="CY1982" s="5"/>
      <c r="CZ1982" s="5"/>
      <c r="DA1982" s="5"/>
      <c r="DB1982" s="5"/>
      <c r="DC1982" s="5"/>
      <c r="DD1982" s="5"/>
      <c r="DE1982" s="5"/>
      <c r="DF1982" s="5"/>
      <c r="DG1982" s="5"/>
      <c r="DH1982" s="5"/>
      <c r="DI1982" s="5"/>
      <c r="DJ1982" s="5"/>
      <c r="DK1982" s="5"/>
      <c r="DL1982" s="5"/>
      <c r="DM1982" s="5"/>
      <c r="DN1982" s="5"/>
      <c r="DO1982" s="5"/>
      <c r="DP1982" s="5"/>
      <c r="DQ1982" s="5"/>
      <c r="DR1982" s="5"/>
      <c r="DS1982" s="5"/>
      <c r="DT1982" s="5"/>
      <c r="DU1982" s="5"/>
      <c r="DV1982" s="5"/>
      <c r="DW1982" s="5"/>
      <c r="DX1982" s="5"/>
      <c r="DY1982" s="5"/>
      <c r="DZ1982" s="5"/>
      <c r="EA1982" s="5"/>
      <c r="EB1982" s="5"/>
      <c r="EC1982" s="5"/>
      <c r="ED1982" s="5"/>
      <c r="EE1982" s="5"/>
      <c r="EF1982" s="5"/>
      <c r="EG1982" s="5"/>
      <c r="EH1982" s="5"/>
      <c r="EI1982" s="5"/>
      <c r="EJ1982" s="5"/>
      <c r="EK1982" s="5"/>
      <c r="EL1982" s="5"/>
      <c r="EM1982" s="5"/>
      <c r="EN1982" s="5"/>
      <c r="EO1982" s="5"/>
      <c r="EP1982" s="5"/>
      <c r="EQ1982" s="5"/>
      <c r="ER1982" s="5"/>
      <c r="ES1982" s="5"/>
      <c r="ET1982" s="5"/>
      <c r="EU1982" s="5"/>
      <c r="EV1982" s="5"/>
      <c r="EW1982" s="5"/>
      <c r="EX1982" s="5"/>
      <c r="EY1982" s="5"/>
      <c r="EZ1982" s="5"/>
      <c r="FA1982" s="5"/>
      <c r="FB1982" s="5"/>
      <c r="FC1982" s="5"/>
      <c r="FD1982" s="5"/>
      <c r="FE1982" s="5"/>
      <c r="FF1982" s="5"/>
      <c r="FG1982" s="5"/>
      <c r="FH1982" s="5"/>
      <c r="FI1982" s="5"/>
      <c r="FJ1982" s="5"/>
      <c r="FK1982" s="5"/>
      <c r="FL1982" s="5"/>
      <c r="FM1982" s="5"/>
      <c r="FN1982" s="5"/>
      <c r="FO1982" s="5"/>
      <c r="FP1982" s="5"/>
      <c r="FQ1982" s="5"/>
      <c r="FR1982" s="5"/>
      <c r="FS1982" s="5"/>
      <c r="FT1982" s="5"/>
      <c r="FU1982" s="5"/>
      <c r="FV1982" s="5"/>
      <c r="FW1982" s="5"/>
      <c r="FX1982" s="5"/>
      <c r="FY1982" s="5"/>
      <c r="FZ1982" s="5"/>
      <c r="GA1982" s="5"/>
      <c r="GB1982" s="5"/>
      <c r="GC1982" s="5"/>
      <c r="GD1982" s="5"/>
      <c r="GE1982" s="5"/>
      <c r="GF1982" s="5"/>
      <c r="GG1982" s="5"/>
      <c r="GH1982" s="5"/>
      <c r="GI1982" s="5"/>
      <c r="GJ1982" s="5"/>
      <c r="GK1982" s="5"/>
      <c r="GL1982" s="5"/>
      <c r="GM1982" s="5"/>
      <c r="GN1982" s="5"/>
      <c r="GO1982" s="5"/>
      <c r="GP1982" s="5"/>
      <c r="GQ1982" s="5"/>
      <c r="GR1982" s="5"/>
      <c r="GS1982" s="5"/>
      <c r="GT1982" s="5"/>
      <c r="GU1982" s="5"/>
      <c r="GV1982" s="5"/>
      <c r="GW1982" s="5"/>
      <c r="GX1982" s="5"/>
      <c r="GY1982" s="5"/>
      <c r="GZ1982" s="5"/>
      <c r="HA1982" s="5"/>
      <c r="HB1982" s="5"/>
      <c r="HC1982" s="5"/>
      <c r="HD1982" s="5"/>
      <c r="HE1982" s="5"/>
      <c r="HF1982" s="5"/>
      <c r="HG1982" s="5"/>
      <c r="HH1982" s="5"/>
      <c r="HI1982" s="5"/>
      <c r="HJ1982" s="5"/>
      <c r="HK1982" s="5"/>
      <c r="HL1982" s="5"/>
      <c r="HM1982" s="5"/>
      <c r="HN1982" s="5"/>
      <c r="HO1982" s="5"/>
      <c r="HP1982" s="5"/>
      <c r="HQ1982" s="5"/>
      <c r="HR1982" s="5"/>
      <c r="HS1982" s="5"/>
      <c r="HT1982" s="5"/>
      <c r="HU1982" s="5"/>
    </row>
    <row r="1983" customFormat="false" ht="27.75" hidden="true" customHeight="true" outlineLevel="0" collapsed="false">
      <c r="A1983" s="157"/>
      <c r="B1983" s="253" t="s">
        <v>315</v>
      </c>
      <c r="C1983" s="126"/>
      <c r="D1983" s="126"/>
    </row>
    <row r="1984" customFormat="false" ht="27.75" hidden="true" customHeight="true" outlineLevel="0" collapsed="false">
      <c r="A1984" s="157"/>
      <c r="B1984" s="253"/>
      <c r="C1984" s="126"/>
      <c r="D1984" s="126"/>
    </row>
    <row r="1985" s="168" customFormat="true" ht="16.5" hidden="true" customHeight="true" outlineLevel="0" collapsed="false">
      <c r="A1985" s="201" t="s">
        <v>1017</v>
      </c>
      <c r="B1985" s="297" t="s">
        <v>1018</v>
      </c>
      <c r="C1985" s="421" t="n">
        <f aca="false">C1987</f>
        <v>0</v>
      </c>
      <c r="D1985" s="421" t="n">
        <f aca="false">D1987</f>
        <v>0</v>
      </c>
      <c r="E1985" s="4"/>
      <c r="F1985" s="5"/>
      <c r="G1985" s="5"/>
      <c r="H1985" s="5"/>
      <c r="I1985" s="5"/>
      <c r="J1985" s="5"/>
      <c r="K1985" s="5"/>
      <c r="L1985" s="5"/>
      <c r="M1985" s="5"/>
      <c r="N1985" s="5"/>
      <c r="O1985" s="5"/>
      <c r="P1985" s="5"/>
      <c r="Q1985" s="5"/>
      <c r="R1985" s="5"/>
      <c r="S1985" s="5"/>
      <c r="T1985" s="5"/>
      <c r="U1985" s="5"/>
      <c r="V1985" s="5"/>
      <c r="W1985" s="5"/>
      <c r="X1985" s="5"/>
      <c r="Y1985" s="5"/>
      <c r="Z1985" s="5"/>
      <c r="AA1985" s="5"/>
      <c r="AB1985" s="5"/>
      <c r="AC1985" s="5"/>
      <c r="AD1985" s="5"/>
      <c r="AE1985" s="5"/>
      <c r="AF1985" s="5"/>
      <c r="AG1985" s="5"/>
      <c r="AH1985" s="5"/>
      <c r="AI1985" s="5"/>
      <c r="AJ1985" s="5"/>
      <c r="AK1985" s="5"/>
      <c r="AL1985" s="5"/>
      <c r="AM1985" s="5"/>
      <c r="AN1985" s="5"/>
      <c r="AO1985" s="5"/>
      <c r="AP1985" s="5"/>
      <c r="AQ1985" s="5"/>
      <c r="AR1985" s="5"/>
      <c r="AS1985" s="5"/>
      <c r="AT1985" s="5"/>
      <c r="AU1985" s="5"/>
      <c r="AV1985" s="5"/>
      <c r="AW1985" s="5"/>
      <c r="AX1985" s="5"/>
      <c r="AY1985" s="5"/>
      <c r="AZ1985" s="5"/>
      <c r="BA1985" s="5"/>
      <c r="BB1985" s="5"/>
      <c r="BC1985" s="5"/>
      <c r="BD1985" s="5"/>
      <c r="BE1985" s="5"/>
      <c r="BF1985" s="5"/>
      <c r="BG1985" s="5"/>
      <c r="BH1985" s="5"/>
      <c r="BI1985" s="5"/>
      <c r="BJ1985" s="5"/>
      <c r="BK1985" s="5"/>
      <c r="BL1985" s="5"/>
      <c r="BM1985" s="5"/>
      <c r="BN1985" s="5"/>
      <c r="BO1985" s="5"/>
      <c r="BP1985" s="5"/>
      <c r="BQ1985" s="5"/>
      <c r="BR1985" s="5"/>
      <c r="BS1985" s="5"/>
      <c r="BT1985" s="5"/>
      <c r="BU1985" s="5"/>
      <c r="BV1985" s="5"/>
      <c r="BW1985" s="5"/>
      <c r="BX1985" s="5"/>
      <c r="BY1985" s="5"/>
      <c r="BZ1985" s="5"/>
      <c r="CA1985" s="5"/>
      <c r="CB1985" s="5"/>
      <c r="CC1985" s="5"/>
      <c r="CD1985" s="5"/>
      <c r="CE1985" s="5"/>
      <c r="CF1985" s="5"/>
      <c r="CG1985" s="5"/>
      <c r="CH1985" s="5"/>
      <c r="CI1985" s="5"/>
      <c r="CJ1985" s="5"/>
      <c r="CK1985" s="5"/>
      <c r="CL1985" s="5"/>
      <c r="CM1985" s="5"/>
      <c r="CN1985" s="5"/>
      <c r="CO1985" s="5"/>
      <c r="CP1985" s="5"/>
      <c r="CQ1985" s="5"/>
      <c r="CR1985" s="5"/>
      <c r="CS1985" s="5"/>
      <c r="CT1985" s="5"/>
      <c r="CU1985" s="5"/>
      <c r="CV1985" s="5"/>
      <c r="CW1985" s="5"/>
      <c r="CX1985" s="5"/>
      <c r="CY1985" s="5"/>
      <c r="CZ1985" s="5"/>
      <c r="DA1985" s="5"/>
      <c r="DB1985" s="5"/>
      <c r="DC1985" s="5"/>
      <c r="DD1985" s="5"/>
      <c r="DE1985" s="5"/>
      <c r="DF1985" s="5"/>
      <c r="DG1985" s="5"/>
      <c r="DH1985" s="5"/>
      <c r="DI1985" s="5"/>
      <c r="DJ1985" s="5"/>
      <c r="DK1985" s="5"/>
      <c r="DL1985" s="5"/>
      <c r="DM1985" s="5"/>
      <c r="DN1985" s="5"/>
      <c r="DO1985" s="5"/>
      <c r="DP1985" s="5"/>
      <c r="DQ1985" s="5"/>
      <c r="DR1985" s="5"/>
      <c r="DS1985" s="5"/>
      <c r="DT1985" s="5"/>
      <c r="DU1985" s="5"/>
      <c r="DV1985" s="5"/>
      <c r="DW1985" s="5"/>
      <c r="DX1985" s="5"/>
      <c r="DY1985" s="5"/>
      <c r="DZ1985" s="5"/>
      <c r="EA1985" s="5"/>
      <c r="EB1985" s="5"/>
      <c r="EC1985" s="5"/>
      <c r="ED1985" s="5"/>
      <c r="EE1985" s="5"/>
      <c r="EF1985" s="5"/>
      <c r="EG1985" s="5"/>
      <c r="EH1985" s="5"/>
      <c r="EI1985" s="5"/>
      <c r="EJ1985" s="5"/>
      <c r="EK1985" s="5"/>
      <c r="EL1985" s="5"/>
      <c r="EM1985" s="5"/>
      <c r="EN1985" s="5"/>
      <c r="EO1985" s="5"/>
      <c r="EP1985" s="5"/>
      <c r="EQ1985" s="5"/>
      <c r="ER1985" s="5"/>
      <c r="ES1985" s="5"/>
      <c r="ET1985" s="5"/>
      <c r="EU1985" s="5"/>
      <c r="EV1985" s="5"/>
      <c r="EW1985" s="5"/>
      <c r="EX1985" s="5"/>
      <c r="EY1985" s="5"/>
      <c r="EZ1985" s="5"/>
      <c r="FA1985" s="5"/>
      <c r="FB1985" s="5"/>
      <c r="FC1985" s="5"/>
      <c r="FD1985" s="5"/>
      <c r="FE1985" s="5"/>
      <c r="FF1985" s="5"/>
      <c r="FG1985" s="5"/>
      <c r="FH1985" s="5"/>
      <c r="FI1985" s="5"/>
      <c r="FJ1985" s="5"/>
      <c r="FK1985" s="5"/>
      <c r="FL1985" s="5"/>
      <c r="FM1985" s="5"/>
      <c r="FN1985" s="5"/>
      <c r="FO1985" s="5"/>
      <c r="FP1985" s="5"/>
      <c r="FQ1985" s="5"/>
      <c r="FR1985" s="5"/>
      <c r="FS1985" s="5"/>
      <c r="FT1985" s="5"/>
      <c r="FU1985" s="5"/>
      <c r="FV1985" s="5"/>
      <c r="FW1985" s="5"/>
      <c r="FX1985" s="5"/>
      <c r="FY1985" s="5"/>
      <c r="FZ1985" s="5"/>
      <c r="GA1985" s="5"/>
      <c r="GB1985" s="5"/>
      <c r="GC1985" s="5"/>
      <c r="GD1985" s="5"/>
      <c r="GE1985" s="5"/>
      <c r="GF1985" s="5"/>
      <c r="GG1985" s="5"/>
      <c r="GH1985" s="5"/>
      <c r="GI1985" s="5"/>
      <c r="GJ1985" s="5"/>
      <c r="GK1985" s="5"/>
      <c r="GL1985" s="5"/>
      <c r="GM1985" s="5"/>
      <c r="GN1985" s="5"/>
      <c r="GO1985" s="5"/>
      <c r="GP1985" s="5"/>
      <c r="GQ1985" s="5"/>
      <c r="GR1985" s="5"/>
      <c r="GS1985" s="5"/>
      <c r="GT1985" s="5"/>
      <c r="GU1985" s="5"/>
      <c r="GV1985" s="5"/>
      <c r="GW1985" s="5"/>
      <c r="GX1985" s="5"/>
      <c r="GY1985" s="5"/>
      <c r="GZ1985" s="5"/>
      <c r="HA1985" s="5"/>
      <c r="HB1985" s="5"/>
      <c r="HC1985" s="5"/>
      <c r="HD1985" s="5"/>
      <c r="HE1985" s="5"/>
      <c r="HF1985" s="5"/>
      <c r="HG1985" s="5"/>
      <c r="HH1985" s="5"/>
      <c r="HI1985" s="5"/>
      <c r="HJ1985" s="5"/>
      <c r="HK1985" s="5"/>
      <c r="HL1985" s="5"/>
      <c r="HM1985" s="5"/>
      <c r="HN1985" s="5"/>
      <c r="HO1985" s="5"/>
      <c r="HP1985" s="5"/>
      <c r="HQ1985" s="5"/>
      <c r="HR1985" s="5"/>
      <c r="HS1985" s="5"/>
      <c r="HT1985" s="5"/>
      <c r="HU1985" s="5"/>
      <c r="HV1985" s="5"/>
      <c r="HW1985" s="5"/>
      <c r="HX1985" s="5"/>
      <c r="HY1985" s="5"/>
      <c r="HZ1985" s="5"/>
      <c r="IA1985" s="5"/>
      <c r="IB1985" s="5"/>
      <c r="IC1985" s="5"/>
    </row>
    <row r="1986" s="168" customFormat="true" ht="7.5" hidden="true" customHeight="true" outlineLevel="0" collapsed="false">
      <c r="A1986" s="391"/>
      <c r="B1986" s="373"/>
      <c r="C1986" s="296"/>
      <c r="D1986" s="126"/>
      <c r="E1986" s="4"/>
      <c r="F1986" s="5"/>
      <c r="G1986" s="5"/>
      <c r="H1986" s="5"/>
      <c r="I1986" s="5"/>
      <c r="J1986" s="5"/>
      <c r="K1986" s="5"/>
      <c r="L1986" s="5"/>
      <c r="M1986" s="5"/>
      <c r="N1986" s="5"/>
      <c r="O1986" s="5"/>
      <c r="P1986" s="5"/>
      <c r="Q1986" s="5"/>
      <c r="R1986" s="5"/>
      <c r="S1986" s="5"/>
      <c r="T1986" s="5"/>
      <c r="U1986" s="5"/>
      <c r="V1986" s="5"/>
      <c r="W1986" s="5"/>
      <c r="X1986" s="5"/>
      <c r="Y1986" s="5"/>
      <c r="Z1986" s="5"/>
      <c r="AA1986" s="5"/>
      <c r="AB1986" s="5"/>
      <c r="AC1986" s="5"/>
      <c r="AD1986" s="5"/>
      <c r="AE1986" s="5"/>
      <c r="AF1986" s="5"/>
      <c r="AG1986" s="5"/>
      <c r="AH1986" s="5"/>
      <c r="AI1986" s="5"/>
      <c r="AJ1986" s="5"/>
      <c r="AK1986" s="5"/>
      <c r="AL1986" s="5"/>
      <c r="AM1986" s="5"/>
      <c r="AN1986" s="5"/>
      <c r="AO1986" s="5"/>
      <c r="AP1986" s="5"/>
      <c r="AQ1986" s="5"/>
      <c r="AR1986" s="5"/>
      <c r="AS1986" s="5"/>
      <c r="AT1986" s="5"/>
      <c r="AU1986" s="5"/>
      <c r="AV1986" s="5"/>
      <c r="AW1986" s="5"/>
      <c r="AX1986" s="5"/>
      <c r="AY1986" s="5"/>
      <c r="AZ1986" s="5"/>
      <c r="BA1986" s="5"/>
      <c r="BB1986" s="5"/>
      <c r="BC1986" s="5"/>
      <c r="BD1986" s="5"/>
      <c r="BE1986" s="5"/>
      <c r="BF1986" s="5"/>
      <c r="BG1986" s="5"/>
      <c r="BH1986" s="5"/>
      <c r="BI1986" s="5"/>
      <c r="BJ1986" s="5"/>
      <c r="BK1986" s="5"/>
      <c r="BL1986" s="5"/>
      <c r="BM1986" s="5"/>
      <c r="BN1986" s="5"/>
      <c r="BO1986" s="5"/>
      <c r="BP1986" s="5"/>
      <c r="BQ1986" s="5"/>
      <c r="BR1986" s="5"/>
      <c r="BS1986" s="5"/>
      <c r="BT1986" s="5"/>
      <c r="BU1986" s="5"/>
      <c r="BV1986" s="5"/>
      <c r="BW1986" s="5"/>
      <c r="BX1986" s="5"/>
      <c r="BY1986" s="5"/>
      <c r="BZ1986" s="5"/>
      <c r="CA1986" s="5"/>
      <c r="CB1986" s="5"/>
      <c r="CC1986" s="5"/>
      <c r="CD1986" s="5"/>
      <c r="CE1986" s="5"/>
      <c r="CF1986" s="5"/>
      <c r="CG1986" s="5"/>
      <c r="CH1986" s="5"/>
      <c r="CI1986" s="5"/>
      <c r="CJ1986" s="5"/>
      <c r="CK1986" s="5"/>
      <c r="CL1986" s="5"/>
      <c r="CM1986" s="5"/>
      <c r="CN1986" s="5"/>
      <c r="CO1986" s="5"/>
      <c r="CP1986" s="5"/>
      <c r="CQ1986" s="5"/>
      <c r="CR1986" s="5"/>
      <c r="CS1986" s="5"/>
      <c r="CT1986" s="5"/>
      <c r="CU1986" s="5"/>
      <c r="CV1986" s="5"/>
      <c r="CW1986" s="5"/>
      <c r="CX1986" s="5"/>
      <c r="CY1986" s="5"/>
      <c r="CZ1986" s="5"/>
      <c r="DA1986" s="5"/>
      <c r="DB1986" s="5"/>
      <c r="DC1986" s="5"/>
      <c r="DD1986" s="5"/>
      <c r="DE1986" s="5"/>
      <c r="DF1986" s="5"/>
      <c r="DG1986" s="5"/>
      <c r="DH1986" s="5"/>
      <c r="DI1986" s="5"/>
      <c r="DJ1986" s="5"/>
      <c r="DK1986" s="5"/>
      <c r="DL1986" s="5"/>
      <c r="DM1986" s="5"/>
      <c r="DN1986" s="5"/>
      <c r="DO1986" s="5"/>
      <c r="DP1986" s="5"/>
      <c r="DQ1986" s="5"/>
      <c r="DR1986" s="5"/>
      <c r="DS1986" s="5"/>
      <c r="DT1986" s="5"/>
      <c r="DU1986" s="5"/>
      <c r="DV1986" s="5"/>
      <c r="DW1986" s="5"/>
      <c r="DX1986" s="5"/>
      <c r="DY1986" s="5"/>
      <c r="DZ1986" s="5"/>
      <c r="EA1986" s="5"/>
      <c r="EB1986" s="5"/>
      <c r="EC1986" s="5"/>
      <c r="ED1986" s="5"/>
      <c r="EE1986" s="5"/>
      <c r="EF1986" s="5"/>
      <c r="EG1986" s="5"/>
      <c r="EH1986" s="5"/>
      <c r="EI1986" s="5"/>
      <c r="EJ1986" s="5"/>
      <c r="EK1986" s="5"/>
      <c r="EL1986" s="5"/>
      <c r="EM1986" s="5"/>
      <c r="EN1986" s="5"/>
      <c r="EO1986" s="5"/>
      <c r="EP1986" s="5"/>
      <c r="EQ1986" s="5"/>
      <c r="ER1986" s="5"/>
      <c r="ES1986" s="5"/>
      <c r="ET1986" s="5"/>
      <c r="EU1986" s="5"/>
      <c r="EV1986" s="5"/>
      <c r="EW1986" s="5"/>
      <c r="EX1986" s="5"/>
      <c r="EY1986" s="5"/>
      <c r="EZ1986" s="5"/>
      <c r="FA1986" s="5"/>
      <c r="FB1986" s="5"/>
      <c r="FC1986" s="5"/>
      <c r="FD1986" s="5"/>
      <c r="FE1986" s="5"/>
      <c r="FF1986" s="5"/>
      <c r="FG1986" s="5"/>
      <c r="FH1986" s="5"/>
      <c r="FI1986" s="5"/>
      <c r="FJ1986" s="5"/>
      <c r="FK1986" s="5"/>
      <c r="FL1986" s="5"/>
      <c r="FM1986" s="5"/>
      <c r="FN1986" s="5"/>
      <c r="FO1986" s="5"/>
      <c r="FP1986" s="5"/>
      <c r="FQ1986" s="5"/>
      <c r="FR1986" s="5"/>
      <c r="FS1986" s="5"/>
      <c r="FT1986" s="5"/>
      <c r="FU1986" s="5"/>
      <c r="FV1986" s="5"/>
      <c r="FW1986" s="5"/>
      <c r="FX1986" s="5"/>
      <c r="FY1986" s="5"/>
      <c r="FZ1986" s="5"/>
      <c r="GA1986" s="5"/>
      <c r="GB1986" s="5"/>
      <c r="GC1986" s="5"/>
      <c r="GD1986" s="5"/>
      <c r="GE1986" s="5"/>
      <c r="GF1986" s="5"/>
      <c r="GG1986" s="5"/>
      <c r="GH1986" s="5"/>
      <c r="GI1986" s="5"/>
      <c r="GJ1986" s="5"/>
      <c r="GK1986" s="5"/>
      <c r="GL1986" s="5"/>
      <c r="GM1986" s="5"/>
      <c r="GN1986" s="5"/>
      <c r="GO1986" s="5"/>
      <c r="GP1986" s="5"/>
      <c r="GQ1986" s="5"/>
      <c r="GR1986" s="5"/>
      <c r="GS1986" s="5"/>
      <c r="GT1986" s="5"/>
      <c r="GU1986" s="5"/>
      <c r="GV1986" s="5"/>
      <c r="GW1986" s="5"/>
      <c r="GX1986" s="5"/>
      <c r="GY1986" s="5"/>
      <c r="GZ1986" s="5"/>
      <c r="HA1986" s="5"/>
      <c r="HB1986" s="5"/>
      <c r="HC1986" s="5"/>
      <c r="HD1986" s="5"/>
      <c r="HE1986" s="5"/>
      <c r="HF1986" s="5"/>
      <c r="HG1986" s="5"/>
      <c r="HH1986" s="5"/>
      <c r="HI1986" s="5"/>
      <c r="HJ1986" s="5"/>
      <c r="HK1986" s="5"/>
      <c r="HL1986" s="5"/>
      <c r="HM1986" s="5"/>
      <c r="HN1986" s="5"/>
      <c r="HO1986" s="5"/>
      <c r="HP1986" s="5"/>
      <c r="HQ1986" s="5"/>
      <c r="HR1986" s="5"/>
      <c r="HS1986" s="5"/>
      <c r="HT1986" s="5"/>
      <c r="HU1986" s="5"/>
      <c r="HV1986" s="5"/>
      <c r="HW1986" s="5"/>
      <c r="HX1986" s="5"/>
      <c r="HY1986" s="5"/>
      <c r="HZ1986" s="5"/>
      <c r="IA1986" s="5"/>
      <c r="IB1986" s="5"/>
      <c r="IC1986" s="5"/>
    </row>
    <row r="1987" s="168" customFormat="true" ht="30" hidden="true" customHeight="false" outlineLevel="0" collapsed="false">
      <c r="A1987" s="206" t="s">
        <v>1019</v>
      </c>
      <c r="B1987" s="281" t="s">
        <v>1020</v>
      </c>
      <c r="C1987" s="343"/>
      <c r="D1987" s="343"/>
      <c r="E1987" s="4"/>
      <c r="F1987" s="5"/>
      <c r="G1987" s="5"/>
      <c r="H1987" s="5"/>
      <c r="I1987" s="5"/>
      <c r="J1987" s="5"/>
      <c r="K1987" s="5"/>
      <c r="L1987" s="5"/>
      <c r="M1987" s="5"/>
      <c r="N1987" s="5"/>
      <c r="O1987" s="5"/>
      <c r="P1987" s="5"/>
      <c r="Q1987" s="5"/>
      <c r="R1987" s="5"/>
      <c r="S1987" s="5"/>
      <c r="T1987" s="5"/>
      <c r="U1987" s="5"/>
      <c r="V1987" s="5"/>
      <c r="W1987" s="5"/>
      <c r="X1987" s="5"/>
      <c r="Y1987" s="5"/>
      <c r="Z1987" s="5"/>
      <c r="AA1987" s="5"/>
      <c r="AB1987" s="5"/>
      <c r="AC1987" s="5"/>
      <c r="AD1987" s="5"/>
      <c r="AE1987" s="5"/>
      <c r="AF1987" s="5"/>
      <c r="AG1987" s="5"/>
      <c r="AH1987" s="5"/>
      <c r="AI1987" s="5"/>
      <c r="AJ1987" s="5"/>
      <c r="AK1987" s="5"/>
      <c r="AL1987" s="5"/>
      <c r="AM1987" s="5"/>
      <c r="AN1987" s="5"/>
      <c r="AO1987" s="5"/>
      <c r="AP1987" s="5"/>
      <c r="AQ1987" s="5"/>
      <c r="AR1987" s="5"/>
      <c r="AS1987" s="5"/>
      <c r="AT1987" s="5"/>
      <c r="AU1987" s="5"/>
      <c r="AV1987" s="5"/>
      <c r="AW1987" s="5"/>
      <c r="AX1987" s="5"/>
      <c r="AY1987" s="5"/>
      <c r="AZ1987" s="5"/>
      <c r="BA1987" s="5"/>
      <c r="BB1987" s="5"/>
      <c r="BC1987" s="5"/>
      <c r="BD1987" s="5"/>
      <c r="BE1987" s="5"/>
      <c r="BF1987" s="5"/>
      <c r="BG1987" s="5"/>
      <c r="BH1987" s="5"/>
      <c r="BI1987" s="5"/>
      <c r="BJ1987" s="5"/>
      <c r="BK1987" s="5"/>
      <c r="BL1987" s="5"/>
      <c r="BM1987" s="5"/>
      <c r="BN1987" s="5"/>
      <c r="BO1987" s="5"/>
      <c r="BP1987" s="5"/>
      <c r="BQ1987" s="5"/>
      <c r="BR1987" s="5"/>
      <c r="BS1987" s="5"/>
      <c r="BT1987" s="5"/>
      <c r="BU1987" s="5"/>
      <c r="BV1987" s="5"/>
      <c r="BW1987" s="5"/>
      <c r="BX1987" s="5"/>
      <c r="BY1987" s="5"/>
      <c r="BZ1987" s="5"/>
      <c r="CA1987" s="5"/>
      <c r="CB1987" s="5"/>
      <c r="CC1987" s="5"/>
      <c r="CD1987" s="5"/>
      <c r="CE1987" s="5"/>
      <c r="CF1987" s="5"/>
      <c r="CG1987" s="5"/>
      <c r="CH1987" s="5"/>
      <c r="CI1987" s="5"/>
      <c r="CJ1987" s="5"/>
      <c r="CK1987" s="5"/>
      <c r="CL1987" s="5"/>
      <c r="CM1987" s="5"/>
      <c r="CN1987" s="5"/>
      <c r="CO1987" s="5"/>
      <c r="CP1987" s="5"/>
      <c r="CQ1987" s="5"/>
      <c r="CR1987" s="5"/>
      <c r="CS1987" s="5"/>
      <c r="CT1987" s="5"/>
      <c r="CU1987" s="5"/>
      <c r="CV1987" s="5"/>
      <c r="CW1987" s="5"/>
      <c r="CX1987" s="5"/>
      <c r="CY1987" s="5"/>
      <c r="CZ1987" s="5"/>
      <c r="DA1987" s="5"/>
      <c r="DB1987" s="5"/>
      <c r="DC1987" s="5"/>
      <c r="DD1987" s="5"/>
      <c r="DE1987" s="5"/>
      <c r="DF1987" s="5"/>
      <c r="DG1987" s="5"/>
      <c r="DH1987" s="5"/>
      <c r="DI1987" s="5"/>
      <c r="DJ1987" s="5"/>
      <c r="DK1987" s="5"/>
      <c r="DL1987" s="5"/>
      <c r="DM1987" s="5"/>
      <c r="DN1987" s="5"/>
      <c r="DO1987" s="5"/>
      <c r="DP1987" s="5"/>
      <c r="DQ1987" s="5"/>
      <c r="DR1987" s="5"/>
      <c r="DS1987" s="5"/>
      <c r="DT1987" s="5"/>
      <c r="DU1987" s="5"/>
      <c r="DV1987" s="5"/>
      <c r="DW1987" s="5"/>
      <c r="DX1987" s="5"/>
      <c r="DY1987" s="5"/>
      <c r="DZ1987" s="5"/>
      <c r="EA1987" s="5"/>
      <c r="EB1987" s="5"/>
      <c r="EC1987" s="5"/>
      <c r="ED1987" s="5"/>
      <c r="EE1987" s="5"/>
      <c r="EF1987" s="5"/>
      <c r="EG1987" s="5"/>
      <c r="EH1987" s="5"/>
      <c r="EI1987" s="5"/>
      <c r="EJ1987" s="5"/>
      <c r="EK1987" s="5"/>
      <c r="EL1987" s="5"/>
      <c r="EM1987" s="5"/>
      <c r="EN1987" s="5"/>
      <c r="EO1987" s="5"/>
      <c r="EP1987" s="5"/>
      <c r="EQ1987" s="5"/>
      <c r="ER1987" s="5"/>
      <c r="ES1987" s="5"/>
      <c r="ET1987" s="5"/>
      <c r="EU1987" s="5"/>
      <c r="EV1987" s="5"/>
      <c r="EW1987" s="5"/>
      <c r="EX1987" s="5"/>
      <c r="EY1987" s="5"/>
      <c r="EZ1987" s="5"/>
      <c r="FA1987" s="5"/>
      <c r="FB1987" s="5"/>
      <c r="FC1987" s="5"/>
      <c r="FD1987" s="5"/>
      <c r="FE1987" s="5"/>
      <c r="FF1987" s="5"/>
      <c r="FG1987" s="5"/>
      <c r="FH1987" s="5"/>
      <c r="FI1987" s="5"/>
      <c r="FJ1987" s="5"/>
      <c r="FK1987" s="5"/>
      <c r="FL1987" s="5"/>
      <c r="FM1987" s="5"/>
      <c r="FN1987" s="5"/>
      <c r="FO1987" s="5"/>
      <c r="FP1987" s="5"/>
      <c r="FQ1987" s="5"/>
      <c r="FR1987" s="5"/>
      <c r="FS1987" s="5"/>
      <c r="FT1987" s="5"/>
      <c r="FU1987" s="5"/>
      <c r="FV1987" s="5"/>
      <c r="FW1987" s="5"/>
      <c r="FX1987" s="5"/>
      <c r="FY1987" s="5"/>
      <c r="FZ1987" s="5"/>
      <c r="GA1987" s="5"/>
      <c r="GB1987" s="5"/>
      <c r="GC1987" s="5"/>
      <c r="GD1987" s="5"/>
      <c r="GE1987" s="5"/>
      <c r="GF1987" s="5"/>
      <c r="GG1987" s="5"/>
      <c r="GH1987" s="5"/>
      <c r="GI1987" s="5"/>
      <c r="GJ1987" s="5"/>
      <c r="GK1987" s="5"/>
      <c r="GL1987" s="5"/>
      <c r="GM1987" s="5"/>
      <c r="GN1987" s="5"/>
      <c r="GO1987" s="5"/>
      <c r="GP1987" s="5"/>
      <c r="GQ1987" s="5"/>
      <c r="GR1987" s="5"/>
      <c r="GS1987" s="5"/>
      <c r="GT1987" s="5"/>
      <c r="GU1987" s="5"/>
      <c r="GV1987" s="5"/>
      <c r="GW1987" s="5"/>
      <c r="GX1987" s="5"/>
      <c r="GY1987" s="5"/>
      <c r="GZ1987" s="5"/>
      <c r="HA1987" s="5"/>
      <c r="HB1987" s="5"/>
      <c r="HC1987" s="5"/>
      <c r="HD1987" s="5"/>
      <c r="HE1987" s="5"/>
      <c r="HF1987" s="5"/>
      <c r="HG1987" s="5"/>
      <c r="HH1987" s="5"/>
      <c r="HI1987" s="5"/>
      <c r="HJ1987" s="5"/>
      <c r="HK1987" s="5"/>
      <c r="HL1987" s="5"/>
      <c r="HM1987" s="5"/>
      <c r="HN1987" s="5"/>
      <c r="HO1987" s="5"/>
      <c r="HP1987" s="5"/>
      <c r="HQ1987" s="5"/>
      <c r="HR1987" s="5"/>
      <c r="HS1987" s="5"/>
      <c r="HT1987" s="5"/>
      <c r="HU1987" s="5"/>
      <c r="HV1987" s="5"/>
      <c r="HW1987" s="5"/>
      <c r="HX1987" s="5"/>
      <c r="HY1987" s="5"/>
      <c r="HZ1987" s="5"/>
      <c r="IA1987" s="5"/>
      <c r="IB1987" s="5"/>
      <c r="IC1987" s="5"/>
    </row>
    <row r="1988" customFormat="false" ht="6" hidden="true" customHeight="true" outlineLevel="0" collapsed="false">
      <c r="A1988" s="209"/>
      <c r="D1988" s="158"/>
    </row>
    <row r="1989" s="168" customFormat="true" ht="15" hidden="true" customHeight="false" outlineLevel="0" collapsed="false">
      <c r="A1989" s="166"/>
      <c r="B1989" s="239" t="s">
        <v>1011</v>
      </c>
      <c r="C1989" s="248"/>
      <c r="D1989" s="126"/>
      <c r="E1989" s="4"/>
      <c r="F1989" s="5"/>
      <c r="G1989" s="5"/>
      <c r="H1989" s="5"/>
      <c r="I1989" s="5"/>
      <c r="J1989" s="5"/>
      <c r="K1989" s="5"/>
      <c r="L1989" s="5"/>
      <c r="M1989" s="5"/>
      <c r="N1989" s="5"/>
      <c r="O1989" s="5"/>
      <c r="P1989" s="5"/>
      <c r="Q1989" s="5"/>
      <c r="R1989" s="5"/>
      <c r="S1989" s="5"/>
      <c r="T1989" s="5"/>
      <c r="U1989" s="5"/>
      <c r="V1989" s="5"/>
      <c r="W1989" s="5"/>
      <c r="X1989" s="5"/>
      <c r="Y1989" s="5"/>
      <c r="Z1989" s="5"/>
      <c r="AA1989" s="5"/>
      <c r="AB1989" s="5"/>
      <c r="AC1989" s="5"/>
      <c r="AD1989" s="5"/>
      <c r="AE1989" s="5"/>
      <c r="AF1989" s="5"/>
      <c r="AG1989" s="5"/>
      <c r="AH1989" s="5"/>
      <c r="AI1989" s="5"/>
      <c r="AJ1989" s="5"/>
      <c r="AK1989" s="5"/>
      <c r="AL1989" s="5"/>
      <c r="AM1989" s="5"/>
      <c r="AN1989" s="5"/>
      <c r="AO1989" s="5"/>
      <c r="AP1989" s="5"/>
      <c r="AQ1989" s="5"/>
      <c r="AR1989" s="5"/>
      <c r="AS1989" s="5"/>
      <c r="AT1989" s="5"/>
      <c r="AU1989" s="5"/>
      <c r="AV1989" s="5"/>
      <c r="AW1989" s="5"/>
      <c r="AX1989" s="5"/>
      <c r="AY1989" s="5"/>
      <c r="AZ1989" s="5"/>
      <c r="BA1989" s="5"/>
      <c r="BB1989" s="5"/>
      <c r="BC1989" s="5"/>
      <c r="BD1989" s="5"/>
      <c r="BE1989" s="5"/>
      <c r="BF1989" s="5"/>
      <c r="BG1989" s="5"/>
      <c r="BH1989" s="5"/>
      <c r="BI1989" s="5"/>
      <c r="BJ1989" s="5"/>
      <c r="BK1989" s="5"/>
      <c r="BL1989" s="5"/>
      <c r="BM1989" s="5"/>
      <c r="BN1989" s="5"/>
      <c r="BO1989" s="5"/>
      <c r="BP1989" s="5"/>
      <c r="BQ1989" s="5"/>
      <c r="BR1989" s="5"/>
      <c r="BS1989" s="5"/>
      <c r="BT1989" s="5"/>
      <c r="BU1989" s="5"/>
      <c r="BV1989" s="5"/>
      <c r="BW1989" s="5"/>
      <c r="BX1989" s="5"/>
      <c r="BY1989" s="5"/>
      <c r="BZ1989" s="5"/>
      <c r="CA1989" s="5"/>
      <c r="CB1989" s="5"/>
      <c r="CC1989" s="5"/>
      <c r="CD1989" s="5"/>
      <c r="CE1989" s="5"/>
      <c r="CF1989" s="5"/>
      <c r="CG1989" s="5"/>
      <c r="CH1989" s="5"/>
      <c r="CI1989" s="5"/>
      <c r="CJ1989" s="5"/>
      <c r="CK1989" s="5"/>
      <c r="CL1989" s="5"/>
      <c r="CM1989" s="5"/>
      <c r="CN1989" s="5"/>
      <c r="CO1989" s="5"/>
      <c r="CP1989" s="5"/>
      <c r="CQ1989" s="5"/>
      <c r="CR1989" s="5"/>
      <c r="CS1989" s="5"/>
      <c r="CT1989" s="5"/>
      <c r="CU1989" s="5"/>
      <c r="CV1989" s="5"/>
      <c r="CW1989" s="5"/>
      <c r="CX1989" s="5"/>
      <c r="CY1989" s="5"/>
      <c r="CZ1989" s="5"/>
      <c r="DA1989" s="5"/>
      <c r="DB1989" s="5"/>
      <c r="DC1989" s="5"/>
      <c r="DD1989" s="5"/>
      <c r="DE1989" s="5"/>
      <c r="DF1989" s="5"/>
      <c r="DG1989" s="5"/>
      <c r="DH1989" s="5"/>
      <c r="DI1989" s="5"/>
      <c r="DJ1989" s="5"/>
      <c r="DK1989" s="5"/>
      <c r="DL1989" s="5"/>
      <c r="DM1989" s="5"/>
      <c r="DN1989" s="5"/>
      <c r="DO1989" s="5"/>
      <c r="DP1989" s="5"/>
      <c r="DQ1989" s="5"/>
      <c r="DR1989" s="5"/>
      <c r="DS1989" s="5"/>
      <c r="DT1989" s="5"/>
      <c r="DU1989" s="5"/>
      <c r="DV1989" s="5"/>
      <c r="DW1989" s="5"/>
      <c r="DX1989" s="5"/>
      <c r="DY1989" s="5"/>
      <c r="DZ1989" s="5"/>
      <c r="EA1989" s="5"/>
      <c r="EB1989" s="5"/>
      <c r="EC1989" s="5"/>
      <c r="ED1989" s="5"/>
      <c r="EE1989" s="5"/>
      <c r="EF1989" s="5"/>
      <c r="EG1989" s="5"/>
      <c r="EH1989" s="5"/>
      <c r="EI1989" s="5"/>
      <c r="EJ1989" s="5"/>
      <c r="EK1989" s="5"/>
      <c r="EL1989" s="5"/>
      <c r="EM1989" s="5"/>
      <c r="EN1989" s="5"/>
      <c r="EO1989" s="5"/>
      <c r="EP1989" s="5"/>
      <c r="EQ1989" s="5"/>
      <c r="ER1989" s="5"/>
      <c r="ES1989" s="5"/>
      <c r="ET1989" s="5"/>
      <c r="EU1989" s="5"/>
      <c r="EV1989" s="5"/>
      <c r="EW1989" s="5"/>
      <c r="EX1989" s="5"/>
      <c r="EY1989" s="5"/>
      <c r="EZ1989" s="5"/>
      <c r="FA1989" s="5"/>
      <c r="FB1989" s="5"/>
      <c r="FC1989" s="5"/>
      <c r="FD1989" s="5"/>
      <c r="FE1989" s="5"/>
      <c r="FF1989" s="5"/>
      <c r="FG1989" s="5"/>
      <c r="FH1989" s="5"/>
      <c r="FI1989" s="5"/>
      <c r="FJ1989" s="5"/>
      <c r="FK1989" s="5"/>
      <c r="FL1989" s="5"/>
      <c r="FM1989" s="5"/>
      <c r="FN1989" s="5"/>
      <c r="FO1989" s="5"/>
      <c r="FP1989" s="5"/>
      <c r="FQ1989" s="5"/>
      <c r="FR1989" s="5"/>
      <c r="FS1989" s="5"/>
      <c r="FT1989" s="5"/>
      <c r="FU1989" s="5"/>
      <c r="FV1989" s="5"/>
      <c r="FW1989" s="5"/>
      <c r="FX1989" s="5"/>
      <c r="FY1989" s="5"/>
      <c r="FZ1989" s="5"/>
      <c r="GA1989" s="5"/>
      <c r="GB1989" s="5"/>
      <c r="GC1989" s="5"/>
      <c r="GD1989" s="5"/>
      <c r="GE1989" s="5"/>
      <c r="GF1989" s="5"/>
      <c r="GG1989" s="5"/>
      <c r="GH1989" s="5"/>
      <c r="GI1989" s="5"/>
      <c r="GJ1989" s="5"/>
      <c r="GK1989" s="5"/>
      <c r="GL1989" s="5"/>
      <c r="GM1989" s="5"/>
      <c r="GN1989" s="5"/>
      <c r="GO1989" s="5"/>
      <c r="GP1989" s="5"/>
      <c r="GQ1989" s="5"/>
      <c r="GR1989" s="5"/>
      <c r="GS1989" s="5"/>
      <c r="GT1989" s="5"/>
      <c r="GU1989" s="5"/>
      <c r="GV1989" s="5"/>
      <c r="GW1989" s="5"/>
      <c r="GX1989" s="5"/>
      <c r="GY1989" s="5"/>
      <c r="GZ1989" s="5"/>
      <c r="HA1989" s="5"/>
      <c r="HB1989" s="5"/>
      <c r="HC1989" s="5"/>
      <c r="HD1989" s="5"/>
      <c r="HE1989" s="5"/>
      <c r="HF1989" s="5"/>
      <c r="HG1989" s="5"/>
      <c r="HH1989" s="5"/>
      <c r="HI1989" s="5"/>
      <c r="HJ1989" s="5"/>
      <c r="HK1989" s="5"/>
      <c r="HL1989" s="5"/>
      <c r="HM1989" s="5"/>
      <c r="HN1989" s="5"/>
      <c r="HO1989" s="5"/>
      <c r="HP1989" s="5"/>
      <c r="HQ1989" s="5"/>
      <c r="HR1989" s="5"/>
      <c r="HS1989" s="5"/>
      <c r="HT1989" s="5"/>
      <c r="HU1989" s="5"/>
      <c r="HV1989" s="5"/>
      <c r="HW1989" s="5"/>
      <c r="HX1989" s="5"/>
      <c r="HY1989" s="5"/>
      <c r="HZ1989" s="5"/>
      <c r="IA1989" s="5"/>
      <c r="IB1989" s="5"/>
      <c r="IC1989" s="5"/>
    </row>
    <row r="1990" customFormat="false" ht="6" hidden="true" customHeight="true" outlineLevel="0" collapsed="false">
      <c r="A1990" s="157"/>
      <c r="B1990" s="84"/>
      <c r="C1990" s="158"/>
      <c r="D1990" s="158"/>
    </row>
    <row r="1991" s="168" customFormat="true" ht="15" hidden="true" customHeight="false" outlineLevel="0" collapsed="false">
      <c r="A1991" s="166"/>
      <c r="B1991" s="239" t="s">
        <v>59</v>
      </c>
      <c r="C1991" s="126"/>
      <c r="D1991" s="126"/>
      <c r="E1991" s="4"/>
      <c r="F1991" s="5"/>
      <c r="G1991" s="5"/>
      <c r="H1991" s="5"/>
      <c r="I1991" s="5"/>
      <c r="J1991" s="5"/>
      <c r="K1991" s="5"/>
      <c r="L1991" s="5"/>
      <c r="M1991" s="5"/>
      <c r="N1991" s="5"/>
      <c r="O1991" s="5"/>
      <c r="P1991" s="5"/>
      <c r="Q1991" s="5"/>
      <c r="R1991" s="5"/>
      <c r="S1991" s="5"/>
      <c r="T1991" s="5"/>
      <c r="U1991" s="5"/>
      <c r="V1991" s="5"/>
      <c r="W1991" s="5"/>
      <c r="X1991" s="5"/>
      <c r="Y1991" s="5"/>
      <c r="Z1991" s="5"/>
      <c r="AA1991" s="5"/>
      <c r="AB1991" s="5"/>
      <c r="AC1991" s="5"/>
      <c r="AD1991" s="5"/>
      <c r="AE1991" s="5"/>
      <c r="AF1991" s="5"/>
      <c r="AG1991" s="5"/>
      <c r="AH1991" s="5"/>
      <c r="AI1991" s="5"/>
      <c r="AJ1991" s="5"/>
      <c r="AK1991" s="5"/>
      <c r="AL1991" s="5"/>
      <c r="AM1991" s="5"/>
      <c r="AN1991" s="5"/>
      <c r="AO1991" s="5"/>
      <c r="AP1991" s="5"/>
      <c r="AQ1991" s="5"/>
      <c r="AR1991" s="5"/>
      <c r="AS1991" s="5"/>
      <c r="AT1991" s="5"/>
      <c r="AU1991" s="5"/>
      <c r="AV1991" s="5"/>
      <c r="AW1991" s="5"/>
      <c r="AX1991" s="5"/>
      <c r="AY1991" s="5"/>
      <c r="AZ1991" s="5"/>
      <c r="BA1991" s="5"/>
      <c r="BB1991" s="5"/>
      <c r="BC1991" s="5"/>
      <c r="BD1991" s="5"/>
      <c r="BE1991" s="5"/>
      <c r="BF1991" s="5"/>
      <c r="BG1991" s="5"/>
      <c r="BH1991" s="5"/>
      <c r="BI1991" s="5"/>
      <c r="BJ1991" s="5"/>
      <c r="BK1991" s="5"/>
      <c r="BL1991" s="5"/>
      <c r="BM1991" s="5"/>
      <c r="BN1991" s="5"/>
      <c r="BO1991" s="5"/>
      <c r="BP1991" s="5"/>
      <c r="BQ1991" s="5"/>
      <c r="BR1991" s="5"/>
      <c r="BS1991" s="5"/>
      <c r="BT1991" s="5"/>
      <c r="BU1991" s="5"/>
      <c r="BV1991" s="5"/>
      <c r="BW1991" s="5"/>
      <c r="BX1991" s="5"/>
      <c r="BY1991" s="5"/>
      <c r="BZ1991" s="5"/>
      <c r="CA1991" s="5"/>
      <c r="CB1991" s="5"/>
      <c r="CC1991" s="5"/>
      <c r="CD1991" s="5"/>
      <c r="CE1991" s="5"/>
      <c r="CF1991" s="5"/>
      <c r="CG1991" s="5"/>
      <c r="CH1991" s="5"/>
      <c r="CI1991" s="5"/>
      <c r="CJ1991" s="5"/>
      <c r="CK1991" s="5"/>
      <c r="CL1991" s="5"/>
      <c r="CM1991" s="5"/>
      <c r="CN1991" s="5"/>
      <c r="CO1991" s="5"/>
      <c r="CP1991" s="5"/>
      <c r="CQ1991" s="5"/>
      <c r="CR1991" s="5"/>
      <c r="CS1991" s="5"/>
      <c r="CT1991" s="5"/>
      <c r="CU1991" s="5"/>
      <c r="CV1991" s="5"/>
      <c r="CW1991" s="5"/>
      <c r="CX1991" s="5"/>
      <c r="CY1991" s="5"/>
      <c r="CZ1991" s="5"/>
      <c r="DA1991" s="5"/>
      <c r="DB1991" s="5"/>
      <c r="DC1991" s="5"/>
      <c r="DD1991" s="5"/>
      <c r="DE1991" s="5"/>
      <c r="DF1991" s="5"/>
      <c r="DG1991" s="5"/>
      <c r="DH1991" s="5"/>
      <c r="DI1991" s="5"/>
      <c r="DJ1991" s="5"/>
      <c r="DK1991" s="5"/>
      <c r="DL1991" s="5"/>
      <c r="DM1991" s="5"/>
      <c r="DN1991" s="5"/>
      <c r="DO1991" s="5"/>
      <c r="DP1991" s="5"/>
      <c r="DQ1991" s="5"/>
      <c r="DR1991" s="5"/>
      <c r="DS1991" s="5"/>
      <c r="DT1991" s="5"/>
      <c r="DU1991" s="5"/>
      <c r="DV1991" s="5"/>
      <c r="DW1991" s="5"/>
      <c r="DX1991" s="5"/>
      <c r="DY1991" s="5"/>
      <c r="DZ1991" s="5"/>
      <c r="EA1991" s="5"/>
      <c r="EB1991" s="5"/>
      <c r="EC1991" s="5"/>
      <c r="ED1991" s="5"/>
      <c r="EE1991" s="5"/>
      <c r="EF1991" s="5"/>
      <c r="EG1991" s="5"/>
      <c r="EH1991" s="5"/>
      <c r="EI1991" s="5"/>
      <c r="EJ1991" s="5"/>
      <c r="EK1991" s="5"/>
      <c r="EL1991" s="5"/>
      <c r="EM1991" s="5"/>
      <c r="EN1991" s="5"/>
      <c r="EO1991" s="5"/>
      <c r="EP1991" s="5"/>
      <c r="EQ1991" s="5"/>
      <c r="ER1991" s="5"/>
      <c r="ES1991" s="5"/>
      <c r="ET1991" s="5"/>
      <c r="EU1991" s="5"/>
      <c r="EV1991" s="5"/>
      <c r="EW1991" s="5"/>
      <c r="EX1991" s="5"/>
      <c r="EY1991" s="5"/>
      <c r="EZ1991" s="5"/>
      <c r="FA1991" s="5"/>
      <c r="FB1991" s="5"/>
      <c r="FC1991" s="5"/>
      <c r="FD1991" s="5"/>
      <c r="FE1991" s="5"/>
      <c r="FF1991" s="5"/>
      <c r="FG1991" s="5"/>
      <c r="FH1991" s="5"/>
      <c r="FI1991" s="5"/>
      <c r="FJ1991" s="5"/>
      <c r="FK1991" s="5"/>
      <c r="FL1991" s="5"/>
      <c r="FM1991" s="5"/>
      <c r="FN1991" s="5"/>
      <c r="FO1991" s="5"/>
      <c r="FP1991" s="5"/>
      <c r="FQ1991" s="5"/>
      <c r="FR1991" s="5"/>
      <c r="FS1991" s="5"/>
      <c r="FT1991" s="5"/>
      <c r="FU1991" s="5"/>
      <c r="FV1991" s="5"/>
      <c r="FW1991" s="5"/>
      <c r="FX1991" s="5"/>
      <c r="FY1991" s="5"/>
      <c r="FZ1991" s="5"/>
      <c r="GA1991" s="5"/>
      <c r="GB1991" s="5"/>
      <c r="GC1991" s="5"/>
      <c r="GD1991" s="5"/>
      <c r="GE1991" s="5"/>
      <c r="GF1991" s="5"/>
      <c r="GG1991" s="5"/>
      <c r="GH1991" s="5"/>
      <c r="GI1991" s="5"/>
      <c r="GJ1991" s="5"/>
      <c r="GK1991" s="5"/>
      <c r="GL1991" s="5"/>
      <c r="GM1991" s="5"/>
      <c r="GN1991" s="5"/>
      <c r="GO1991" s="5"/>
      <c r="GP1991" s="5"/>
      <c r="GQ1991" s="5"/>
      <c r="GR1991" s="5"/>
      <c r="GS1991" s="5"/>
      <c r="GT1991" s="5"/>
      <c r="GU1991" s="5"/>
      <c r="GV1991" s="5"/>
      <c r="GW1991" s="5"/>
      <c r="GX1991" s="5"/>
      <c r="GY1991" s="5"/>
      <c r="GZ1991" s="5"/>
      <c r="HA1991" s="5"/>
      <c r="HB1991" s="5"/>
      <c r="HC1991" s="5"/>
      <c r="HD1991" s="5"/>
      <c r="HE1991" s="5"/>
      <c r="HF1991" s="5"/>
      <c r="HG1991" s="5"/>
      <c r="HH1991" s="5"/>
      <c r="HI1991" s="5"/>
      <c r="HJ1991" s="5"/>
      <c r="HK1991" s="5"/>
      <c r="HL1991" s="5"/>
      <c r="HM1991" s="5"/>
      <c r="HN1991" s="5"/>
      <c r="HO1991" s="5"/>
      <c r="HP1991" s="5"/>
      <c r="HQ1991" s="5"/>
      <c r="HR1991" s="5"/>
      <c r="HS1991" s="5"/>
      <c r="HT1991" s="5"/>
      <c r="HU1991" s="5"/>
      <c r="HV1991" s="5"/>
      <c r="HW1991" s="5"/>
      <c r="HX1991" s="5"/>
      <c r="HY1991" s="5"/>
      <c r="HZ1991" s="5"/>
      <c r="IA1991" s="5"/>
      <c r="IB1991" s="5"/>
      <c r="IC1991" s="5"/>
    </row>
    <row r="1992" customFormat="false" ht="18.75" hidden="true" customHeight="true" outlineLevel="0" collapsed="false">
      <c r="A1992" s="157"/>
      <c r="B1992" s="84"/>
      <c r="C1992" s="158"/>
      <c r="D1992" s="158"/>
    </row>
    <row r="1993" customFormat="false" ht="5.25" hidden="true" customHeight="true" outlineLevel="0" collapsed="false">
      <c r="A1993" s="209"/>
      <c r="B1993" s="259"/>
      <c r="C1993" s="158"/>
      <c r="D1993" s="158"/>
    </row>
    <row r="1994" customFormat="false" ht="6" hidden="true" customHeight="true" outlineLevel="0" collapsed="false">
      <c r="A1994" s="209"/>
      <c r="B1994" s="84"/>
      <c r="C1994" s="158"/>
      <c r="D1994" s="158"/>
    </row>
    <row r="1995" customFormat="false" ht="15" hidden="true" customHeight="false" outlineLevel="0" collapsed="false">
      <c r="A1995" s="209"/>
      <c r="B1995" s="303"/>
      <c r="C1995" s="158"/>
      <c r="D1995" s="158"/>
      <c r="E1995" s="5"/>
    </row>
    <row r="1996" s="198" customFormat="true" ht="32.25" hidden="true" customHeight="true" outlineLevel="0" collapsed="false">
      <c r="A1996" s="157"/>
      <c r="B1996" s="130" t="s">
        <v>1021</v>
      </c>
      <c r="C1996" s="158"/>
      <c r="D1996" s="126"/>
    </row>
    <row r="1997" s="198" customFormat="true" ht="78.75" hidden="true" customHeight="false" outlineLevel="0" collapsed="false">
      <c r="A1997" s="157"/>
      <c r="B1997" s="98" t="s">
        <v>906</v>
      </c>
      <c r="C1997" s="248"/>
      <c r="D1997" s="126"/>
      <c r="E1997" s="446"/>
    </row>
    <row r="1998" s="198" customFormat="true" ht="15" hidden="true" customHeight="false" outlineLevel="0" collapsed="false">
      <c r="A1998" s="157"/>
      <c r="B1998" s="303"/>
      <c r="C1998" s="248"/>
      <c r="D1998" s="158"/>
      <c r="E1998" s="260"/>
    </row>
    <row r="1999" customFormat="false" ht="15" hidden="true" customHeight="false" outlineLevel="0" collapsed="false">
      <c r="B1999" s="84"/>
      <c r="C1999" s="158"/>
      <c r="D1999" s="158"/>
    </row>
    <row r="2000" customFormat="false" ht="15" hidden="true" customHeight="false" outlineLevel="0" collapsed="false">
      <c r="B2000" s="84"/>
    </row>
    <row r="2001" customFormat="false" ht="15" hidden="true" customHeight="false" outlineLevel="0" collapsed="false"/>
    <row r="2002" customFormat="false" ht="15" hidden="true" customHeight="false" outlineLevel="0" collapsed="false"/>
    <row r="2008" customFormat="false" ht="15" hidden="false" customHeight="false" outlineLevel="0" collapsed="false">
      <c r="B2008" s="424"/>
    </row>
    <row r="2018" customFormat="false" ht="15" hidden="false" customHeight="false" outlineLevel="0" collapsed="false">
      <c r="D2018" s="3" t="n">
        <f aca="false">2450185+1500000</f>
        <v>3950185</v>
      </c>
    </row>
  </sheetData>
  <autoFilter ref="A6:E2002"/>
  <mergeCells count="6">
    <mergeCell ref="H92:J92"/>
    <mergeCell ref="F324:I324"/>
    <mergeCell ref="F333:I333"/>
    <mergeCell ref="F362:I362"/>
    <mergeCell ref="A429:D429"/>
    <mergeCell ref="F456:J456"/>
  </mergeCells>
  <conditionalFormatting sqref="D158:D160">
    <cfRule type="expression" priority="2" aboveAverage="0" equalAverage="0" bottom="0" percent="0" rank="0" text="" dxfId="13">
      <formula>NOT(ISERROR(SEARCH("u.00.003",D158)))</formula>
    </cfRule>
  </conditionalFormatting>
  <conditionalFormatting sqref="D201">
    <cfRule type="expression" priority="3" aboveAverage="0" equalAverage="0" bottom="0" percent="0" rank="0" text="" dxfId="14">
      <formula>NOT(ISERROR(SEARCH("u.00.003",D201)))</formula>
    </cfRule>
  </conditionalFormatting>
  <conditionalFormatting sqref="D250:D251">
    <cfRule type="expression" priority="4" aboveAverage="0" equalAverage="0" bottom="0" percent="0" rank="0" text="" dxfId="15">
      <formula>NOT(ISERROR(SEARCH("u.00.003",D250)))</formula>
    </cfRule>
  </conditionalFormatting>
  <conditionalFormatting sqref="D264:D265">
    <cfRule type="expression" priority="5" aboveAverage="0" equalAverage="0" bottom="0" percent="0" rank="0" text="" dxfId="16">
      <formula>NOT(ISERROR(SEARCH("u.00.003",D264)))</formula>
    </cfRule>
  </conditionalFormatting>
  <conditionalFormatting sqref="D197:D198">
    <cfRule type="expression" priority="6" aboveAverage="0" equalAverage="0" bottom="0" percent="0" rank="0" text="" dxfId="17">
      <formula>NOT(ISERROR(SEARCH("u.00.003",D197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8" man="true" max="16383" min="0"/>
    <brk id="875" man="true" max="16383" min="0"/>
    <brk id="1591" man="true" max="16383" min="0"/>
    <brk id="19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9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1.65"/>
    <col collapsed="false" customWidth="true" hidden="false" outlineLevel="0" max="3" min="3" style="0" width="15.33"/>
    <col collapsed="false" customWidth="true" hidden="false" outlineLevel="0" max="4" min="4" style="0" width="12.99"/>
    <col collapsed="false" customWidth="true" hidden="false" outlineLevel="0" max="5" min="5" style="0" width="13.33"/>
    <col collapsed="false" customWidth="true" hidden="false" outlineLevel="0" max="6" min="6" style="0" width="12.99"/>
    <col collapsed="false" customWidth="true" hidden="false" outlineLevel="0" max="7" min="7" style="0" width="24.49"/>
    <col collapsed="false" customWidth="true" hidden="false" outlineLevel="0" max="8" min="8" style="0" width="24.33"/>
    <col collapsed="false" customWidth="true" hidden="false" outlineLevel="0" max="9" min="9" style="0" width="26.49"/>
    <col collapsed="false" customWidth="true" hidden="false" outlineLevel="0" max="10" min="10" style="0" width="22.49"/>
    <col collapsed="false" customWidth="true" hidden="false" outlineLevel="0" max="11" min="11" style="0" width="23.99"/>
    <col collapsed="false" customWidth="true" hidden="false" outlineLevel="0" max="12" min="12" style="0" width="31.49"/>
    <col collapsed="false" customWidth="true" hidden="false" outlineLevel="0" max="16" min="16" style="0" width="16.82"/>
    <col collapsed="false" customWidth="true" hidden="false" outlineLevel="0" max="17" min="17" style="0" width="14.82"/>
    <col collapsed="false" customWidth="true" hidden="false" outlineLevel="0" max="18" min="18" style="0" width="14.65"/>
    <col collapsed="false" customWidth="true" hidden="false" outlineLevel="0" max="19" min="19" style="0" width="27.99"/>
    <col collapsed="false" customWidth="true" hidden="false" outlineLevel="0" max="20" min="20" style="0" width="15.65"/>
    <col collapsed="false" customWidth="true" hidden="false" outlineLevel="0" max="21" min="21" style="0" width="15.82"/>
    <col collapsed="false" customWidth="true" hidden="false" outlineLevel="0" max="22" min="22" style="0" width="15.65"/>
    <col collapsed="false" customWidth="true" hidden="false" outlineLevel="0" max="23" min="23" style="0" width="27.16"/>
    <col collapsed="false" customWidth="true" hidden="false" outlineLevel="0" max="24" min="24" style="0" width="26.99"/>
    <col collapsed="false" customWidth="true" hidden="false" outlineLevel="0" max="25" min="25" style="0" width="28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447"/>
      <c r="C6" s="447"/>
      <c r="D6" s="447"/>
      <c r="E6" s="447"/>
      <c r="F6" s="447"/>
      <c r="G6" s="447"/>
      <c r="H6" s="447"/>
      <c r="I6" s="447"/>
      <c r="J6" s="447"/>
    </row>
    <row r="7" customFormat="false" ht="11.25" hidden="false" customHeight="false" outlineLevel="0" collapsed="false">
      <c r="B7" s="448" t="s">
        <v>1022</v>
      </c>
      <c r="C7" s="449" t="s">
        <v>1023</v>
      </c>
      <c r="D7" s="449" t="s">
        <v>1024</v>
      </c>
      <c r="E7" s="449" t="s">
        <v>1025</v>
      </c>
      <c r="F7" s="449" t="s">
        <v>1026</v>
      </c>
      <c r="G7" s="449" t="s">
        <v>1027</v>
      </c>
      <c r="H7" s="449" t="s">
        <v>1028</v>
      </c>
      <c r="I7" s="449" t="s">
        <v>1029</v>
      </c>
      <c r="J7" s="449" t="s">
        <v>1030</v>
      </c>
    </row>
    <row r="8" s="450" customFormat="true" ht="11.25" hidden="false" customHeight="false" outlineLevel="0" collapsed="false">
      <c r="B8" s="451" t="s">
        <v>1031</v>
      </c>
      <c r="C8" s="452"/>
      <c r="D8" s="452"/>
      <c r="E8" s="452"/>
      <c r="F8" s="452" t="n">
        <v>170112563</v>
      </c>
      <c r="G8" s="452"/>
      <c r="H8" s="452" t="n">
        <v>82281999</v>
      </c>
      <c r="I8" s="452" t="n">
        <v>170112563</v>
      </c>
      <c r="J8" s="452" t="n">
        <v>82281999</v>
      </c>
    </row>
    <row r="9" s="450" customFormat="true" ht="11.25" hidden="false" customHeight="false" outlineLevel="0" collapsed="false">
      <c r="B9" s="453" t="s">
        <v>1032</v>
      </c>
      <c r="C9" s="452"/>
      <c r="D9" s="452"/>
      <c r="E9" s="452"/>
      <c r="F9" s="452" t="n">
        <v>2628000</v>
      </c>
      <c r="G9" s="452"/>
      <c r="H9" s="452" t="n">
        <v>2628000</v>
      </c>
      <c r="I9" s="452" t="n">
        <v>2628000</v>
      </c>
      <c r="J9" s="452" t="n">
        <v>2628000</v>
      </c>
    </row>
    <row r="10" s="450" customFormat="true" ht="11.25" hidden="false" customHeight="false" outlineLevel="0" collapsed="false">
      <c r="B10" s="454" t="s">
        <v>1033</v>
      </c>
      <c r="C10" s="452"/>
      <c r="D10" s="452"/>
      <c r="E10" s="452"/>
      <c r="F10" s="452" t="n">
        <v>2628000</v>
      </c>
      <c r="G10" s="452"/>
      <c r="H10" s="452" t="n">
        <v>2628000</v>
      </c>
      <c r="I10" s="452" t="n">
        <v>2628000</v>
      </c>
      <c r="J10" s="452" t="n">
        <v>2628000</v>
      </c>
    </row>
    <row r="11" s="455" customFormat="true" ht="11.25" hidden="false" customHeight="false" outlineLevel="0" collapsed="false">
      <c r="B11" s="456" t="s">
        <v>1034</v>
      </c>
      <c r="C11" s="452"/>
      <c r="D11" s="452"/>
      <c r="E11" s="452"/>
      <c r="F11" s="452" t="n">
        <v>2298000</v>
      </c>
      <c r="G11" s="452"/>
      <c r="H11" s="452" t="n">
        <v>2298000</v>
      </c>
      <c r="I11" s="452" t="n">
        <v>2298000</v>
      </c>
      <c r="J11" s="452" t="n">
        <v>2298000</v>
      </c>
    </row>
    <row r="12" customFormat="false" ht="11.25" hidden="false" customHeight="false" outlineLevel="0" collapsed="false">
      <c r="B12" s="457" t="s">
        <v>273</v>
      </c>
      <c r="C12" s="452"/>
      <c r="D12" s="452"/>
      <c r="E12" s="452"/>
      <c r="F12" s="452" t="n">
        <v>2278000</v>
      </c>
      <c r="G12" s="452"/>
      <c r="H12" s="452" t="n">
        <v>2278000</v>
      </c>
      <c r="I12" s="452" t="n">
        <v>2278000</v>
      </c>
      <c r="J12" s="452" t="n">
        <v>2278000</v>
      </c>
    </row>
    <row r="13" customFormat="false" ht="11.25" hidden="false" customHeight="false" outlineLevel="0" collapsed="false">
      <c r="B13" s="457" t="s">
        <v>282</v>
      </c>
      <c r="C13" s="452"/>
      <c r="D13" s="452"/>
      <c r="E13" s="452"/>
      <c r="F13" s="452" t="n">
        <v>20000</v>
      </c>
      <c r="G13" s="452"/>
      <c r="H13" s="452" t="n">
        <v>20000</v>
      </c>
      <c r="I13" s="452" t="n">
        <v>20000</v>
      </c>
      <c r="J13" s="452" t="n">
        <v>20000</v>
      </c>
    </row>
    <row r="14" s="455" customFormat="true" ht="11.25" hidden="false" customHeight="false" outlineLevel="0" collapsed="false">
      <c r="B14" s="456" t="s">
        <v>292</v>
      </c>
      <c r="C14" s="452"/>
      <c r="D14" s="452"/>
      <c r="E14" s="452"/>
      <c r="F14" s="452" t="n">
        <v>330000</v>
      </c>
      <c r="G14" s="452"/>
      <c r="H14" s="452" t="n">
        <v>330000</v>
      </c>
      <c r="I14" s="452" t="n">
        <v>330000</v>
      </c>
      <c r="J14" s="452" t="n">
        <v>330000</v>
      </c>
    </row>
    <row r="15" customFormat="false" ht="11.25" hidden="false" customHeight="false" outlineLevel="0" collapsed="false">
      <c r="B15" s="453" t="s">
        <v>1035</v>
      </c>
      <c r="C15" s="452"/>
      <c r="D15" s="452"/>
      <c r="E15" s="452"/>
      <c r="F15" s="452" t="n">
        <v>15176462</v>
      </c>
      <c r="G15" s="452"/>
      <c r="H15" s="452" t="n">
        <v>772082</v>
      </c>
      <c r="I15" s="452" t="n">
        <v>15176462</v>
      </c>
      <c r="J15" s="452" t="n">
        <v>772082</v>
      </c>
    </row>
    <row r="16" s="455" customFormat="true" ht="11.25" hidden="false" customHeight="false" outlineLevel="0" collapsed="false">
      <c r="B16" s="454" t="s">
        <v>1036</v>
      </c>
      <c r="C16" s="452"/>
      <c r="D16" s="452"/>
      <c r="E16" s="452"/>
      <c r="F16" s="452" t="n">
        <v>77682</v>
      </c>
      <c r="G16" s="452"/>
      <c r="H16" s="452" t="n">
        <v>77682</v>
      </c>
      <c r="I16" s="452" t="n">
        <v>77682</v>
      </c>
      <c r="J16" s="452" t="n">
        <v>77682</v>
      </c>
    </row>
    <row r="17" s="455" customFormat="true" ht="11.25" hidden="false" customHeight="false" outlineLevel="0" collapsed="false">
      <c r="B17" s="456" t="s">
        <v>306</v>
      </c>
      <c r="C17" s="452"/>
      <c r="D17" s="452"/>
      <c r="E17" s="452"/>
      <c r="F17" s="452" t="n">
        <v>77682</v>
      </c>
      <c r="G17" s="452"/>
      <c r="H17" s="452" t="n">
        <v>77682</v>
      </c>
      <c r="I17" s="452" t="n">
        <v>77682</v>
      </c>
      <c r="J17" s="452" t="n">
        <v>77682</v>
      </c>
    </row>
    <row r="18" customFormat="false" ht="11.25" hidden="false" customHeight="false" outlineLevel="0" collapsed="false">
      <c r="B18" s="454" t="s">
        <v>1037</v>
      </c>
      <c r="C18" s="452"/>
      <c r="D18" s="452"/>
      <c r="E18" s="452"/>
      <c r="F18" s="452" t="n">
        <v>13964380</v>
      </c>
      <c r="G18" s="452"/>
      <c r="H18" s="452" t="n">
        <v>298000</v>
      </c>
      <c r="I18" s="452" t="n">
        <v>13964380</v>
      </c>
      <c r="J18" s="452" t="n">
        <v>298000</v>
      </c>
    </row>
    <row r="19" customFormat="false" ht="11.25" hidden="false" customHeight="false" outlineLevel="0" collapsed="false">
      <c r="B19" s="456" t="s">
        <v>313</v>
      </c>
      <c r="C19" s="452"/>
      <c r="D19" s="452"/>
      <c r="E19" s="452"/>
      <c r="F19" s="452" t="n">
        <v>4820000</v>
      </c>
      <c r="G19" s="452"/>
      <c r="H19" s="452"/>
      <c r="I19" s="452" t="n">
        <v>4820000</v>
      </c>
      <c r="J19" s="452"/>
    </row>
    <row r="20" s="450" customFormat="true" ht="11.25" hidden="false" customHeight="false" outlineLevel="0" collapsed="false">
      <c r="B20" s="456" t="s">
        <v>324</v>
      </c>
      <c r="C20" s="452"/>
      <c r="D20" s="452"/>
      <c r="E20" s="452"/>
      <c r="F20" s="452" t="n">
        <v>1715000</v>
      </c>
      <c r="G20" s="452"/>
      <c r="H20" s="452"/>
      <c r="I20" s="452" t="n">
        <v>1715000</v>
      </c>
      <c r="J20" s="452"/>
    </row>
    <row r="21" s="455" customFormat="true" ht="11.25" hidden="false" customHeight="false" outlineLevel="0" collapsed="false">
      <c r="B21" s="456" t="s">
        <v>333</v>
      </c>
      <c r="C21" s="452"/>
      <c r="D21" s="452"/>
      <c r="E21" s="452"/>
      <c r="F21" s="452" t="n">
        <v>4883300</v>
      </c>
      <c r="G21" s="452"/>
      <c r="H21" s="452"/>
      <c r="I21" s="452" t="n">
        <v>4883300</v>
      </c>
      <c r="J21" s="452"/>
    </row>
    <row r="22" s="455" customFormat="true" ht="11.25" hidden="false" customHeight="false" outlineLevel="0" collapsed="false">
      <c r="B22" s="456" t="s">
        <v>345</v>
      </c>
      <c r="C22" s="452"/>
      <c r="D22" s="452"/>
      <c r="E22" s="452"/>
      <c r="F22" s="452" t="n">
        <v>2248080</v>
      </c>
      <c r="G22" s="452"/>
      <c r="H22" s="452"/>
      <c r="I22" s="452" t="n">
        <v>2248080</v>
      </c>
      <c r="J22" s="452"/>
    </row>
    <row r="23" s="450" customFormat="true" ht="11.25" hidden="false" customHeight="false" outlineLevel="0" collapsed="false">
      <c r="B23" s="456" t="s">
        <v>355</v>
      </c>
      <c r="C23" s="452"/>
      <c r="D23" s="452"/>
      <c r="E23" s="452"/>
      <c r="F23" s="452" t="n">
        <v>298000</v>
      </c>
      <c r="G23" s="452"/>
      <c r="H23" s="452" t="n">
        <v>298000</v>
      </c>
      <c r="I23" s="452" t="n">
        <v>298000</v>
      </c>
      <c r="J23" s="452" t="n">
        <v>298000</v>
      </c>
    </row>
    <row r="24" customFormat="false" ht="11.25" hidden="false" customHeight="false" outlineLevel="0" collapsed="false">
      <c r="B24" s="454" t="s">
        <v>1038</v>
      </c>
      <c r="C24" s="452"/>
      <c r="D24" s="452"/>
      <c r="E24" s="452"/>
      <c r="F24" s="452" t="n">
        <v>379000</v>
      </c>
      <c r="G24" s="452"/>
      <c r="H24" s="452" t="n">
        <v>369000</v>
      </c>
      <c r="I24" s="452" t="n">
        <v>379000</v>
      </c>
      <c r="J24" s="452" t="n">
        <v>369000</v>
      </c>
    </row>
    <row r="25" s="450" customFormat="true" ht="11.25" hidden="false" customHeight="false" outlineLevel="0" collapsed="false">
      <c r="B25" s="456" t="s">
        <v>362</v>
      </c>
      <c r="C25" s="452"/>
      <c r="D25" s="452"/>
      <c r="E25" s="452"/>
      <c r="F25" s="452" t="n">
        <v>6000</v>
      </c>
      <c r="G25" s="452"/>
      <c r="H25" s="452" t="n">
        <v>6000</v>
      </c>
      <c r="I25" s="452" t="n">
        <v>6000</v>
      </c>
      <c r="J25" s="452" t="n">
        <v>6000</v>
      </c>
    </row>
    <row r="26" s="455" customFormat="true" ht="11.25" hidden="false" customHeight="false" outlineLevel="0" collapsed="false">
      <c r="B26" s="456" t="s">
        <v>364</v>
      </c>
      <c r="C26" s="452"/>
      <c r="D26" s="452"/>
      <c r="E26" s="452"/>
      <c r="F26" s="452" t="n">
        <v>373000</v>
      </c>
      <c r="G26" s="452"/>
      <c r="H26" s="452" t="n">
        <v>363000</v>
      </c>
      <c r="I26" s="452" t="n">
        <v>373000</v>
      </c>
      <c r="J26" s="452" t="n">
        <v>363000</v>
      </c>
    </row>
    <row r="27" s="450" customFormat="true" ht="11.25" hidden="false" customHeight="false" outlineLevel="0" collapsed="false">
      <c r="B27" s="454" t="s">
        <v>1039</v>
      </c>
      <c r="C27" s="452"/>
      <c r="D27" s="452"/>
      <c r="E27" s="452"/>
      <c r="F27" s="452" t="n">
        <v>755400</v>
      </c>
      <c r="G27" s="452"/>
      <c r="H27" s="452" t="n">
        <v>27400</v>
      </c>
      <c r="I27" s="452" t="n">
        <v>755400</v>
      </c>
      <c r="J27" s="452" t="n">
        <v>27400</v>
      </c>
    </row>
    <row r="28" s="455" customFormat="true" ht="11.25" hidden="false" customHeight="false" outlineLevel="0" collapsed="false">
      <c r="B28" s="456" t="s">
        <v>372</v>
      </c>
      <c r="C28" s="452"/>
      <c r="D28" s="452"/>
      <c r="E28" s="452"/>
      <c r="F28" s="452" t="n">
        <v>633000</v>
      </c>
      <c r="G28" s="452"/>
      <c r="H28" s="452"/>
      <c r="I28" s="452" t="n">
        <v>633000</v>
      </c>
      <c r="J28" s="452"/>
    </row>
    <row r="29" customFormat="false" ht="11.25" hidden="false" customHeight="false" outlineLevel="0" collapsed="false">
      <c r="B29" s="456" t="s">
        <v>376</v>
      </c>
      <c r="C29" s="452"/>
      <c r="D29" s="452"/>
      <c r="E29" s="452"/>
      <c r="F29" s="452" t="n">
        <v>95000</v>
      </c>
      <c r="G29" s="452"/>
      <c r="H29" s="452"/>
      <c r="I29" s="452" t="n">
        <v>95000</v>
      </c>
      <c r="J29" s="452"/>
    </row>
    <row r="30" s="450" customFormat="true" ht="11.25" hidden="false" customHeight="false" outlineLevel="0" collapsed="false">
      <c r="B30" s="456" t="s">
        <v>378</v>
      </c>
      <c r="C30" s="452"/>
      <c r="D30" s="452"/>
      <c r="E30" s="452"/>
      <c r="F30" s="452" t="n">
        <v>27400</v>
      </c>
      <c r="G30" s="452"/>
      <c r="H30" s="452" t="n">
        <v>27400</v>
      </c>
      <c r="I30" s="452" t="n">
        <v>27400</v>
      </c>
      <c r="J30" s="452" t="n">
        <v>27400</v>
      </c>
    </row>
    <row r="31" s="455" customFormat="true" ht="11.25" hidden="false" customHeight="false" outlineLevel="0" collapsed="false">
      <c r="B31" s="453" t="s">
        <v>1040</v>
      </c>
      <c r="C31" s="452"/>
      <c r="D31" s="452"/>
      <c r="E31" s="452"/>
      <c r="F31" s="452" t="n">
        <v>3288880</v>
      </c>
      <c r="G31" s="452"/>
      <c r="H31" s="452" t="n">
        <v>3288880</v>
      </c>
      <c r="I31" s="452" t="n">
        <v>3288880</v>
      </c>
      <c r="J31" s="452" t="n">
        <v>3288880</v>
      </c>
    </row>
    <row r="32" customFormat="false" ht="11.25" hidden="false" customHeight="false" outlineLevel="0" collapsed="false">
      <c r="B32" s="454" t="s">
        <v>1041</v>
      </c>
      <c r="C32" s="452"/>
      <c r="D32" s="452"/>
      <c r="E32" s="452"/>
      <c r="F32" s="452" t="n">
        <v>1423000</v>
      </c>
      <c r="G32" s="452"/>
      <c r="H32" s="452" t="n">
        <v>1423000</v>
      </c>
      <c r="I32" s="452" t="n">
        <v>1423000</v>
      </c>
      <c r="J32" s="452" t="n">
        <v>1423000</v>
      </c>
    </row>
    <row r="33" s="450" customFormat="true" ht="11.25" hidden="false" customHeight="false" outlineLevel="0" collapsed="false">
      <c r="B33" s="456" t="s">
        <v>1042</v>
      </c>
      <c r="C33" s="452"/>
      <c r="D33" s="452"/>
      <c r="E33" s="452"/>
      <c r="F33" s="452" t="n">
        <v>1115000</v>
      </c>
      <c r="G33" s="452"/>
      <c r="H33" s="452" t="n">
        <v>1115000</v>
      </c>
      <c r="I33" s="452" t="n">
        <v>1115000</v>
      </c>
      <c r="J33" s="452" t="n">
        <v>1115000</v>
      </c>
    </row>
    <row r="34" s="450" customFormat="true" ht="11.25" hidden="false" customHeight="false" outlineLevel="0" collapsed="false">
      <c r="B34" s="457" t="s">
        <v>386</v>
      </c>
      <c r="C34" s="452"/>
      <c r="D34" s="452"/>
      <c r="E34" s="452"/>
      <c r="F34" s="452" t="n">
        <v>600000</v>
      </c>
      <c r="G34" s="452"/>
      <c r="H34" s="452" t="n">
        <v>600000</v>
      </c>
      <c r="I34" s="452" t="n">
        <v>600000</v>
      </c>
      <c r="J34" s="452" t="n">
        <v>600000</v>
      </c>
    </row>
    <row r="35" s="450" customFormat="true" ht="11.25" hidden="false" customHeight="false" outlineLevel="0" collapsed="false">
      <c r="B35" s="457" t="s">
        <v>390</v>
      </c>
      <c r="C35" s="452"/>
      <c r="D35" s="452"/>
      <c r="E35" s="452"/>
      <c r="F35" s="452" t="n">
        <v>215000</v>
      </c>
      <c r="G35" s="452"/>
      <c r="H35" s="452" t="n">
        <v>215000</v>
      </c>
      <c r="I35" s="452" t="n">
        <v>215000</v>
      </c>
      <c r="J35" s="452" t="n">
        <v>215000</v>
      </c>
    </row>
    <row r="36" customFormat="false" ht="11.25" hidden="false" customHeight="false" outlineLevel="0" collapsed="false">
      <c r="B36" s="457" t="s">
        <v>396</v>
      </c>
      <c r="C36" s="452"/>
      <c r="D36" s="452"/>
      <c r="E36" s="452"/>
      <c r="F36" s="452" t="n">
        <v>300000</v>
      </c>
      <c r="G36" s="452"/>
      <c r="H36" s="452" t="n">
        <v>300000</v>
      </c>
      <c r="I36" s="452" t="n">
        <v>300000</v>
      </c>
      <c r="J36" s="452" t="n">
        <v>300000</v>
      </c>
    </row>
    <row r="37" s="450" customFormat="true" ht="11.25" hidden="false" customHeight="false" outlineLevel="0" collapsed="false">
      <c r="B37" s="456" t="s">
        <v>400</v>
      </c>
      <c r="C37" s="452"/>
      <c r="D37" s="452"/>
      <c r="E37" s="452"/>
      <c r="F37" s="452" t="n">
        <v>7000</v>
      </c>
      <c r="G37" s="452"/>
      <c r="H37" s="452" t="n">
        <v>7000</v>
      </c>
      <c r="I37" s="452" t="n">
        <v>7000</v>
      </c>
      <c r="J37" s="452" t="n">
        <v>7000</v>
      </c>
    </row>
    <row r="38" s="450" customFormat="true" ht="11.25" hidden="false" customHeight="false" outlineLevel="0" collapsed="false">
      <c r="B38" s="456" t="s">
        <v>403</v>
      </c>
      <c r="C38" s="452"/>
      <c r="D38" s="452"/>
      <c r="E38" s="452"/>
      <c r="F38" s="452" t="n">
        <v>125000</v>
      </c>
      <c r="G38" s="452"/>
      <c r="H38" s="452" t="n">
        <v>125000</v>
      </c>
      <c r="I38" s="452" t="n">
        <v>125000</v>
      </c>
      <c r="J38" s="452" t="n">
        <v>125000</v>
      </c>
    </row>
    <row r="39" s="455" customFormat="true" ht="11.25" hidden="false" customHeight="false" outlineLevel="0" collapsed="false">
      <c r="B39" s="456" t="s">
        <v>407</v>
      </c>
      <c r="C39" s="452"/>
      <c r="D39" s="452"/>
      <c r="E39" s="452"/>
      <c r="F39" s="452" t="n">
        <v>15000</v>
      </c>
      <c r="G39" s="452"/>
      <c r="H39" s="452" t="n">
        <v>15000</v>
      </c>
      <c r="I39" s="452" t="n">
        <v>15000</v>
      </c>
      <c r="J39" s="452" t="n">
        <v>15000</v>
      </c>
    </row>
    <row r="40" s="450" customFormat="true" ht="11.25" hidden="false" customHeight="false" outlineLevel="0" collapsed="false">
      <c r="B40" s="456" t="s">
        <v>420</v>
      </c>
      <c r="C40" s="452"/>
      <c r="D40" s="452"/>
      <c r="E40" s="452"/>
      <c r="F40" s="452" t="n">
        <v>31000</v>
      </c>
      <c r="G40" s="452"/>
      <c r="H40" s="452" t="n">
        <v>31000</v>
      </c>
      <c r="I40" s="452" t="n">
        <v>31000</v>
      </c>
      <c r="J40" s="452" t="n">
        <v>31000</v>
      </c>
    </row>
    <row r="41" customFormat="false" ht="11.25" hidden="false" customHeight="false" outlineLevel="0" collapsed="false">
      <c r="B41" s="456" t="s">
        <v>424</v>
      </c>
      <c r="C41" s="452"/>
      <c r="D41" s="452"/>
      <c r="E41" s="452"/>
      <c r="F41" s="452" t="n">
        <v>130000</v>
      </c>
      <c r="G41" s="452"/>
      <c r="H41" s="452" t="n">
        <v>130000</v>
      </c>
      <c r="I41" s="452" t="n">
        <v>130000</v>
      </c>
      <c r="J41" s="452" t="n">
        <v>130000</v>
      </c>
    </row>
    <row r="42" s="455" customFormat="true" ht="11.25" hidden="false" customHeight="false" outlineLevel="0" collapsed="false">
      <c r="B42" s="454" t="s">
        <v>1043</v>
      </c>
      <c r="C42" s="452"/>
      <c r="D42" s="452"/>
      <c r="E42" s="452"/>
      <c r="F42" s="452" t="n">
        <v>356150</v>
      </c>
      <c r="G42" s="452"/>
      <c r="H42" s="452" t="n">
        <v>356150</v>
      </c>
      <c r="I42" s="452" t="n">
        <v>356150</v>
      </c>
      <c r="J42" s="452" t="n">
        <v>356150</v>
      </c>
    </row>
    <row r="43" s="450" customFormat="true" ht="11.25" hidden="false" customHeight="false" outlineLevel="0" collapsed="false">
      <c r="B43" s="456" t="s">
        <v>429</v>
      </c>
      <c r="C43" s="452"/>
      <c r="D43" s="452"/>
      <c r="E43" s="452"/>
      <c r="F43" s="452" t="n">
        <v>119150</v>
      </c>
      <c r="G43" s="452"/>
      <c r="H43" s="452" t="n">
        <v>119150</v>
      </c>
      <c r="I43" s="452" t="n">
        <v>119150</v>
      </c>
      <c r="J43" s="452" t="n">
        <v>119150</v>
      </c>
    </row>
    <row r="44" customFormat="false" ht="11.25" hidden="false" customHeight="false" outlineLevel="0" collapsed="false">
      <c r="B44" s="456" t="s">
        <v>440</v>
      </c>
      <c r="C44" s="452"/>
      <c r="D44" s="452"/>
      <c r="E44" s="452"/>
      <c r="F44" s="452" t="n">
        <v>7000</v>
      </c>
      <c r="G44" s="452"/>
      <c r="H44" s="452" t="n">
        <v>7000</v>
      </c>
      <c r="I44" s="452" t="n">
        <v>7000</v>
      </c>
      <c r="J44" s="452" t="n">
        <v>7000</v>
      </c>
    </row>
    <row r="45" s="450" customFormat="true" ht="11.25" hidden="false" customHeight="false" outlineLevel="0" collapsed="false">
      <c r="B45" s="456" t="s">
        <v>442</v>
      </c>
      <c r="C45" s="452"/>
      <c r="D45" s="452"/>
      <c r="E45" s="452"/>
      <c r="F45" s="452" t="n">
        <v>230000</v>
      </c>
      <c r="G45" s="452"/>
      <c r="H45" s="452" t="n">
        <v>230000</v>
      </c>
      <c r="I45" s="452" t="n">
        <v>230000</v>
      </c>
      <c r="J45" s="452" t="n">
        <v>230000</v>
      </c>
    </row>
    <row r="46" s="450" customFormat="true" ht="11.25" hidden="false" customHeight="false" outlineLevel="0" collapsed="false">
      <c r="B46" s="454" t="s">
        <v>1044</v>
      </c>
      <c r="C46" s="452"/>
      <c r="D46" s="452"/>
      <c r="E46" s="452"/>
      <c r="F46" s="452" t="n">
        <v>1288730</v>
      </c>
      <c r="G46" s="452"/>
      <c r="H46" s="452" t="n">
        <v>1288730</v>
      </c>
      <c r="I46" s="452" t="n">
        <v>1288730</v>
      </c>
      <c r="J46" s="452" t="n">
        <v>1288730</v>
      </c>
    </row>
    <row r="47" customFormat="false" ht="11.25" hidden="false" customHeight="false" outlineLevel="0" collapsed="false">
      <c r="B47" s="456" t="s">
        <v>449</v>
      </c>
      <c r="C47" s="452"/>
      <c r="D47" s="452"/>
      <c r="E47" s="452"/>
      <c r="F47" s="452" t="n">
        <v>900650</v>
      </c>
      <c r="G47" s="452"/>
      <c r="H47" s="452" t="n">
        <v>900650</v>
      </c>
      <c r="I47" s="452" t="n">
        <v>900650</v>
      </c>
      <c r="J47" s="452" t="n">
        <v>900650</v>
      </c>
    </row>
    <row r="48" s="450" customFormat="true" ht="11.25" hidden="false" customHeight="false" outlineLevel="0" collapsed="false">
      <c r="B48" s="456" t="s">
        <v>458</v>
      </c>
      <c r="C48" s="452"/>
      <c r="D48" s="452"/>
      <c r="E48" s="452"/>
      <c r="F48" s="452" t="n">
        <v>328080</v>
      </c>
      <c r="G48" s="452"/>
      <c r="H48" s="452" t="n">
        <v>328080</v>
      </c>
      <c r="I48" s="452" t="n">
        <v>328080</v>
      </c>
      <c r="J48" s="452" t="n">
        <v>328080</v>
      </c>
    </row>
    <row r="49" s="450" customFormat="true" ht="11.25" hidden="false" customHeight="false" outlineLevel="0" collapsed="false">
      <c r="B49" s="456" t="s">
        <v>460</v>
      </c>
      <c r="C49" s="452"/>
      <c r="D49" s="452"/>
      <c r="E49" s="452"/>
      <c r="F49" s="452" t="n">
        <v>60000</v>
      </c>
      <c r="G49" s="452"/>
      <c r="H49" s="452" t="n">
        <v>60000</v>
      </c>
      <c r="I49" s="452" t="n">
        <v>60000</v>
      </c>
      <c r="J49" s="452" t="n">
        <v>60000</v>
      </c>
    </row>
    <row r="50" s="455" customFormat="true" ht="11.25" hidden="false" customHeight="false" outlineLevel="0" collapsed="false">
      <c r="B50" s="454" t="s">
        <v>1045</v>
      </c>
      <c r="C50" s="452"/>
      <c r="D50" s="452"/>
      <c r="E50" s="452"/>
      <c r="F50" s="452" t="n">
        <v>221000</v>
      </c>
      <c r="G50" s="452"/>
      <c r="H50" s="452" t="n">
        <v>221000</v>
      </c>
      <c r="I50" s="452" t="n">
        <v>221000</v>
      </c>
      <c r="J50" s="452" t="n">
        <v>221000</v>
      </c>
    </row>
    <row r="51" customFormat="false" ht="11.25" hidden="false" customHeight="false" outlineLevel="0" collapsed="false">
      <c r="B51" s="456" t="s">
        <v>465</v>
      </c>
      <c r="C51" s="452"/>
      <c r="D51" s="452"/>
      <c r="E51" s="452"/>
      <c r="F51" s="452" t="n">
        <v>204000</v>
      </c>
      <c r="G51" s="452"/>
      <c r="H51" s="452" t="n">
        <v>204000</v>
      </c>
      <c r="I51" s="452" t="n">
        <v>204000</v>
      </c>
      <c r="J51" s="452" t="n">
        <v>204000</v>
      </c>
    </row>
    <row r="52" customFormat="false" ht="11.25" hidden="false" customHeight="false" outlineLevel="0" collapsed="false">
      <c r="B52" s="456" t="s">
        <v>1046</v>
      </c>
      <c r="C52" s="452"/>
      <c r="D52" s="452"/>
      <c r="E52" s="452"/>
      <c r="F52" s="452" t="n">
        <v>5000</v>
      </c>
      <c r="G52" s="452"/>
      <c r="H52" s="452" t="n">
        <v>5000</v>
      </c>
      <c r="I52" s="452" t="n">
        <v>5000</v>
      </c>
      <c r="J52" s="452" t="n">
        <v>5000</v>
      </c>
    </row>
    <row r="53" s="450" customFormat="true" ht="11.25" hidden="false" customHeight="false" outlineLevel="0" collapsed="false">
      <c r="B53" s="456" t="s">
        <v>469</v>
      </c>
      <c r="C53" s="452"/>
      <c r="D53" s="452"/>
      <c r="E53" s="452"/>
      <c r="F53" s="452" t="n">
        <v>12000</v>
      </c>
      <c r="G53" s="452"/>
      <c r="H53" s="452" t="n">
        <v>12000</v>
      </c>
      <c r="I53" s="452" t="n">
        <v>12000</v>
      </c>
      <c r="J53" s="452" t="n">
        <v>12000</v>
      </c>
    </row>
    <row r="54" s="450" customFormat="true" ht="11.25" hidden="false" customHeight="false" outlineLevel="0" collapsed="false">
      <c r="B54" s="453" t="s">
        <v>1047</v>
      </c>
      <c r="C54" s="452"/>
      <c r="D54" s="452"/>
      <c r="E54" s="452"/>
      <c r="F54" s="452" t="n">
        <v>79801582</v>
      </c>
      <c r="G54" s="452"/>
      <c r="H54" s="452" t="n">
        <v>18602641</v>
      </c>
      <c r="I54" s="452" t="n">
        <v>79801582</v>
      </c>
      <c r="J54" s="452" t="n">
        <v>18602641</v>
      </c>
    </row>
    <row r="55" s="455" customFormat="true" ht="11.25" hidden="false" customHeight="false" outlineLevel="0" collapsed="false">
      <c r="B55" s="454" t="s">
        <v>1048</v>
      </c>
      <c r="C55" s="452"/>
      <c r="D55" s="452"/>
      <c r="E55" s="452"/>
      <c r="F55" s="452" t="n">
        <v>76084454</v>
      </c>
      <c r="G55" s="452"/>
      <c r="H55" s="452" t="n">
        <v>18038439</v>
      </c>
      <c r="I55" s="452" t="n">
        <v>76084454</v>
      </c>
      <c r="J55" s="452" t="n">
        <v>18038439</v>
      </c>
    </row>
    <row r="56" customFormat="false" ht="11.25" hidden="false" customHeight="false" outlineLevel="0" collapsed="false">
      <c r="B56" s="456" t="s">
        <v>1049</v>
      </c>
      <c r="C56" s="452"/>
      <c r="D56" s="452"/>
      <c r="E56" s="452"/>
      <c r="F56" s="452" t="n">
        <v>24014247</v>
      </c>
      <c r="G56" s="452"/>
      <c r="H56" s="452" t="n">
        <v>7310779</v>
      </c>
      <c r="I56" s="452" t="n">
        <v>24014247</v>
      </c>
      <c r="J56" s="452" t="n">
        <v>7310779</v>
      </c>
    </row>
    <row r="57" s="455" customFormat="true" ht="11.25" hidden="false" customHeight="false" outlineLevel="0" collapsed="false">
      <c r="B57" s="457" t="s">
        <v>481</v>
      </c>
      <c r="C57" s="452"/>
      <c r="D57" s="452"/>
      <c r="E57" s="452"/>
      <c r="F57" s="452" t="n">
        <v>16703468</v>
      </c>
      <c r="G57" s="452"/>
      <c r="H57" s="452"/>
      <c r="I57" s="452" t="n">
        <v>16703468</v>
      </c>
      <c r="J57" s="452"/>
    </row>
    <row r="58" s="450" customFormat="true" ht="11.25" hidden="false" customHeight="false" outlineLevel="0" collapsed="false">
      <c r="B58" s="457" t="s">
        <v>496</v>
      </c>
      <c r="C58" s="452"/>
      <c r="D58" s="452"/>
      <c r="E58" s="452"/>
      <c r="F58" s="452" t="n">
        <v>7310779</v>
      </c>
      <c r="G58" s="452"/>
      <c r="H58" s="452" t="n">
        <v>7310779</v>
      </c>
      <c r="I58" s="452" t="n">
        <v>7310779</v>
      </c>
      <c r="J58" s="452" t="n">
        <v>7310779</v>
      </c>
    </row>
    <row r="59" s="455" customFormat="true" ht="11.25" hidden="false" customHeight="false" outlineLevel="0" collapsed="false">
      <c r="B59" s="456" t="s">
        <v>1050</v>
      </c>
      <c r="C59" s="452"/>
      <c r="D59" s="452"/>
      <c r="E59" s="452"/>
      <c r="F59" s="452" t="n">
        <v>400000</v>
      </c>
      <c r="G59" s="452"/>
      <c r="H59" s="452" t="n">
        <v>400000</v>
      </c>
      <c r="I59" s="452" t="n">
        <v>400000</v>
      </c>
      <c r="J59" s="452" t="n">
        <v>400000</v>
      </c>
    </row>
    <row r="60" customFormat="false" ht="11.25" hidden="false" customHeight="false" outlineLevel="0" collapsed="false">
      <c r="B60" s="457" t="s">
        <v>513</v>
      </c>
      <c r="C60" s="452"/>
      <c r="D60" s="452"/>
      <c r="E60" s="452"/>
      <c r="F60" s="452" t="n">
        <v>400000</v>
      </c>
      <c r="G60" s="452"/>
      <c r="H60" s="452" t="n">
        <v>400000</v>
      </c>
      <c r="I60" s="452" t="n">
        <v>400000</v>
      </c>
      <c r="J60" s="452" t="n">
        <v>400000</v>
      </c>
    </row>
    <row r="61" customFormat="false" ht="11.25" hidden="false" customHeight="false" outlineLevel="0" collapsed="false">
      <c r="B61" s="456" t="s">
        <v>1051</v>
      </c>
      <c r="C61" s="452"/>
      <c r="D61" s="452"/>
      <c r="E61" s="452"/>
      <c r="F61" s="452" t="n">
        <v>1074156</v>
      </c>
      <c r="G61" s="452"/>
      <c r="H61" s="452" t="n">
        <v>64000</v>
      </c>
      <c r="I61" s="452" t="n">
        <v>1074156</v>
      </c>
      <c r="J61" s="452" t="n">
        <v>64000</v>
      </c>
    </row>
    <row r="62" s="450" customFormat="true" ht="11.25" hidden="false" customHeight="false" outlineLevel="0" collapsed="false">
      <c r="B62" s="457" t="s">
        <v>520</v>
      </c>
      <c r="C62" s="452"/>
      <c r="D62" s="452"/>
      <c r="E62" s="452"/>
      <c r="F62" s="452" t="n">
        <v>1010156</v>
      </c>
      <c r="G62" s="452"/>
      <c r="H62" s="452"/>
      <c r="I62" s="452" t="n">
        <v>1010156</v>
      </c>
      <c r="J62" s="452"/>
    </row>
    <row r="63" s="450" customFormat="true" ht="11.25" hidden="false" customHeight="false" outlineLevel="0" collapsed="false">
      <c r="B63" s="457" t="s">
        <v>522</v>
      </c>
      <c r="C63" s="452"/>
      <c r="D63" s="452"/>
      <c r="E63" s="452"/>
      <c r="F63" s="452" t="n">
        <v>64000</v>
      </c>
      <c r="G63" s="452"/>
      <c r="H63" s="452" t="n">
        <v>64000</v>
      </c>
      <c r="I63" s="452" t="n">
        <v>64000</v>
      </c>
      <c r="J63" s="452" t="n">
        <v>64000</v>
      </c>
    </row>
    <row r="64" s="455" customFormat="true" ht="11.25" hidden="false" customHeight="false" outlineLevel="0" collapsed="false">
      <c r="B64" s="456" t="s">
        <v>1052</v>
      </c>
      <c r="C64" s="452"/>
      <c r="D64" s="452"/>
      <c r="E64" s="452"/>
      <c r="F64" s="452" t="n">
        <v>23224976</v>
      </c>
      <c r="G64" s="452"/>
      <c r="H64" s="452" t="n">
        <v>3621660</v>
      </c>
      <c r="I64" s="452" t="n">
        <v>23224976</v>
      </c>
      <c r="J64" s="452" t="n">
        <v>3621660</v>
      </c>
    </row>
    <row r="65" customFormat="false" ht="11.25" hidden="false" customHeight="false" outlineLevel="0" collapsed="false">
      <c r="B65" s="457" t="s">
        <v>527</v>
      </c>
      <c r="C65" s="452"/>
      <c r="D65" s="452"/>
      <c r="E65" s="452"/>
      <c r="F65" s="452" t="n">
        <v>19603316</v>
      </c>
      <c r="G65" s="452"/>
      <c r="H65" s="452"/>
      <c r="I65" s="452" t="n">
        <v>19603316</v>
      </c>
      <c r="J65" s="452"/>
    </row>
    <row r="66" s="455" customFormat="true" ht="11.25" hidden="false" customHeight="false" outlineLevel="0" collapsed="false">
      <c r="B66" s="457" t="s">
        <v>542</v>
      </c>
      <c r="C66" s="452"/>
      <c r="D66" s="452"/>
      <c r="E66" s="452"/>
      <c r="F66" s="452" t="n">
        <v>3621660</v>
      </c>
      <c r="G66" s="452"/>
      <c r="H66" s="452" t="n">
        <v>3621660</v>
      </c>
      <c r="I66" s="452" t="n">
        <v>3621660</v>
      </c>
      <c r="J66" s="452" t="n">
        <v>3621660</v>
      </c>
    </row>
    <row r="67" s="450" customFormat="true" ht="11.25" hidden="false" customHeight="false" outlineLevel="0" collapsed="false">
      <c r="B67" s="456" t="s">
        <v>1053</v>
      </c>
      <c r="C67" s="452"/>
      <c r="D67" s="452"/>
      <c r="E67" s="452"/>
      <c r="F67" s="452" t="n">
        <v>7838361</v>
      </c>
      <c r="G67" s="452"/>
      <c r="H67" s="452" t="n">
        <v>790000</v>
      </c>
      <c r="I67" s="452" t="n">
        <v>7838361</v>
      </c>
      <c r="J67" s="452" t="n">
        <v>790000</v>
      </c>
    </row>
    <row r="68" s="455" customFormat="true" ht="11.25" hidden="false" customHeight="false" outlineLevel="0" collapsed="false">
      <c r="B68" s="457" t="s">
        <v>1054</v>
      </c>
      <c r="C68" s="452"/>
      <c r="D68" s="452"/>
      <c r="E68" s="452"/>
      <c r="F68" s="452" t="n">
        <v>7048361</v>
      </c>
      <c r="G68" s="452"/>
      <c r="H68" s="452"/>
      <c r="I68" s="452" t="n">
        <v>7048361</v>
      </c>
      <c r="J68" s="452"/>
    </row>
    <row r="69" customFormat="false" ht="11.25" hidden="false" customHeight="false" outlineLevel="0" collapsed="false">
      <c r="B69" s="457" t="s">
        <v>1055</v>
      </c>
      <c r="C69" s="452"/>
      <c r="D69" s="452"/>
      <c r="E69" s="452"/>
      <c r="F69" s="452" t="n">
        <v>790000</v>
      </c>
      <c r="G69" s="452"/>
      <c r="H69" s="452" t="n">
        <v>790000</v>
      </c>
      <c r="I69" s="452" t="n">
        <v>790000</v>
      </c>
      <c r="J69" s="452" t="n">
        <v>790000</v>
      </c>
    </row>
    <row r="70" s="450" customFormat="true" ht="11.25" hidden="false" customHeight="false" outlineLevel="0" collapsed="false">
      <c r="B70" s="456" t="s">
        <v>1056</v>
      </c>
      <c r="C70" s="452"/>
      <c r="D70" s="452"/>
      <c r="E70" s="452"/>
      <c r="F70" s="452" t="n">
        <v>2850715</v>
      </c>
      <c r="G70" s="452"/>
      <c r="H70" s="452" t="n">
        <v>885000</v>
      </c>
      <c r="I70" s="452" t="n">
        <v>2850715</v>
      </c>
      <c r="J70" s="452" t="n">
        <v>885000</v>
      </c>
    </row>
    <row r="71" s="450" customFormat="true" ht="11.25" hidden="false" customHeight="false" outlineLevel="0" collapsed="false">
      <c r="B71" s="457" t="s">
        <v>547</v>
      </c>
      <c r="C71" s="452"/>
      <c r="D71" s="452"/>
      <c r="E71" s="452"/>
      <c r="F71" s="452" t="n">
        <v>1965715</v>
      </c>
      <c r="G71" s="452"/>
      <c r="H71" s="452"/>
      <c r="I71" s="452" t="n">
        <v>1965715</v>
      </c>
      <c r="J71" s="452"/>
    </row>
    <row r="72" s="455" customFormat="true" ht="11.25" hidden="false" customHeight="false" outlineLevel="0" collapsed="false">
      <c r="B72" s="457" t="s">
        <v>550</v>
      </c>
      <c r="C72" s="452"/>
      <c r="D72" s="452"/>
      <c r="E72" s="452"/>
      <c r="F72" s="452" t="n">
        <v>885000</v>
      </c>
      <c r="G72" s="452"/>
      <c r="H72" s="452" t="n">
        <v>885000</v>
      </c>
      <c r="I72" s="452" t="n">
        <v>885000</v>
      </c>
      <c r="J72" s="452" t="n">
        <v>885000</v>
      </c>
    </row>
    <row r="73" customFormat="false" ht="11.25" hidden="false" customHeight="false" outlineLevel="0" collapsed="false">
      <c r="B73" s="456" t="s">
        <v>567</v>
      </c>
      <c r="C73" s="452"/>
      <c r="D73" s="452"/>
      <c r="E73" s="452"/>
      <c r="F73" s="452" t="n">
        <v>1325376</v>
      </c>
      <c r="G73" s="452"/>
      <c r="H73" s="452"/>
      <c r="I73" s="452" t="n">
        <v>1325376</v>
      </c>
      <c r="J73" s="452"/>
    </row>
    <row r="74" s="455" customFormat="true" ht="11.25" hidden="false" customHeight="false" outlineLevel="0" collapsed="false">
      <c r="B74" s="456" t="s">
        <v>581</v>
      </c>
      <c r="C74" s="452"/>
      <c r="D74" s="452"/>
      <c r="E74" s="452"/>
      <c r="F74" s="452" t="n">
        <v>3450994</v>
      </c>
      <c r="G74" s="452"/>
      <c r="H74" s="452"/>
      <c r="I74" s="452" t="n">
        <v>3450994</v>
      </c>
      <c r="J74" s="452"/>
    </row>
    <row r="75" customFormat="false" ht="11.25" hidden="false" customHeight="false" outlineLevel="0" collapsed="false">
      <c r="B75" s="456" t="s">
        <v>589</v>
      </c>
      <c r="C75" s="452"/>
      <c r="D75" s="452"/>
      <c r="E75" s="452"/>
      <c r="F75" s="452" t="n">
        <v>1778780</v>
      </c>
      <c r="G75" s="452"/>
      <c r="H75" s="452" t="n">
        <v>1500000</v>
      </c>
      <c r="I75" s="452" t="n">
        <v>1778780</v>
      </c>
      <c r="J75" s="452" t="n">
        <v>1500000</v>
      </c>
    </row>
    <row r="76" customFormat="false" ht="11.25" hidden="false" customHeight="false" outlineLevel="0" collapsed="false">
      <c r="B76" s="456" t="s">
        <v>619</v>
      </c>
      <c r="C76" s="452"/>
      <c r="D76" s="452"/>
      <c r="E76" s="452"/>
      <c r="F76" s="452" t="n">
        <v>194000</v>
      </c>
      <c r="G76" s="452"/>
      <c r="H76" s="452"/>
      <c r="I76" s="452" t="n">
        <v>194000</v>
      </c>
      <c r="J76" s="452"/>
    </row>
    <row r="77" customFormat="false" ht="11.25" hidden="false" customHeight="false" outlineLevel="0" collapsed="false">
      <c r="B77" s="456" t="s">
        <v>621</v>
      </c>
      <c r="C77" s="452"/>
      <c r="D77" s="452"/>
      <c r="E77" s="452"/>
      <c r="F77" s="452" t="n">
        <v>600000</v>
      </c>
      <c r="G77" s="452"/>
      <c r="H77" s="452" t="n">
        <v>600000</v>
      </c>
      <c r="I77" s="452" t="n">
        <v>600000</v>
      </c>
      <c r="J77" s="452" t="n">
        <v>600000</v>
      </c>
    </row>
    <row r="78" s="450" customFormat="true" ht="11.25" hidden="false" customHeight="false" outlineLevel="0" collapsed="false">
      <c r="B78" s="456" t="s">
        <v>625</v>
      </c>
      <c r="C78" s="452"/>
      <c r="D78" s="452"/>
      <c r="E78" s="452"/>
      <c r="F78" s="452" t="n">
        <v>11073</v>
      </c>
      <c r="G78" s="452"/>
      <c r="H78" s="452"/>
      <c r="I78" s="452" t="n">
        <v>11073</v>
      </c>
      <c r="J78" s="452"/>
    </row>
    <row r="79" s="450" customFormat="true" ht="11.25" hidden="false" customHeight="false" outlineLevel="0" collapsed="false">
      <c r="B79" s="456" t="s">
        <v>628</v>
      </c>
      <c r="C79" s="452"/>
      <c r="D79" s="452"/>
      <c r="E79" s="452"/>
      <c r="F79" s="452" t="n">
        <v>314668</v>
      </c>
      <c r="G79" s="452"/>
      <c r="H79" s="452" t="n">
        <v>132000</v>
      </c>
      <c r="I79" s="452" t="n">
        <v>314668</v>
      </c>
      <c r="J79" s="452" t="n">
        <v>132000</v>
      </c>
    </row>
    <row r="80" s="450" customFormat="true" ht="11.25" hidden="false" customHeight="false" outlineLevel="0" collapsed="false">
      <c r="B80" s="456" t="s">
        <v>1057</v>
      </c>
      <c r="C80" s="452"/>
      <c r="D80" s="452"/>
      <c r="E80" s="452"/>
      <c r="F80" s="452" t="n">
        <v>5698532</v>
      </c>
      <c r="G80" s="452"/>
      <c r="H80" s="452" t="n">
        <v>2735000</v>
      </c>
      <c r="I80" s="452" t="n">
        <v>5698532</v>
      </c>
      <c r="J80" s="452" t="n">
        <v>2735000</v>
      </c>
    </row>
    <row r="81" customFormat="false" ht="11.25" hidden="false" customHeight="false" outlineLevel="0" collapsed="false">
      <c r="B81" s="457" t="s">
        <v>636</v>
      </c>
      <c r="C81" s="452"/>
      <c r="D81" s="452"/>
      <c r="E81" s="452"/>
      <c r="F81" s="452" t="n">
        <v>2963532</v>
      </c>
      <c r="G81" s="452"/>
      <c r="H81" s="452"/>
      <c r="I81" s="452" t="n">
        <v>2963532</v>
      </c>
      <c r="J81" s="452"/>
    </row>
    <row r="82" s="455" customFormat="true" ht="11.25" hidden="false" customHeight="false" outlineLevel="0" collapsed="false">
      <c r="B82" s="457" t="s">
        <v>638</v>
      </c>
      <c r="C82" s="452"/>
      <c r="D82" s="452"/>
      <c r="E82" s="452"/>
      <c r="F82" s="452" t="n">
        <v>2735000</v>
      </c>
      <c r="G82" s="452"/>
      <c r="H82" s="452" t="n">
        <v>2735000</v>
      </c>
      <c r="I82" s="452" t="n">
        <v>2735000</v>
      </c>
      <c r="J82" s="452" t="n">
        <v>2735000</v>
      </c>
    </row>
    <row r="83" s="450" customFormat="true" ht="11.25" hidden="false" customHeight="false" outlineLevel="0" collapsed="false">
      <c r="B83" s="456" t="s">
        <v>1058</v>
      </c>
      <c r="C83" s="452"/>
      <c r="D83" s="452"/>
      <c r="E83" s="452"/>
      <c r="F83" s="452" t="n">
        <v>3308576</v>
      </c>
      <c r="G83" s="452"/>
      <c r="H83" s="452"/>
      <c r="I83" s="452" t="n">
        <v>3308576</v>
      </c>
      <c r="J83" s="452"/>
    </row>
    <row r="84" s="455" customFormat="true" ht="11.25" hidden="false" customHeight="false" outlineLevel="0" collapsed="false">
      <c r="B84" s="457" t="s">
        <v>650</v>
      </c>
      <c r="C84" s="452"/>
      <c r="D84" s="452"/>
      <c r="E84" s="452"/>
      <c r="F84" s="452" t="n">
        <v>3308576</v>
      </c>
      <c r="G84" s="452"/>
      <c r="H84" s="452"/>
      <c r="I84" s="452" t="n">
        <v>3308576</v>
      </c>
      <c r="J84" s="452"/>
    </row>
    <row r="85" customFormat="false" ht="11.25" hidden="false" customHeight="false" outlineLevel="0" collapsed="false">
      <c r="B85" s="454" t="s">
        <v>1059</v>
      </c>
      <c r="C85" s="452"/>
      <c r="D85" s="452"/>
      <c r="E85" s="452"/>
      <c r="F85" s="452" t="n">
        <v>3717128</v>
      </c>
      <c r="G85" s="452"/>
      <c r="H85" s="452" t="n">
        <v>564202</v>
      </c>
      <c r="I85" s="452" t="n">
        <v>3717128</v>
      </c>
      <c r="J85" s="452" t="n">
        <v>564202</v>
      </c>
    </row>
    <row r="86" customFormat="false" ht="11.25" hidden="false" customHeight="false" outlineLevel="0" collapsed="false">
      <c r="B86" s="456" t="s">
        <v>1060</v>
      </c>
      <c r="C86" s="452"/>
      <c r="D86" s="452"/>
      <c r="E86" s="452"/>
      <c r="F86" s="452" t="n">
        <v>1913379</v>
      </c>
      <c r="G86" s="452"/>
      <c r="H86" s="452"/>
      <c r="I86" s="452" t="n">
        <v>1913379</v>
      </c>
      <c r="J86" s="452"/>
    </row>
    <row r="87" s="450" customFormat="true" ht="11.25" hidden="false" customHeight="false" outlineLevel="0" collapsed="false">
      <c r="B87" s="457" t="s">
        <v>670</v>
      </c>
      <c r="C87" s="452"/>
      <c r="D87" s="452"/>
      <c r="E87" s="452"/>
      <c r="F87" s="452" t="n">
        <v>1913379</v>
      </c>
      <c r="G87" s="452"/>
      <c r="H87" s="452"/>
      <c r="I87" s="452" t="n">
        <v>1913379</v>
      </c>
      <c r="J87" s="452"/>
    </row>
    <row r="88" s="450" customFormat="true" ht="11.25" hidden="false" customHeight="false" outlineLevel="0" collapsed="false">
      <c r="B88" s="456" t="s">
        <v>677</v>
      </c>
      <c r="C88" s="452"/>
      <c r="D88" s="452"/>
      <c r="E88" s="452"/>
      <c r="F88" s="452" t="n">
        <v>6000</v>
      </c>
      <c r="G88" s="452"/>
      <c r="H88" s="452" t="n">
        <v>6000</v>
      </c>
      <c r="I88" s="452" t="n">
        <v>6000</v>
      </c>
      <c r="J88" s="452" t="n">
        <v>6000</v>
      </c>
    </row>
    <row r="89" s="455" customFormat="true" ht="11.25" hidden="false" customHeight="false" outlineLevel="0" collapsed="false">
      <c r="B89" s="456" t="s">
        <v>680</v>
      </c>
      <c r="C89" s="452"/>
      <c r="D89" s="452"/>
      <c r="E89" s="452"/>
      <c r="F89" s="452" t="n">
        <v>178594</v>
      </c>
      <c r="G89" s="452"/>
      <c r="H89" s="452" t="n">
        <v>72850</v>
      </c>
      <c r="I89" s="452" t="n">
        <v>178594</v>
      </c>
      <c r="J89" s="452" t="n">
        <v>72850</v>
      </c>
    </row>
    <row r="90" customFormat="false" ht="11.25" hidden="false" customHeight="false" outlineLevel="0" collapsed="false">
      <c r="B90" s="456" t="s">
        <v>685</v>
      </c>
      <c r="C90" s="452"/>
      <c r="D90" s="452"/>
      <c r="E90" s="452"/>
      <c r="F90" s="452" t="n">
        <v>259239</v>
      </c>
      <c r="G90" s="452"/>
      <c r="H90" s="452"/>
      <c r="I90" s="452" t="n">
        <v>259239</v>
      </c>
      <c r="J90" s="452"/>
    </row>
    <row r="91" s="450" customFormat="true" ht="11.25" hidden="false" customHeight="false" outlineLevel="0" collapsed="false">
      <c r="B91" s="456" t="s">
        <v>688</v>
      </c>
      <c r="C91" s="452"/>
      <c r="D91" s="452"/>
      <c r="E91" s="452"/>
      <c r="F91" s="452" t="n">
        <v>70490</v>
      </c>
      <c r="G91" s="452"/>
      <c r="H91" s="452" t="n">
        <v>70490</v>
      </c>
      <c r="I91" s="452" t="n">
        <v>70490</v>
      </c>
      <c r="J91" s="452" t="n">
        <v>70490</v>
      </c>
    </row>
    <row r="92" s="455" customFormat="true" ht="11.25" hidden="false" customHeight="false" outlineLevel="0" collapsed="false">
      <c r="B92" s="456" t="s">
        <v>690</v>
      </c>
      <c r="C92" s="452"/>
      <c r="D92" s="452"/>
      <c r="E92" s="452"/>
      <c r="F92" s="452" t="n">
        <v>215000</v>
      </c>
      <c r="G92" s="452"/>
      <c r="H92" s="452" t="n">
        <v>19000</v>
      </c>
      <c r="I92" s="452" t="n">
        <v>215000</v>
      </c>
      <c r="J92" s="452" t="n">
        <v>19000</v>
      </c>
    </row>
    <row r="93" customFormat="false" ht="11.25" hidden="false" customHeight="false" outlineLevel="0" collapsed="false">
      <c r="B93" s="456" t="s">
        <v>693</v>
      </c>
      <c r="C93" s="452"/>
      <c r="D93" s="452"/>
      <c r="E93" s="452"/>
      <c r="F93" s="452" t="n">
        <v>140000</v>
      </c>
      <c r="G93" s="452"/>
      <c r="H93" s="452" t="n">
        <v>100000</v>
      </c>
      <c r="I93" s="452" t="n">
        <v>140000</v>
      </c>
      <c r="J93" s="452" t="n">
        <v>100000</v>
      </c>
    </row>
    <row r="94" s="455" customFormat="true" ht="11.25" hidden="false" customHeight="false" outlineLevel="0" collapsed="false">
      <c r="B94" s="456" t="s">
        <v>1061</v>
      </c>
      <c r="C94" s="452"/>
      <c r="D94" s="452"/>
      <c r="E94" s="452"/>
      <c r="F94" s="452" t="n">
        <v>550000</v>
      </c>
      <c r="G94" s="452"/>
      <c r="H94" s="452" t="n">
        <v>290000</v>
      </c>
      <c r="I94" s="452" t="n">
        <v>550000</v>
      </c>
      <c r="J94" s="452" t="n">
        <v>290000</v>
      </c>
    </row>
    <row r="95" customFormat="false" ht="11.25" hidden="false" customHeight="false" outlineLevel="0" collapsed="false">
      <c r="B95" s="457" t="s">
        <v>700</v>
      </c>
      <c r="C95" s="452"/>
      <c r="D95" s="452"/>
      <c r="E95" s="452"/>
      <c r="F95" s="452" t="n">
        <v>40000</v>
      </c>
      <c r="G95" s="452"/>
      <c r="H95" s="452"/>
      <c r="I95" s="452" t="n">
        <v>40000</v>
      </c>
      <c r="J95" s="452"/>
    </row>
    <row r="96" customFormat="false" ht="11.25" hidden="false" customHeight="false" outlineLevel="0" collapsed="false">
      <c r="B96" s="457" t="s">
        <v>703</v>
      </c>
      <c r="C96" s="452"/>
      <c r="D96" s="452"/>
      <c r="E96" s="452"/>
      <c r="F96" s="452" t="n">
        <v>290000</v>
      </c>
      <c r="G96" s="452"/>
      <c r="H96" s="452" t="n">
        <v>290000</v>
      </c>
      <c r="I96" s="452" t="n">
        <v>290000</v>
      </c>
      <c r="J96" s="452" t="n">
        <v>290000</v>
      </c>
    </row>
    <row r="97" s="455" customFormat="true" ht="11.25" hidden="false" customHeight="false" outlineLevel="0" collapsed="false">
      <c r="B97" s="457" t="s">
        <v>708</v>
      </c>
      <c r="C97" s="452"/>
      <c r="D97" s="452"/>
      <c r="E97" s="452"/>
      <c r="F97" s="452" t="n">
        <v>220000</v>
      </c>
      <c r="G97" s="452"/>
      <c r="H97" s="452"/>
      <c r="I97" s="452" t="n">
        <v>220000</v>
      </c>
      <c r="J97" s="452"/>
    </row>
    <row r="98" customFormat="false" ht="11.25" hidden="false" customHeight="false" outlineLevel="0" collapsed="false">
      <c r="B98" s="456" t="s">
        <v>1062</v>
      </c>
      <c r="C98" s="452"/>
      <c r="D98" s="452"/>
      <c r="E98" s="452"/>
      <c r="F98" s="452" t="n">
        <v>285290</v>
      </c>
      <c r="G98" s="452"/>
      <c r="H98" s="452" t="n">
        <v>5862</v>
      </c>
      <c r="I98" s="452" t="n">
        <v>285290</v>
      </c>
      <c r="J98" s="452" t="n">
        <v>5862</v>
      </c>
    </row>
    <row r="99" s="450" customFormat="true" ht="11.25" hidden="false" customHeight="false" outlineLevel="0" collapsed="false">
      <c r="B99" s="457" t="s">
        <v>717</v>
      </c>
      <c r="C99" s="452"/>
      <c r="D99" s="452"/>
      <c r="E99" s="452"/>
      <c r="F99" s="452" t="n">
        <v>83462</v>
      </c>
      <c r="G99" s="452"/>
      <c r="H99" s="452"/>
      <c r="I99" s="452" t="n">
        <v>83462</v>
      </c>
      <c r="J99" s="452"/>
    </row>
    <row r="100" s="455" customFormat="true" ht="11.25" hidden="false" customHeight="false" outlineLevel="0" collapsed="false">
      <c r="B100" s="457" t="s">
        <v>723</v>
      </c>
      <c r="C100" s="452"/>
      <c r="D100" s="452"/>
      <c r="E100" s="452"/>
      <c r="F100" s="452" t="n">
        <v>201828</v>
      </c>
      <c r="G100" s="452"/>
      <c r="H100" s="452" t="n">
        <v>5862</v>
      </c>
      <c r="I100" s="452" t="n">
        <v>201828</v>
      </c>
      <c r="J100" s="452" t="n">
        <v>5862</v>
      </c>
    </row>
    <row r="101" s="455" customFormat="true" ht="11.25" hidden="false" customHeight="false" outlineLevel="0" collapsed="false">
      <c r="B101" s="456" t="s">
        <v>738</v>
      </c>
      <c r="C101" s="452"/>
      <c r="D101" s="452"/>
      <c r="E101" s="452"/>
      <c r="F101" s="452" t="n">
        <v>99136</v>
      </c>
      <c r="G101" s="452"/>
      <c r="H101" s="452"/>
      <c r="I101" s="452" t="n">
        <v>99136</v>
      </c>
      <c r="J101" s="452"/>
    </row>
    <row r="102" customFormat="false" ht="11.25" hidden="false" customHeight="false" outlineLevel="0" collapsed="false">
      <c r="B102" s="453" t="s">
        <v>1063</v>
      </c>
      <c r="C102" s="452"/>
      <c r="D102" s="452"/>
      <c r="E102" s="452"/>
      <c r="F102" s="452" t="n">
        <v>36792487</v>
      </c>
      <c r="G102" s="452"/>
      <c r="H102" s="452" t="n">
        <v>28827138</v>
      </c>
      <c r="I102" s="452" t="n">
        <v>36792487</v>
      </c>
      <c r="J102" s="452" t="n">
        <v>28827138</v>
      </c>
    </row>
    <row r="103" s="455" customFormat="true" ht="11.25" hidden="false" customHeight="false" outlineLevel="0" collapsed="false">
      <c r="B103" s="454" t="s">
        <v>1064</v>
      </c>
      <c r="C103" s="452"/>
      <c r="D103" s="452"/>
      <c r="E103" s="452"/>
      <c r="F103" s="452" t="n">
        <v>903622</v>
      </c>
      <c r="G103" s="452"/>
      <c r="H103" s="452" t="n">
        <v>903622</v>
      </c>
      <c r="I103" s="452" t="n">
        <v>903622</v>
      </c>
      <c r="J103" s="452" t="n">
        <v>903622</v>
      </c>
    </row>
    <row r="104" s="455" customFormat="true" ht="11.25" hidden="false" customHeight="false" outlineLevel="0" collapsed="false">
      <c r="B104" s="456" t="s">
        <v>1065</v>
      </c>
      <c r="C104" s="452"/>
      <c r="D104" s="452"/>
      <c r="E104" s="452"/>
      <c r="F104" s="452" t="n">
        <v>903622</v>
      </c>
      <c r="G104" s="452"/>
      <c r="H104" s="452" t="n">
        <v>903622</v>
      </c>
      <c r="I104" s="452" t="n">
        <v>903622</v>
      </c>
      <c r="J104" s="452" t="n">
        <v>903622</v>
      </c>
    </row>
    <row r="105" customFormat="false" ht="11.25" hidden="false" customHeight="false" outlineLevel="0" collapsed="false">
      <c r="B105" s="457" t="s">
        <v>746</v>
      </c>
      <c r="C105" s="452"/>
      <c r="D105" s="452"/>
      <c r="E105" s="452"/>
      <c r="F105" s="452" t="n">
        <v>903622</v>
      </c>
      <c r="G105" s="452"/>
      <c r="H105" s="452" t="n">
        <v>903622</v>
      </c>
      <c r="I105" s="452" t="n">
        <v>903622</v>
      </c>
      <c r="J105" s="452" t="n">
        <v>903622</v>
      </c>
    </row>
    <row r="106" s="455" customFormat="true" ht="11.25" hidden="false" customHeight="false" outlineLevel="0" collapsed="false">
      <c r="B106" s="454" t="s">
        <v>1066</v>
      </c>
      <c r="C106" s="452"/>
      <c r="D106" s="452"/>
      <c r="E106" s="452"/>
      <c r="F106" s="452" t="n">
        <v>6362717</v>
      </c>
      <c r="G106" s="452"/>
      <c r="H106" s="452" t="n">
        <v>70734</v>
      </c>
      <c r="I106" s="452" t="n">
        <v>6362717</v>
      </c>
      <c r="J106" s="452" t="n">
        <v>70734</v>
      </c>
    </row>
    <row r="107" customFormat="false" ht="11.25" hidden="false" customHeight="false" outlineLevel="0" collapsed="false">
      <c r="B107" s="456" t="s">
        <v>756</v>
      </c>
      <c r="C107" s="452"/>
      <c r="D107" s="452"/>
      <c r="E107" s="452"/>
      <c r="F107" s="452" t="n">
        <v>45614</v>
      </c>
      <c r="G107" s="452"/>
      <c r="H107" s="452" t="n">
        <v>3504</v>
      </c>
      <c r="I107" s="452" t="n">
        <v>45614</v>
      </c>
      <c r="J107" s="452" t="n">
        <v>3504</v>
      </c>
    </row>
    <row r="108" s="455" customFormat="true" ht="11.25" hidden="false" customHeight="false" outlineLevel="0" collapsed="false">
      <c r="B108" s="456" t="s">
        <v>766</v>
      </c>
      <c r="C108" s="452"/>
      <c r="D108" s="452"/>
      <c r="E108" s="452"/>
      <c r="F108" s="452" t="n">
        <v>4631000</v>
      </c>
      <c r="G108" s="452"/>
      <c r="H108" s="452"/>
      <c r="I108" s="452" t="n">
        <v>4631000</v>
      </c>
      <c r="J108" s="452"/>
    </row>
    <row r="109" s="455" customFormat="true" ht="11.25" hidden="false" customHeight="false" outlineLevel="0" collapsed="false">
      <c r="B109" s="456" t="s">
        <v>776</v>
      </c>
      <c r="C109" s="452"/>
      <c r="D109" s="452"/>
      <c r="E109" s="452"/>
      <c r="F109" s="452" t="n">
        <v>781600</v>
      </c>
      <c r="G109" s="452"/>
      <c r="H109" s="452"/>
      <c r="I109" s="452" t="n">
        <v>781600</v>
      </c>
      <c r="J109" s="452"/>
    </row>
    <row r="110" customFormat="false" ht="11.25" hidden="false" customHeight="false" outlineLevel="0" collapsed="false">
      <c r="B110" s="456" t="s">
        <v>782</v>
      </c>
      <c r="C110" s="452"/>
      <c r="D110" s="452"/>
      <c r="E110" s="452"/>
      <c r="F110" s="452" t="n">
        <v>160400</v>
      </c>
      <c r="G110" s="452"/>
      <c r="H110" s="452"/>
      <c r="I110" s="452" t="n">
        <v>160400</v>
      </c>
      <c r="J110" s="452"/>
    </row>
    <row r="111" s="455" customFormat="true" ht="11.25" hidden="false" customHeight="false" outlineLevel="0" collapsed="false">
      <c r="B111" s="456" t="s">
        <v>789</v>
      </c>
      <c r="C111" s="452"/>
      <c r="D111" s="452"/>
      <c r="E111" s="452"/>
      <c r="F111" s="452" t="n">
        <v>113230</v>
      </c>
      <c r="G111" s="452"/>
      <c r="H111" s="452" t="n">
        <v>67230</v>
      </c>
      <c r="I111" s="452" t="n">
        <v>113230</v>
      </c>
      <c r="J111" s="452" t="n">
        <v>67230</v>
      </c>
    </row>
    <row r="112" s="455" customFormat="true" ht="11.25" hidden="false" customHeight="false" outlineLevel="0" collapsed="false">
      <c r="B112" s="456" t="s">
        <v>1067</v>
      </c>
      <c r="C112" s="452"/>
      <c r="D112" s="452"/>
      <c r="E112" s="452"/>
      <c r="F112" s="452" t="n">
        <v>630873</v>
      </c>
      <c r="G112" s="452"/>
      <c r="H112" s="452"/>
      <c r="I112" s="452" t="n">
        <v>630873</v>
      </c>
      <c r="J112" s="452"/>
    </row>
    <row r="113" s="455" customFormat="true" ht="11.25" hidden="false" customHeight="false" outlineLevel="0" collapsed="false">
      <c r="B113" s="457" t="s">
        <v>805</v>
      </c>
      <c r="C113" s="452"/>
      <c r="D113" s="452"/>
      <c r="E113" s="452"/>
      <c r="F113" s="452" t="n">
        <v>50873</v>
      </c>
      <c r="G113" s="452"/>
      <c r="H113" s="452"/>
      <c r="I113" s="452" t="n">
        <v>50873</v>
      </c>
      <c r="J113" s="452"/>
    </row>
    <row r="114" s="455" customFormat="true" ht="11.25" hidden="false" customHeight="false" outlineLevel="0" collapsed="false">
      <c r="B114" s="457" t="s">
        <v>809</v>
      </c>
      <c r="C114" s="452"/>
      <c r="D114" s="452"/>
      <c r="E114" s="452"/>
      <c r="F114" s="452" t="n">
        <v>580000</v>
      </c>
      <c r="G114" s="452"/>
      <c r="H114" s="452"/>
      <c r="I114" s="452" t="n">
        <v>580000</v>
      </c>
      <c r="J114" s="452"/>
    </row>
    <row r="115" customFormat="false" ht="11.25" hidden="false" customHeight="false" outlineLevel="0" collapsed="false">
      <c r="B115" s="454" t="s">
        <v>1068</v>
      </c>
      <c r="C115" s="452"/>
      <c r="D115" s="452"/>
      <c r="E115" s="452"/>
      <c r="F115" s="452" t="n">
        <v>29526148</v>
      </c>
      <c r="G115" s="452"/>
      <c r="H115" s="452" t="n">
        <v>27852782</v>
      </c>
      <c r="I115" s="452" t="n">
        <v>29526148</v>
      </c>
      <c r="J115" s="452" t="n">
        <v>27852782</v>
      </c>
    </row>
    <row r="116" s="455" customFormat="true" ht="11.25" hidden="false" customHeight="false" outlineLevel="0" collapsed="false">
      <c r="B116" s="456" t="s">
        <v>813</v>
      </c>
      <c r="C116" s="452"/>
      <c r="D116" s="452"/>
      <c r="E116" s="452"/>
      <c r="F116" s="452" t="n">
        <v>1552665</v>
      </c>
      <c r="G116" s="452"/>
      <c r="H116" s="452"/>
      <c r="I116" s="452" t="n">
        <v>1552665</v>
      </c>
      <c r="J116" s="452"/>
    </row>
    <row r="117" s="455" customFormat="true" ht="11.25" hidden="false" customHeight="false" outlineLevel="0" collapsed="false">
      <c r="B117" s="456" t="s">
        <v>817</v>
      </c>
      <c r="C117" s="452"/>
      <c r="D117" s="452"/>
      <c r="E117" s="452"/>
      <c r="F117" s="452" t="n">
        <v>26784093</v>
      </c>
      <c r="G117" s="452"/>
      <c r="H117" s="452" t="n">
        <v>26784093</v>
      </c>
      <c r="I117" s="452" t="n">
        <v>26784093</v>
      </c>
      <c r="J117" s="452" t="n">
        <v>26784093</v>
      </c>
    </row>
    <row r="118" customFormat="false" ht="11.25" hidden="false" customHeight="false" outlineLevel="0" collapsed="false">
      <c r="B118" s="456" t="s">
        <v>823</v>
      </c>
      <c r="C118" s="452"/>
      <c r="D118" s="452"/>
      <c r="E118" s="452"/>
      <c r="F118" s="452" t="n">
        <v>1000000</v>
      </c>
      <c r="G118" s="452"/>
      <c r="H118" s="452" t="n">
        <v>1000000</v>
      </c>
      <c r="I118" s="452" t="n">
        <v>1000000</v>
      </c>
      <c r="J118" s="452" t="n">
        <v>1000000</v>
      </c>
    </row>
    <row r="119" s="455" customFormat="true" ht="11.25" hidden="false" customHeight="false" outlineLevel="0" collapsed="false">
      <c r="B119" s="456" t="s">
        <v>828</v>
      </c>
      <c r="C119" s="452"/>
      <c r="D119" s="452"/>
      <c r="E119" s="452"/>
      <c r="F119" s="452" t="n">
        <v>189390</v>
      </c>
      <c r="G119" s="452"/>
      <c r="H119" s="452" t="n">
        <v>68689</v>
      </c>
      <c r="I119" s="452" t="n">
        <v>189390</v>
      </c>
      <c r="J119" s="452" t="n">
        <v>68689</v>
      </c>
    </row>
    <row r="120" customFormat="false" ht="11.25" hidden="false" customHeight="false" outlineLevel="0" collapsed="false">
      <c r="B120" s="453" t="s">
        <v>1069</v>
      </c>
      <c r="C120" s="452"/>
      <c r="D120" s="452"/>
      <c r="E120" s="452"/>
      <c r="F120" s="452" t="n">
        <v>8414614</v>
      </c>
      <c r="G120" s="452"/>
      <c r="H120" s="452" t="n">
        <v>8414614</v>
      </c>
      <c r="I120" s="452" t="n">
        <v>8414614</v>
      </c>
      <c r="J120" s="452" t="n">
        <v>8414614</v>
      </c>
    </row>
    <row r="121" customFormat="false" ht="11.25" hidden="false" customHeight="false" outlineLevel="0" collapsed="false">
      <c r="B121" s="454" t="s">
        <v>1070</v>
      </c>
      <c r="C121" s="452"/>
      <c r="D121" s="452"/>
      <c r="E121" s="452"/>
      <c r="F121" s="452" t="n">
        <v>513300</v>
      </c>
      <c r="G121" s="452"/>
      <c r="H121" s="452" t="n">
        <v>513300</v>
      </c>
      <c r="I121" s="452" t="n">
        <v>513300</v>
      </c>
      <c r="J121" s="452" t="n">
        <v>513300</v>
      </c>
    </row>
    <row r="122" s="455" customFormat="true" ht="11.25" hidden="false" customHeight="false" outlineLevel="0" collapsed="false">
      <c r="B122" s="456" t="s">
        <v>838</v>
      </c>
      <c r="C122" s="452"/>
      <c r="D122" s="452"/>
      <c r="E122" s="452"/>
      <c r="F122" s="452" t="n">
        <v>513300</v>
      </c>
      <c r="G122" s="452"/>
      <c r="H122" s="452" t="n">
        <v>513300</v>
      </c>
      <c r="I122" s="452" t="n">
        <v>513300</v>
      </c>
      <c r="J122" s="452" t="n">
        <v>513300</v>
      </c>
    </row>
    <row r="123" customFormat="false" ht="11.25" hidden="false" customHeight="false" outlineLevel="0" collapsed="false">
      <c r="B123" s="454" t="s">
        <v>1071</v>
      </c>
      <c r="C123" s="452"/>
      <c r="D123" s="452"/>
      <c r="E123" s="452"/>
      <c r="F123" s="452" t="n">
        <v>7811314</v>
      </c>
      <c r="G123" s="452"/>
      <c r="H123" s="452" t="n">
        <v>7811314</v>
      </c>
      <c r="I123" s="452" t="n">
        <v>7811314</v>
      </c>
      <c r="J123" s="452" t="n">
        <v>7811314</v>
      </c>
    </row>
    <row r="124" s="455" customFormat="true" ht="11.25" hidden="false" customHeight="false" outlineLevel="0" collapsed="false">
      <c r="B124" s="456" t="s">
        <v>1072</v>
      </c>
      <c r="C124" s="452"/>
      <c r="D124" s="452"/>
      <c r="E124" s="452"/>
      <c r="F124" s="452" t="n">
        <v>3760000</v>
      </c>
      <c r="G124" s="452"/>
      <c r="H124" s="452" t="n">
        <v>3760000</v>
      </c>
      <c r="I124" s="452" t="n">
        <v>3760000</v>
      </c>
      <c r="J124" s="452" t="n">
        <v>3760000</v>
      </c>
    </row>
    <row r="125" s="455" customFormat="true" ht="11.25" hidden="false" customHeight="false" outlineLevel="0" collapsed="false">
      <c r="B125" s="457" t="s">
        <v>849</v>
      </c>
      <c r="C125" s="452"/>
      <c r="D125" s="452"/>
      <c r="E125" s="452"/>
      <c r="F125" s="452" t="n">
        <v>3760000</v>
      </c>
      <c r="G125" s="452"/>
      <c r="H125" s="452" t="n">
        <v>3760000</v>
      </c>
      <c r="I125" s="452" t="n">
        <v>3760000</v>
      </c>
      <c r="J125" s="452" t="n">
        <v>3760000</v>
      </c>
    </row>
    <row r="126" s="455" customFormat="true" ht="11.25" hidden="false" customHeight="false" outlineLevel="0" collapsed="false">
      <c r="B126" s="456" t="s">
        <v>1073</v>
      </c>
      <c r="C126" s="452"/>
      <c r="D126" s="452"/>
      <c r="E126" s="452"/>
      <c r="F126" s="452" t="n">
        <v>4051314</v>
      </c>
      <c r="G126" s="452"/>
      <c r="H126" s="452" t="n">
        <v>4051314</v>
      </c>
      <c r="I126" s="452" t="n">
        <v>4051314</v>
      </c>
      <c r="J126" s="452" t="n">
        <v>4051314</v>
      </c>
    </row>
    <row r="127" customFormat="false" ht="11.25" hidden="false" customHeight="false" outlineLevel="0" collapsed="false">
      <c r="B127" s="457" t="s">
        <v>859</v>
      </c>
      <c r="C127" s="452"/>
      <c r="D127" s="452"/>
      <c r="E127" s="452"/>
      <c r="F127" s="452" t="n">
        <v>4051314</v>
      </c>
      <c r="G127" s="452"/>
      <c r="H127" s="452" t="n">
        <v>4051314</v>
      </c>
      <c r="I127" s="452" t="n">
        <v>4051314</v>
      </c>
      <c r="J127" s="452" t="n">
        <v>4051314</v>
      </c>
    </row>
    <row r="128" customFormat="false" ht="11.25" hidden="false" customHeight="false" outlineLevel="0" collapsed="false">
      <c r="B128" s="454" t="s">
        <v>1074</v>
      </c>
      <c r="C128" s="452"/>
      <c r="D128" s="452"/>
      <c r="E128" s="452"/>
      <c r="F128" s="452" t="n">
        <v>90000</v>
      </c>
      <c r="G128" s="452"/>
      <c r="H128" s="452" t="n">
        <v>90000</v>
      </c>
      <c r="I128" s="452" t="n">
        <v>90000</v>
      </c>
      <c r="J128" s="452" t="n">
        <v>90000</v>
      </c>
    </row>
    <row r="129" s="455" customFormat="true" ht="11.25" hidden="false" customHeight="false" outlineLevel="0" collapsed="false">
      <c r="B129" s="456" t="s">
        <v>871</v>
      </c>
      <c r="C129" s="452"/>
      <c r="D129" s="452"/>
      <c r="E129" s="452"/>
      <c r="F129" s="452" t="n">
        <v>90000</v>
      </c>
      <c r="G129" s="452"/>
      <c r="H129" s="452" t="n">
        <v>90000</v>
      </c>
      <c r="I129" s="452" t="n">
        <v>90000</v>
      </c>
      <c r="J129" s="452" t="n">
        <v>90000</v>
      </c>
    </row>
    <row r="130" customFormat="false" ht="11.25" hidden="false" customHeight="false" outlineLevel="0" collapsed="false">
      <c r="B130" s="453" t="s">
        <v>1075</v>
      </c>
      <c r="C130" s="452"/>
      <c r="D130" s="452"/>
      <c r="E130" s="452"/>
      <c r="F130" s="452" t="n">
        <v>4741264</v>
      </c>
      <c r="G130" s="452"/>
      <c r="H130" s="452" t="n">
        <v>479370</v>
      </c>
      <c r="I130" s="452" t="n">
        <v>4741264</v>
      </c>
      <c r="J130" s="452" t="n">
        <v>479370</v>
      </c>
    </row>
    <row r="131" customFormat="false" ht="11.25" hidden="false" customHeight="false" outlineLevel="0" collapsed="false">
      <c r="B131" s="454" t="s">
        <v>1076</v>
      </c>
      <c r="C131" s="452"/>
      <c r="D131" s="452"/>
      <c r="E131" s="452"/>
      <c r="F131" s="452" t="n">
        <v>4249984</v>
      </c>
      <c r="G131" s="452"/>
      <c r="H131" s="452"/>
      <c r="I131" s="452" t="n">
        <v>4249984</v>
      </c>
      <c r="J131" s="452"/>
    </row>
    <row r="132" s="455" customFormat="true" ht="11.25" hidden="false" customHeight="false" outlineLevel="0" collapsed="false">
      <c r="B132" s="456" t="s">
        <v>880</v>
      </c>
      <c r="C132" s="452"/>
      <c r="D132" s="452"/>
      <c r="E132" s="452"/>
      <c r="F132" s="452" t="n">
        <v>4249984</v>
      </c>
      <c r="G132" s="452"/>
      <c r="H132" s="452"/>
      <c r="I132" s="452" t="n">
        <v>4249984</v>
      </c>
      <c r="J132" s="452"/>
    </row>
    <row r="133" s="455" customFormat="true" ht="11.25" hidden="false" customHeight="false" outlineLevel="0" collapsed="false">
      <c r="B133" s="454" t="s">
        <v>1077</v>
      </c>
      <c r="C133" s="452"/>
      <c r="D133" s="452"/>
      <c r="E133" s="452"/>
      <c r="F133" s="452" t="n">
        <v>491280</v>
      </c>
      <c r="G133" s="452"/>
      <c r="H133" s="452" t="n">
        <v>479370</v>
      </c>
      <c r="I133" s="452" t="n">
        <v>491280</v>
      </c>
      <c r="J133" s="452" t="n">
        <v>479370</v>
      </c>
    </row>
    <row r="134" customFormat="false" ht="11.25" hidden="false" customHeight="false" outlineLevel="0" collapsed="false">
      <c r="B134" s="456" t="s">
        <v>894</v>
      </c>
      <c r="C134" s="452"/>
      <c r="D134" s="452"/>
      <c r="E134" s="452"/>
      <c r="F134" s="452" t="n">
        <v>73140</v>
      </c>
      <c r="G134" s="452"/>
      <c r="H134" s="452" t="n">
        <v>69550</v>
      </c>
      <c r="I134" s="452" t="n">
        <v>73140</v>
      </c>
      <c r="J134" s="452" t="n">
        <v>69550</v>
      </c>
    </row>
    <row r="135" s="455" customFormat="true" ht="11.25" hidden="false" customHeight="false" outlineLevel="0" collapsed="false">
      <c r="B135" s="456" t="s">
        <v>902</v>
      </c>
      <c r="C135" s="452"/>
      <c r="D135" s="452"/>
      <c r="E135" s="452"/>
      <c r="F135" s="452" t="n">
        <v>418140</v>
      </c>
      <c r="G135" s="452"/>
      <c r="H135" s="452" t="n">
        <v>409820</v>
      </c>
      <c r="I135" s="452" t="n">
        <v>418140</v>
      </c>
      <c r="J135" s="452" t="n">
        <v>409820</v>
      </c>
    </row>
    <row r="136" customFormat="false" ht="11.25" hidden="false" customHeight="false" outlineLevel="0" collapsed="false">
      <c r="B136" s="453" t="s">
        <v>1078</v>
      </c>
      <c r="C136" s="452"/>
      <c r="D136" s="452"/>
      <c r="E136" s="452"/>
      <c r="F136" s="452" t="n">
        <v>378500</v>
      </c>
      <c r="G136" s="452"/>
      <c r="H136" s="452" t="n">
        <v>378500</v>
      </c>
      <c r="I136" s="452" t="n">
        <v>378500</v>
      </c>
      <c r="J136" s="452" t="n">
        <v>378500</v>
      </c>
    </row>
    <row r="137" s="455" customFormat="true" ht="11.25" hidden="false" customHeight="false" outlineLevel="0" collapsed="false">
      <c r="B137" s="454" t="s">
        <v>1079</v>
      </c>
      <c r="C137" s="452"/>
      <c r="D137" s="452"/>
      <c r="E137" s="452"/>
      <c r="F137" s="452" t="n">
        <v>378500</v>
      </c>
      <c r="G137" s="452"/>
      <c r="H137" s="452" t="n">
        <v>378500</v>
      </c>
      <c r="I137" s="452" t="n">
        <v>378500</v>
      </c>
      <c r="J137" s="452" t="n">
        <v>378500</v>
      </c>
    </row>
    <row r="138" customFormat="false" ht="11.25" hidden="false" customHeight="false" outlineLevel="0" collapsed="false">
      <c r="B138" s="456" t="s">
        <v>1080</v>
      </c>
      <c r="C138" s="452"/>
      <c r="D138" s="452"/>
      <c r="E138" s="452"/>
      <c r="F138" s="452" t="n">
        <v>308500</v>
      </c>
      <c r="G138" s="452"/>
      <c r="H138" s="452" t="n">
        <v>308500</v>
      </c>
      <c r="I138" s="452" t="n">
        <v>308500</v>
      </c>
      <c r="J138" s="452" t="n">
        <v>308500</v>
      </c>
    </row>
    <row r="139" customFormat="false" ht="11.25" hidden="false" customHeight="false" outlineLevel="0" collapsed="false">
      <c r="B139" s="457" t="s">
        <v>913</v>
      </c>
      <c r="C139" s="452"/>
      <c r="D139" s="452"/>
      <c r="E139" s="452"/>
      <c r="F139" s="452" t="n">
        <v>113500</v>
      </c>
      <c r="G139" s="452"/>
      <c r="H139" s="452" t="n">
        <v>113500</v>
      </c>
      <c r="I139" s="452" t="n">
        <v>113500</v>
      </c>
      <c r="J139" s="452" t="n">
        <v>113500</v>
      </c>
    </row>
    <row r="140" customFormat="false" ht="11.25" hidden="false" customHeight="false" outlineLevel="0" collapsed="false">
      <c r="B140" s="457" t="s">
        <v>917</v>
      </c>
      <c r="C140" s="452"/>
      <c r="D140" s="452"/>
      <c r="E140" s="452"/>
      <c r="F140" s="452" t="n">
        <v>92000</v>
      </c>
      <c r="G140" s="452"/>
      <c r="H140" s="452" t="n">
        <v>92000</v>
      </c>
      <c r="I140" s="452" t="n">
        <v>92000</v>
      </c>
      <c r="J140" s="452" t="n">
        <v>92000</v>
      </c>
    </row>
    <row r="141" s="455" customFormat="true" ht="11.25" hidden="false" customHeight="false" outlineLevel="0" collapsed="false">
      <c r="B141" s="457" t="s">
        <v>919</v>
      </c>
      <c r="C141" s="452"/>
      <c r="D141" s="452"/>
      <c r="E141" s="452"/>
      <c r="F141" s="452" t="n">
        <v>103000</v>
      </c>
      <c r="G141" s="452"/>
      <c r="H141" s="452" t="n">
        <v>103000</v>
      </c>
      <c r="I141" s="452" t="n">
        <v>103000</v>
      </c>
      <c r="J141" s="452" t="n">
        <v>103000</v>
      </c>
    </row>
    <row r="142" customFormat="false" ht="11.25" hidden="false" customHeight="false" outlineLevel="0" collapsed="false">
      <c r="B142" s="456" t="s">
        <v>921</v>
      </c>
      <c r="C142" s="452"/>
      <c r="D142" s="452"/>
      <c r="E142" s="452"/>
      <c r="F142" s="452" t="n">
        <v>70000</v>
      </c>
      <c r="G142" s="452"/>
      <c r="H142" s="452" t="n">
        <v>70000</v>
      </c>
      <c r="I142" s="452" t="n">
        <v>70000</v>
      </c>
      <c r="J142" s="452" t="n">
        <v>70000</v>
      </c>
    </row>
    <row r="143" s="455" customFormat="true" ht="11.25" hidden="false" customHeight="false" outlineLevel="0" collapsed="false">
      <c r="B143" s="453" t="s">
        <v>1081</v>
      </c>
      <c r="C143" s="452"/>
      <c r="D143" s="452"/>
      <c r="E143" s="452"/>
      <c r="F143" s="452" t="n">
        <v>18526159</v>
      </c>
      <c r="G143" s="452"/>
      <c r="H143" s="452" t="n">
        <v>18526159</v>
      </c>
      <c r="I143" s="452" t="n">
        <v>18526159</v>
      </c>
      <c r="J143" s="452" t="n">
        <v>18526159</v>
      </c>
    </row>
    <row r="144" s="455" customFormat="true" ht="11.25" hidden="false" customHeight="false" outlineLevel="0" collapsed="false">
      <c r="B144" s="454" t="s">
        <v>1082</v>
      </c>
      <c r="C144" s="452"/>
      <c r="D144" s="452"/>
      <c r="E144" s="452"/>
      <c r="F144" s="452" t="n">
        <v>18002159</v>
      </c>
      <c r="G144" s="452"/>
      <c r="H144" s="452" t="n">
        <v>18002159</v>
      </c>
      <c r="I144" s="452" t="n">
        <v>18002159</v>
      </c>
      <c r="J144" s="452" t="n">
        <v>18002159</v>
      </c>
    </row>
    <row r="145" customFormat="false" ht="11.25" hidden="false" customHeight="false" outlineLevel="0" collapsed="false">
      <c r="B145" s="456" t="s">
        <v>1083</v>
      </c>
      <c r="C145" s="452"/>
      <c r="D145" s="452"/>
      <c r="E145" s="452"/>
      <c r="F145" s="452" t="n">
        <v>15488800</v>
      </c>
      <c r="G145" s="452"/>
      <c r="H145" s="452" t="n">
        <v>15488800</v>
      </c>
      <c r="I145" s="452" t="n">
        <v>15488800</v>
      </c>
      <c r="J145" s="452" t="n">
        <v>15488800</v>
      </c>
    </row>
    <row r="146" s="450" customFormat="true" ht="11.25" hidden="false" customHeight="false" outlineLevel="0" collapsed="false">
      <c r="B146" s="457" t="s">
        <v>938</v>
      </c>
      <c r="C146" s="452"/>
      <c r="D146" s="452"/>
      <c r="E146" s="452"/>
      <c r="F146" s="452" t="n">
        <v>15390301</v>
      </c>
      <c r="G146" s="452"/>
      <c r="H146" s="452" t="n">
        <v>15390301</v>
      </c>
      <c r="I146" s="452" t="n">
        <v>15390301</v>
      </c>
      <c r="J146" s="452" t="n">
        <v>15390301</v>
      </c>
    </row>
    <row r="147" s="455" customFormat="true" ht="11.25" hidden="false" customHeight="false" outlineLevel="0" collapsed="false">
      <c r="B147" s="457" t="s">
        <v>945</v>
      </c>
      <c r="C147" s="452"/>
      <c r="D147" s="452"/>
      <c r="E147" s="452"/>
      <c r="F147" s="452" t="n">
        <v>98499</v>
      </c>
      <c r="G147" s="452"/>
      <c r="H147" s="452" t="n">
        <v>98499</v>
      </c>
      <c r="I147" s="452" t="n">
        <v>98499</v>
      </c>
      <c r="J147" s="452" t="n">
        <v>98499</v>
      </c>
    </row>
    <row r="148" customFormat="false" ht="11.25" hidden="false" customHeight="false" outlineLevel="0" collapsed="false">
      <c r="B148" s="456" t="s">
        <v>1084</v>
      </c>
      <c r="C148" s="452"/>
      <c r="D148" s="452"/>
      <c r="E148" s="452"/>
      <c r="F148" s="452" t="n">
        <v>2513359</v>
      </c>
      <c r="G148" s="452"/>
      <c r="H148" s="452" t="n">
        <v>2513359</v>
      </c>
      <c r="I148" s="452" t="n">
        <v>2513359</v>
      </c>
      <c r="J148" s="452" t="n">
        <v>2513359</v>
      </c>
    </row>
    <row r="149" customFormat="false" ht="11.25" hidden="false" customHeight="false" outlineLevel="0" collapsed="false">
      <c r="B149" s="457" t="s">
        <v>951</v>
      </c>
      <c r="C149" s="452"/>
      <c r="D149" s="452"/>
      <c r="E149" s="452"/>
      <c r="F149" s="452" t="n">
        <v>57966</v>
      </c>
      <c r="G149" s="452"/>
      <c r="H149" s="452" t="n">
        <v>57966</v>
      </c>
      <c r="I149" s="452" t="n">
        <v>57966</v>
      </c>
      <c r="J149" s="452" t="n">
        <v>57966</v>
      </c>
    </row>
    <row r="150" customFormat="false" ht="11.25" hidden="false" customHeight="false" outlineLevel="0" collapsed="false">
      <c r="B150" s="457" t="s">
        <v>955</v>
      </c>
      <c r="C150" s="452"/>
      <c r="D150" s="452"/>
      <c r="E150" s="452"/>
      <c r="F150" s="452" t="n">
        <v>1333288</v>
      </c>
      <c r="G150" s="452"/>
      <c r="H150" s="452" t="n">
        <v>1333288</v>
      </c>
      <c r="I150" s="452" t="n">
        <v>1333288</v>
      </c>
      <c r="J150" s="452" t="n">
        <v>1333288</v>
      </c>
    </row>
    <row r="151" s="455" customFormat="true" ht="11.25" hidden="false" customHeight="false" outlineLevel="0" collapsed="false">
      <c r="B151" s="457" t="s">
        <v>964</v>
      </c>
      <c r="C151" s="452"/>
      <c r="D151" s="452"/>
      <c r="E151" s="452"/>
      <c r="F151" s="452" t="n">
        <v>83061</v>
      </c>
      <c r="G151" s="452"/>
      <c r="H151" s="452" t="n">
        <v>83061</v>
      </c>
      <c r="I151" s="452" t="n">
        <v>83061</v>
      </c>
      <c r="J151" s="452" t="n">
        <v>83061</v>
      </c>
    </row>
    <row r="152" customFormat="false" ht="11.25" hidden="false" customHeight="false" outlineLevel="0" collapsed="false">
      <c r="B152" s="457" t="s">
        <v>970</v>
      </c>
      <c r="C152" s="452"/>
      <c r="D152" s="452"/>
      <c r="E152" s="452"/>
      <c r="F152" s="452" t="n">
        <v>86500</v>
      </c>
      <c r="G152" s="452"/>
      <c r="H152" s="452" t="n">
        <v>86500</v>
      </c>
      <c r="I152" s="452" t="n">
        <v>86500</v>
      </c>
      <c r="J152" s="452" t="n">
        <v>86500</v>
      </c>
    </row>
    <row r="153" s="450" customFormat="true" ht="11.25" hidden="false" customHeight="false" outlineLevel="0" collapsed="false">
      <c r="B153" s="457" t="s">
        <v>978</v>
      </c>
      <c r="C153" s="452"/>
      <c r="D153" s="452"/>
      <c r="E153" s="452"/>
      <c r="F153" s="452" t="n">
        <v>20000</v>
      </c>
      <c r="G153" s="452"/>
      <c r="H153" s="452" t="n">
        <v>20000</v>
      </c>
      <c r="I153" s="452" t="n">
        <v>20000</v>
      </c>
      <c r="J153" s="452" t="n">
        <v>20000</v>
      </c>
    </row>
    <row r="154" s="455" customFormat="true" ht="11.25" hidden="false" customHeight="false" outlineLevel="0" collapsed="false">
      <c r="B154" s="457" t="s">
        <v>981</v>
      </c>
      <c r="C154" s="452"/>
      <c r="D154" s="452"/>
      <c r="E154" s="452"/>
      <c r="F154" s="452" t="n">
        <v>400000</v>
      </c>
      <c r="G154" s="452"/>
      <c r="H154" s="452" t="n">
        <v>400000</v>
      </c>
      <c r="I154" s="452" t="n">
        <v>400000</v>
      </c>
      <c r="J154" s="452" t="n">
        <v>400000</v>
      </c>
    </row>
    <row r="155" s="455" customFormat="true" ht="11.25" hidden="false" customHeight="false" outlineLevel="0" collapsed="false">
      <c r="B155" s="457" t="s">
        <v>983</v>
      </c>
      <c r="C155" s="452"/>
      <c r="D155" s="452"/>
      <c r="E155" s="452"/>
      <c r="F155" s="452" t="n">
        <v>13500</v>
      </c>
      <c r="G155" s="452"/>
      <c r="H155" s="452" t="n">
        <v>13500</v>
      </c>
      <c r="I155" s="452" t="n">
        <v>13500</v>
      </c>
      <c r="J155" s="452" t="n">
        <v>13500</v>
      </c>
    </row>
    <row r="156" customFormat="false" ht="11.25" hidden="false" customHeight="false" outlineLevel="0" collapsed="false">
      <c r="B156" s="457" t="s">
        <v>986</v>
      </c>
      <c r="C156" s="452"/>
      <c r="D156" s="452"/>
      <c r="E156" s="452"/>
      <c r="F156" s="452" t="n">
        <v>519044</v>
      </c>
      <c r="G156" s="452"/>
      <c r="H156" s="452" t="n">
        <v>519044</v>
      </c>
      <c r="I156" s="452" t="n">
        <v>519044</v>
      </c>
      <c r="J156" s="452" t="n">
        <v>519044</v>
      </c>
    </row>
    <row r="157" customFormat="false" ht="11.25" hidden="false" customHeight="false" outlineLevel="0" collapsed="false">
      <c r="B157" s="454" t="s">
        <v>1085</v>
      </c>
      <c r="C157" s="452"/>
      <c r="D157" s="452"/>
      <c r="E157" s="452"/>
      <c r="F157" s="452" t="n">
        <v>524000</v>
      </c>
      <c r="G157" s="452"/>
      <c r="H157" s="452" t="n">
        <v>524000</v>
      </c>
      <c r="I157" s="452" t="n">
        <v>524000</v>
      </c>
      <c r="J157" s="452" t="n">
        <v>524000</v>
      </c>
    </row>
    <row r="158" s="455" customFormat="true" ht="11.25" hidden="false" customHeight="false" outlineLevel="0" collapsed="false">
      <c r="B158" s="456" t="s">
        <v>991</v>
      </c>
      <c r="C158" s="452"/>
      <c r="D158" s="452"/>
      <c r="E158" s="452"/>
      <c r="F158" s="452" t="n">
        <v>506000</v>
      </c>
      <c r="G158" s="452"/>
      <c r="H158" s="452" t="n">
        <v>506000</v>
      </c>
      <c r="I158" s="452" t="n">
        <v>506000</v>
      </c>
      <c r="J158" s="452" t="n">
        <v>506000</v>
      </c>
    </row>
    <row r="159" customFormat="false" ht="11.25" hidden="false" customHeight="false" outlineLevel="0" collapsed="false">
      <c r="B159" s="456" t="s">
        <v>995</v>
      </c>
      <c r="C159" s="452"/>
      <c r="D159" s="452"/>
      <c r="E159" s="452"/>
      <c r="F159" s="452" t="n">
        <v>18000</v>
      </c>
      <c r="G159" s="452"/>
      <c r="H159" s="452" t="n">
        <v>18000</v>
      </c>
      <c r="I159" s="452" t="n">
        <v>18000</v>
      </c>
      <c r="J159" s="452" t="n">
        <v>18000</v>
      </c>
    </row>
    <row r="160" customFormat="false" ht="11.25" hidden="false" customHeight="false" outlineLevel="0" collapsed="false">
      <c r="B160" s="453" t="s">
        <v>1086</v>
      </c>
      <c r="C160" s="452"/>
      <c r="D160" s="452"/>
      <c r="E160" s="452"/>
      <c r="F160" s="452" t="n">
        <v>364615</v>
      </c>
      <c r="G160" s="452"/>
      <c r="H160" s="452" t="n">
        <v>364615</v>
      </c>
      <c r="I160" s="452" t="n">
        <v>364615</v>
      </c>
      <c r="J160" s="452" t="n">
        <v>364615</v>
      </c>
    </row>
    <row r="161" s="455" customFormat="true" ht="11.25" hidden="false" customHeight="false" outlineLevel="0" collapsed="false">
      <c r="B161" s="454" t="s">
        <v>1087</v>
      </c>
      <c r="C161" s="452"/>
      <c r="D161" s="452"/>
      <c r="E161" s="452"/>
      <c r="F161" s="452" t="n">
        <v>166000</v>
      </c>
      <c r="G161" s="452"/>
      <c r="H161" s="452" t="n">
        <v>166000</v>
      </c>
      <c r="I161" s="452" t="n">
        <v>166000</v>
      </c>
      <c r="J161" s="452" t="n">
        <v>166000</v>
      </c>
    </row>
    <row r="162" s="450" customFormat="true" ht="11.25" hidden="false" customHeight="false" outlineLevel="0" collapsed="false">
      <c r="B162" s="456" t="s">
        <v>1009</v>
      </c>
      <c r="C162" s="452"/>
      <c r="D162" s="452"/>
      <c r="E162" s="452"/>
      <c r="F162" s="452" t="n">
        <v>166000</v>
      </c>
      <c r="G162" s="452"/>
      <c r="H162" s="452" t="n">
        <v>166000</v>
      </c>
      <c r="I162" s="452" t="n">
        <v>166000</v>
      </c>
      <c r="J162" s="452" t="n">
        <v>166000</v>
      </c>
    </row>
    <row r="163" s="450" customFormat="true" ht="11.25" hidden="false" customHeight="false" outlineLevel="0" collapsed="false">
      <c r="B163" s="454" t="s">
        <v>1088</v>
      </c>
      <c r="C163" s="452"/>
      <c r="D163" s="452"/>
      <c r="E163" s="452"/>
      <c r="F163" s="452" t="n">
        <v>198615</v>
      </c>
      <c r="G163" s="452"/>
      <c r="H163" s="452" t="n">
        <v>198615</v>
      </c>
      <c r="I163" s="452" t="n">
        <v>198615</v>
      </c>
      <c r="J163" s="452" t="n">
        <v>198615</v>
      </c>
    </row>
    <row r="164" customFormat="false" ht="11.25" hidden="false" customHeight="false" outlineLevel="0" collapsed="false">
      <c r="B164" s="456" t="s">
        <v>1019</v>
      </c>
      <c r="C164" s="452"/>
      <c r="D164" s="452"/>
      <c r="E164" s="452"/>
      <c r="F164" s="452" t="n">
        <v>198615</v>
      </c>
      <c r="G164" s="452"/>
      <c r="H164" s="452" t="n">
        <v>198615</v>
      </c>
      <c r="I164" s="452" t="n">
        <v>198615</v>
      </c>
      <c r="J164" s="452" t="n">
        <v>198615</v>
      </c>
    </row>
    <row r="165" s="455" customFormat="tru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8" s="450" customFormat="tru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s="450" customFormat="tru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s="450" customFormat="tru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s="455" customFormat="tru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s="455" customFormat="tru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s="450" customFormat="tru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5" s="455" customFormat="tru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s="450" customFormat="tru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8" s="455" customFormat="tru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81" s="455" customFormat="tru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3" s="455" customFormat="tru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6" s="450" customFormat="tru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90" s="455" customFormat="tru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s="450" customFormat="tru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3" s="450" customFormat="tru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5" s="450" customFormat="tru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s="455" customFormat="tru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8" s="455" customFormat="tru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s="450" customFormat="tru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1" s="450" customFormat="tru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4" s="450" customFormat="tru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s="455" customFormat="tru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8" s="455" customFormat="tru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10" s="455" customFormat="tru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2" s="455" customFormat="tru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5" s="450" customFormat="tru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7" s="450" customFormat="tru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s="450" customFormat="tru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20" s="455" customFormat="tru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5" s="455" customFormat="tru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s="455" customFormat="tru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s="450" customFormat="tru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9" s="450" customFormat="tru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s="450" customFormat="tru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s="455" customFormat="tru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s="450" customFormat="tru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s="450" customFormat="tru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5" s="455" customFormat="tru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9" s="455" customFormat="tru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s="450" customFormat="tru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2" s="450" customFormat="tru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s="450" customFormat="tru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s="455" customFormat="tru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s="450" customFormat="tru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s="455" customFormat="tru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s="455" customFormat="tru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50" s="455" customFormat="tru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6" s="450" customFormat="tru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9" s="450" customFormat="tru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s="450" customFormat="tru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s="455" customFormat="tru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3" s="450" customFormat="tru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s="450" customFormat="tru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s="455" customFormat="tru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8" s="455" customFormat="tru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s="450" customFormat="tru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2" s="455" customFormat="tru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81" s="450" customFormat="tru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s="450" customFormat="tru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4" s="450" customFormat="tru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s="450" customFormat="tru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9" s="455" customFormat="tru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6" s="450" customFormat="tru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8125" defaultRowHeight="11.25" zeroHeight="false" outlineLevelRow="0" outlineLevelCol="0"/>
  <cols>
    <col collapsed="false" customWidth="true" hidden="false" outlineLevel="0" max="1" min="1" style="458" width="23.49"/>
    <col collapsed="false" customWidth="true" hidden="false" outlineLevel="0" max="2" min="2" style="459" width="10.65"/>
    <col collapsed="false" customWidth="true" hidden="false" outlineLevel="0" max="3" min="3" style="460" width="20.33"/>
    <col collapsed="false" customWidth="true" hidden="false" outlineLevel="0" max="4" min="4" style="459" width="20.82"/>
    <col collapsed="false" customWidth="true" hidden="false" outlineLevel="0" max="5" min="5" style="459" width="5.33"/>
    <col collapsed="false" customWidth="false" hidden="false" outlineLevel="0" max="6" min="6" style="458" width="9.33"/>
    <col collapsed="false" customWidth="true" hidden="false" outlineLevel="0" max="7" min="7" style="458" width="88.49"/>
    <col collapsed="false" customWidth="false" hidden="false" outlineLevel="0" max="257" min="8" style="458" width="9.33"/>
  </cols>
  <sheetData>
    <row r="1" customFormat="false" ht="11.25" hidden="false" customHeight="false" outlineLevel="0" collapsed="false">
      <c r="A1" s="461" t="s">
        <v>1089</v>
      </c>
      <c r="B1" s="462" t="s">
        <v>1090</v>
      </c>
      <c r="C1" s="463" t="s">
        <v>1091</v>
      </c>
      <c r="E1" s="464"/>
    </row>
    <row r="2" s="465" customFormat="true" ht="20.25" hidden="false" customHeight="true" outlineLevel="0" collapsed="false">
      <c r="A2" s="465" t="s">
        <v>1092</v>
      </c>
      <c r="B2" s="459" t="s">
        <v>1090</v>
      </c>
      <c r="C2" s="460" t="s">
        <v>1093</v>
      </c>
      <c r="D2" s="459" t="s">
        <v>1094</v>
      </c>
      <c r="E2" s="464" t="s">
        <v>1095</v>
      </c>
    </row>
    <row r="3" s="465" customFormat="true" ht="20.25" hidden="false" customHeight="true" outlineLevel="0" collapsed="false">
      <c r="A3" s="465" t="s">
        <v>1096</v>
      </c>
      <c r="B3" s="459" t="s">
        <v>1094</v>
      </c>
      <c r="C3" s="460" t="s">
        <v>1097</v>
      </c>
      <c r="D3" s="459"/>
      <c r="E3" s="464"/>
    </row>
    <row r="4" s="465" customFormat="true" ht="20.25" hidden="false" customHeight="true" outlineLevel="0" collapsed="false">
      <c r="A4" s="461" t="s">
        <v>1098</v>
      </c>
      <c r="B4" s="462" t="s">
        <v>1094</v>
      </c>
      <c r="C4" s="463" t="s">
        <v>1099</v>
      </c>
      <c r="D4" s="462" t="s">
        <v>1100</v>
      </c>
      <c r="E4" s="466" t="s">
        <v>1091</v>
      </c>
      <c r="F4" s="465" t="s">
        <v>1101</v>
      </c>
    </row>
    <row r="5" s="465" customFormat="true" ht="20.25" hidden="false" customHeight="true" outlineLevel="0" collapsed="false">
      <c r="A5" s="465" t="s">
        <v>1096</v>
      </c>
      <c r="B5" s="459" t="s">
        <v>1094</v>
      </c>
      <c r="C5" s="460" t="s">
        <v>1031</v>
      </c>
      <c r="D5" s="459" t="s">
        <v>1102</v>
      </c>
      <c r="E5" s="459"/>
    </row>
    <row r="6" customFormat="false" ht="11.25" hidden="false" customHeight="false" outlineLevel="0" collapsed="false">
      <c r="A6" s="465" t="s">
        <v>1103</v>
      </c>
      <c r="B6" s="459" t="s">
        <v>1094</v>
      </c>
      <c r="C6" s="459" t="s">
        <v>1102</v>
      </c>
      <c r="D6" s="462" t="s">
        <v>1095</v>
      </c>
    </row>
    <row r="7" customFormat="false" ht="56.25" hidden="false" customHeight="false" outlineLevel="0" collapsed="false">
      <c r="A7" s="465" t="s">
        <v>1096</v>
      </c>
      <c r="B7" s="459" t="s">
        <v>1094</v>
      </c>
      <c r="C7" s="460" t="s">
        <v>1104</v>
      </c>
      <c r="D7" s="463" t="s">
        <v>747</v>
      </c>
    </row>
    <row r="8" s="465" customFormat="true" ht="26.25" hidden="false" customHeight="true" outlineLevel="0" collapsed="false">
      <c r="A8" s="465" t="s">
        <v>1105</v>
      </c>
      <c r="B8" s="459" t="s">
        <v>1094</v>
      </c>
      <c r="C8" s="460" t="s">
        <v>1106</v>
      </c>
      <c r="D8" s="459"/>
      <c r="E8" s="459"/>
    </row>
    <row r="9" s="465" customFormat="true" ht="26.25" hidden="false" customHeight="true" outlineLevel="0" collapsed="false">
      <c r="A9" s="465" t="s">
        <v>1103</v>
      </c>
      <c r="B9" s="462" t="s">
        <v>1094</v>
      </c>
      <c r="C9" s="467" t="s">
        <v>1102</v>
      </c>
      <c r="D9" s="459"/>
      <c r="E9" s="468"/>
    </row>
    <row r="10" s="465" customFormat="true" ht="26.25" hidden="false" customHeight="true" outlineLevel="0" collapsed="false">
      <c r="A10" s="465" t="s">
        <v>1107</v>
      </c>
      <c r="B10" s="459" t="s">
        <v>1094</v>
      </c>
      <c r="C10" s="460"/>
      <c r="D10" s="459"/>
      <c r="E10" s="468"/>
    </row>
    <row r="11" s="465" customFormat="true" ht="26.25" hidden="false" customHeight="true" outlineLevel="0" collapsed="false">
      <c r="A11" s="465" t="s">
        <v>1108</v>
      </c>
      <c r="B11" s="459"/>
      <c r="C11" s="460"/>
      <c r="D11" s="459"/>
      <c r="E11" s="459"/>
    </row>
    <row r="12" s="465" customFormat="true" ht="26.25" hidden="false" customHeight="true" outlineLevel="0" collapsed="false">
      <c r="C12" s="460"/>
      <c r="D12" s="459"/>
      <c r="E12" s="459"/>
    </row>
    <row r="13" s="465" customFormat="true" ht="16.5" hidden="false" customHeight="true" outlineLevel="0" collapsed="false">
      <c r="B13" s="459"/>
      <c r="C13" s="460"/>
      <c r="D13" s="459"/>
      <c r="E13" s="459"/>
    </row>
    <row r="14" s="465" customFormat="true" ht="15.75" hidden="false" customHeight="true" outlineLevel="0" collapsed="false">
      <c r="B14" s="459"/>
      <c r="C14" s="460"/>
      <c r="D14" s="459"/>
      <c r="E14" s="459"/>
    </row>
    <row r="15" s="465" customFormat="true" ht="24" hidden="false" customHeight="true" outlineLevel="0" collapsed="false">
      <c r="D15" s="459"/>
      <c r="E15" s="459"/>
    </row>
    <row r="16" s="465" customFormat="true" ht="11.25" hidden="false" customHeight="false" outlineLevel="0" collapsed="false">
      <c r="B16" s="459"/>
      <c r="C16" s="460"/>
      <c r="D16" s="459"/>
      <c r="E16" s="459"/>
    </row>
    <row r="17" s="465" customFormat="true" ht="11.25" hidden="false" customHeight="false" outlineLevel="0" collapsed="false">
      <c r="B17" s="459"/>
      <c r="C17" s="460"/>
      <c r="D17" s="459"/>
      <c r="E17" s="459"/>
    </row>
    <row r="18" s="465" customFormat="true" ht="11.25" hidden="false" customHeight="false" outlineLevel="0" collapsed="false">
      <c r="B18" s="459"/>
      <c r="C18" s="460"/>
      <c r="D18" s="459"/>
      <c r="E18" s="459"/>
    </row>
    <row r="19" s="465" customFormat="true" ht="11.25" hidden="false" customHeight="false" outlineLevel="0" collapsed="false">
      <c r="B19" s="459"/>
      <c r="C19" s="460"/>
      <c r="D19" s="459"/>
      <c r="E19" s="459"/>
    </row>
    <row r="20" s="465" customFormat="true" ht="11.25" hidden="false" customHeight="false" outlineLevel="0" collapsed="false">
      <c r="B20" s="459"/>
      <c r="C20" s="460"/>
      <c r="D20" s="459"/>
      <c r="E20" s="459"/>
    </row>
    <row r="21" s="465" customFormat="true" ht="11.25" hidden="false" customHeight="false" outlineLevel="0" collapsed="false">
      <c r="B21" s="459"/>
      <c r="C21" s="460"/>
      <c r="D21" s="459"/>
      <c r="E21" s="459"/>
    </row>
    <row r="22" s="465" customFormat="true" ht="11.25" hidden="false" customHeight="false" outlineLevel="0" collapsed="false">
      <c r="B22" s="459"/>
      <c r="C22" s="460"/>
      <c r="D22" s="459"/>
      <c r="E22" s="459"/>
    </row>
    <row r="23" s="465" customFormat="true" ht="11.25" hidden="false" customHeight="false" outlineLevel="0" collapsed="false">
      <c r="B23" s="459"/>
      <c r="C23" s="460"/>
      <c r="D23" s="459"/>
      <c r="E23" s="459"/>
    </row>
    <row r="24" s="465" customFormat="true" ht="11.25" hidden="false" customHeight="false" outlineLevel="0" collapsed="false">
      <c r="B24" s="459"/>
      <c r="C24" s="460"/>
      <c r="D24" s="459"/>
      <c r="E24" s="459"/>
    </row>
    <row r="25" s="465" customFormat="true" ht="11.25" hidden="false" customHeight="false" outlineLevel="0" collapsed="false">
      <c r="B25" s="459"/>
      <c r="C25" s="460"/>
      <c r="D25" s="459"/>
      <c r="E25" s="459"/>
    </row>
    <row r="26" s="465" customFormat="true" ht="11.25" hidden="false" customHeight="false" outlineLevel="0" collapsed="false">
      <c r="B26" s="459"/>
      <c r="C26" s="460"/>
      <c r="D26" s="459"/>
      <c r="E26" s="459"/>
    </row>
    <row r="27" s="465" customFormat="true" ht="11.25" hidden="false" customHeight="false" outlineLevel="0" collapsed="false">
      <c r="B27" s="459"/>
      <c r="C27" s="460"/>
      <c r="D27" s="459"/>
      <c r="E27" s="459"/>
    </row>
    <row r="28" s="465" customFormat="true" ht="11.25" hidden="false" customHeight="false" outlineLevel="0" collapsed="false">
      <c r="B28" s="459"/>
      <c r="C28" s="460"/>
      <c r="D28" s="459"/>
      <c r="E28" s="459"/>
    </row>
    <row r="29" s="465" customFormat="true" ht="11.25" hidden="false" customHeight="false" outlineLevel="0" collapsed="false">
      <c r="B29" s="459"/>
      <c r="C29" s="460"/>
      <c r="D29" s="459"/>
      <c r="E29" s="459"/>
    </row>
    <row r="30" s="465" customFormat="true" ht="11.25" hidden="false" customHeight="false" outlineLevel="0" collapsed="false">
      <c r="B30" s="459"/>
      <c r="C30" s="460"/>
      <c r="D30" s="459"/>
      <c r="E30" s="459"/>
    </row>
    <row r="31" s="465" customFormat="true" ht="11.25" hidden="false" customHeight="false" outlineLevel="0" collapsed="false">
      <c r="B31" s="459"/>
      <c r="C31" s="460"/>
      <c r="D31" s="459"/>
      <c r="E31" s="459"/>
    </row>
    <row r="32" s="465" customFormat="true" ht="11.25" hidden="false" customHeight="false" outlineLevel="0" collapsed="false">
      <c r="B32" s="459"/>
      <c r="C32" s="460"/>
      <c r="D32" s="459"/>
      <c r="E32" s="459"/>
    </row>
    <row r="33" s="465" customFormat="true" ht="11.25" hidden="false" customHeight="false" outlineLevel="0" collapsed="false">
      <c r="D33" s="459"/>
      <c r="E33" s="459"/>
    </row>
    <row r="34" s="465" customFormat="true" ht="34.5" hidden="false" customHeight="true" outlineLevel="0" collapsed="false">
      <c r="A34" s="465" t="s">
        <v>1092</v>
      </c>
      <c r="B34" s="459" t="s">
        <v>1090</v>
      </c>
      <c r="C34" s="460" t="s">
        <v>1109</v>
      </c>
      <c r="D34" s="459" t="s">
        <v>1110</v>
      </c>
      <c r="E34" s="464" t="s">
        <v>1111</v>
      </c>
      <c r="F34" s="464"/>
      <c r="G34" s="469" t="s">
        <v>1112</v>
      </c>
    </row>
    <row r="35" s="465" customFormat="true" ht="18" hidden="false" customHeight="true" outlineLevel="0" collapsed="false">
      <c r="A35" s="465" t="s">
        <v>1113</v>
      </c>
      <c r="B35" s="459" t="s">
        <v>1110</v>
      </c>
      <c r="C35" s="460"/>
      <c r="D35" s="459"/>
      <c r="E35" s="459"/>
      <c r="F35" s="459"/>
      <c r="G35" s="469" t="s">
        <v>1114</v>
      </c>
    </row>
    <row r="36" s="465" customFormat="true" ht="23.25" hidden="false" customHeight="true" outlineLevel="0" collapsed="false">
      <c r="A36" s="465" t="s">
        <v>1096</v>
      </c>
      <c r="B36" s="459" t="s">
        <v>1110</v>
      </c>
      <c r="C36" s="460" t="s">
        <v>1115</v>
      </c>
      <c r="D36" s="459" t="s">
        <v>1102</v>
      </c>
      <c r="E36" s="459"/>
      <c r="F36" s="459"/>
      <c r="G36" s="469" t="s">
        <v>1116</v>
      </c>
    </row>
    <row r="37" s="465" customFormat="true" ht="43.5" hidden="false" customHeight="true" outlineLevel="0" collapsed="false">
      <c r="A37" s="465" t="s">
        <v>1117</v>
      </c>
      <c r="B37" s="459" t="s">
        <v>1110</v>
      </c>
      <c r="C37" s="460" t="s">
        <v>1118</v>
      </c>
      <c r="D37" s="459" t="s">
        <v>1119</v>
      </c>
      <c r="F37" s="459"/>
      <c r="G37" s="469" t="s">
        <v>1120</v>
      </c>
    </row>
    <row r="38" s="465" customFormat="true" ht="23.25" hidden="false" customHeight="true" outlineLevel="0" collapsed="false">
      <c r="A38" s="465" t="s">
        <v>1121</v>
      </c>
      <c r="B38" s="459" t="s">
        <v>1110</v>
      </c>
      <c r="C38" s="460" t="s">
        <v>1122</v>
      </c>
      <c r="D38" s="459" t="s">
        <v>1119</v>
      </c>
      <c r="F38" s="459"/>
      <c r="G38" s="469" t="s">
        <v>1123</v>
      </c>
    </row>
    <row r="39" s="465" customFormat="true" ht="17.25" hidden="false" customHeight="true" outlineLevel="0" collapsed="false">
      <c r="A39" s="465" t="s">
        <v>1124</v>
      </c>
      <c r="B39" s="459" t="s">
        <v>1110</v>
      </c>
      <c r="C39" s="460" t="s">
        <v>1125</v>
      </c>
      <c r="D39" s="459"/>
      <c r="E39" s="459"/>
      <c r="F39" s="459"/>
      <c r="G39" s="469" t="s">
        <v>1126</v>
      </c>
    </row>
    <row r="40" s="465" customFormat="true" ht="16.5" hidden="false" customHeight="true" outlineLevel="0" collapsed="false">
      <c r="A40" s="465" t="s">
        <v>1127</v>
      </c>
      <c r="B40" s="459" t="s">
        <v>1110</v>
      </c>
      <c r="C40" s="460" t="s">
        <v>1128</v>
      </c>
      <c r="D40" s="459"/>
      <c r="E40" s="459"/>
      <c r="F40" s="459"/>
      <c r="G40" s="469" t="s">
        <v>1129</v>
      </c>
    </row>
    <row r="41" s="465" customFormat="true" ht="16.5" hidden="false" customHeight="true" outlineLevel="0" collapsed="false">
      <c r="A41" s="465" t="s">
        <v>1103</v>
      </c>
      <c r="B41" s="459" t="s">
        <v>1110</v>
      </c>
      <c r="C41" s="460" t="s">
        <v>1097</v>
      </c>
      <c r="D41" s="459"/>
      <c r="E41" s="459"/>
      <c r="F41" s="459"/>
      <c r="G41" s="469" t="s">
        <v>1130</v>
      </c>
    </row>
    <row r="42" s="465" customFormat="true" ht="17.25" hidden="false" customHeight="true" outlineLevel="0" collapsed="false">
      <c r="A42" s="465" t="s">
        <v>1108</v>
      </c>
      <c r="B42" s="459"/>
      <c r="C42" s="460"/>
      <c r="D42" s="459"/>
      <c r="E42" s="459"/>
      <c r="F42" s="459"/>
      <c r="G42" s="469" t="s">
        <v>1131</v>
      </c>
    </row>
    <row r="43" s="465" customFormat="true" ht="16.5" hidden="false" customHeight="true" outlineLevel="0" collapsed="false">
      <c r="A43" s="465" t="s">
        <v>1107</v>
      </c>
      <c r="B43" s="459" t="s">
        <v>1110</v>
      </c>
      <c r="C43" s="460"/>
      <c r="D43" s="459"/>
      <c r="E43" s="459"/>
      <c r="F43" s="459"/>
      <c r="G43" s="469" t="s">
        <v>1132</v>
      </c>
    </row>
    <row r="44" s="465" customFormat="true" ht="11.25" hidden="false" customHeight="false" outlineLevel="0" collapsed="false">
      <c r="A44" s="465" t="s">
        <v>1133</v>
      </c>
      <c r="B44" s="459"/>
      <c r="C44" s="460"/>
      <c r="D44" s="459"/>
      <c r="E44" s="459"/>
      <c r="F44" s="459"/>
      <c r="G44" s="469" t="s">
        <v>1134</v>
      </c>
    </row>
    <row r="45" s="465" customFormat="true" ht="11.25" hidden="false" customHeight="false" outlineLevel="0" collapsed="false">
      <c r="B45" s="459"/>
      <c r="C45" s="460"/>
      <c r="D45" s="459"/>
      <c r="E45" s="459"/>
    </row>
    <row r="46" s="465" customFormat="true" ht="11.25" hidden="false" customHeight="false" outlineLevel="0" collapsed="false">
      <c r="B46" s="459"/>
      <c r="C46" s="460"/>
      <c r="D46" s="459"/>
      <c r="E46" s="4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70" width="5.33"/>
    <col collapsed="false" customWidth="true" hidden="false" outlineLevel="0" max="2" min="2" style="470" width="8.65"/>
    <col collapsed="false" customWidth="true" hidden="false" outlineLevel="0" max="3" min="3" style="470" width="42.65"/>
    <col collapsed="false" customWidth="true" hidden="false" outlineLevel="0" max="7" min="4" style="470" width="16.65"/>
    <col collapsed="false" customWidth="false" hidden="false" outlineLevel="0" max="257" min="8" style="470" width="9.33"/>
  </cols>
  <sheetData>
    <row r="1" customFormat="false" ht="12.75" hidden="false" customHeight="true" outlineLevel="0" collapsed="false">
      <c r="A1" s="471"/>
      <c r="B1" s="471"/>
      <c r="D1" s="471"/>
      <c r="E1" s="471"/>
      <c r="G1" s="471"/>
      <c r="H1" s="472" t="s">
        <v>1135</v>
      </c>
      <c r="I1" s="471"/>
    </row>
    <row r="2" customFormat="false" ht="12.75" hidden="false" customHeight="true" outlineLevel="0" collapsed="false">
      <c r="A2" s="471"/>
      <c r="B2" s="471"/>
      <c r="D2" s="471"/>
      <c r="E2" s="471"/>
      <c r="G2" s="471"/>
      <c r="H2" s="473" t="s">
        <v>1136</v>
      </c>
      <c r="I2" s="471"/>
    </row>
    <row r="3" customFormat="false" ht="12.75" hidden="false" customHeight="true" outlineLevel="0" collapsed="false">
      <c r="A3" s="471"/>
      <c r="B3" s="471"/>
      <c r="D3" s="471"/>
      <c r="E3" s="471"/>
      <c r="G3" s="471"/>
      <c r="H3" s="473" t="s">
        <v>1137</v>
      </c>
      <c r="I3" s="471"/>
    </row>
    <row r="4" customFormat="false" ht="12.75" hidden="false" customHeight="true" outlineLevel="0" collapsed="false">
      <c r="A4" s="471"/>
      <c r="B4" s="471"/>
      <c r="D4" s="471"/>
      <c r="E4" s="471"/>
      <c r="G4" s="471"/>
      <c r="H4" s="473" t="s">
        <v>1138</v>
      </c>
      <c r="I4" s="471"/>
    </row>
    <row r="5" customFormat="false" ht="12.75" hidden="false" customHeight="true" outlineLevel="0" collapsed="false">
      <c r="A5" s="474"/>
      <c r="B5" s="474"/>
      <c r="C5" s="474"/>
      <c r="D5" s="474"/>
      <c r="E5" s="474"/>
      <c r="F5" s="474"/>
      <c r="G5" s="474"/>
      <c r="H5" s="474"/>
      <c r="I5" s="474"/>
    </row>
    <row r="6" customFormat="false" ht="25.5" hidden="false" customHeight="true" outlineLevel="0" collapsed="false">
      <c r="A6" s="475" t="s">
        <v>1139</v>
      </c>
      <c r="B6" s="475"/>
      <c r="C6" s="475"/>
      <c r="D6" s="475"/>
      <c r="E6" s="475"/>
      <c r="F6" s="475"/>
      <c r="G6" s="475"/>
      <c r="H6" s="475"/>
      <c r="I6" s="475"/>
      <c r="J6" s="475"/>
      <c r="K6" s="475"/>
      <c r="L6" s="475"/>
    </row>
    <row r="7" customFormat="false" ht="12.75" hidden="false" customHeight="true" outlineLevel="0" collapsed="false">
      <c r="A7" s="475" t="e">
        <f aca="false"/>
        <v>#REF!</v>
      </c>
      <c r="B7" s="475"/>
      <c r="C7" s="475"/>
      <c r="D7" s="475"/>
      <c r="E7" s="475"/>
      <c r="F7" s="475"/>
      <c r="G7" s="475"/>
      <c r="H7" s="475"/>
      <c r="I7" s="475"/>
      <c r="J7" s="476"/>
      <c r="K7" s="476"/>
      <c r="L7" s="476"/>
    </row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9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631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4.82"/>
    <col collapsed="false" customWidth="true" hidden="false" outlineLevel="0" max="5" min="5" style="0" width="59.32"/>
    <col collapsed="false" customWidth="true" hidden="false" outlineLevel="0" max="6" min="6" style="0" width="57.16"/>
  </cols>
  <sheetData>
    <row r="6" customFormat="false" ht="12.75" hidden="false" customHeight="false" outlineLevel="0" collapsed="false">
      <c r="B6" s="447"/>
      <c r="C6" s="447"/>
      <c r="D6" s="447"/>
      <c r="E6" s="447"/>
      <c r="F6" s="447"/>
    </row>
    <row r="7" customFormat="false" ht="11.25" hidden="false" customHeight="false" outlineLevel="0" collapsed="false">
      <c r="B7" s="477" t="s">
        <v>1022</v>
      </c>
      <c r="C7" s="477" t="s">
        <v>1140</v>
      </c>
      <c r="D7" s="477" t="s">
        <v>1141</v>
      </c>
      <c r="E7" s="477" t="s">
        <v>1142</v>
      </c>
      <c r="F7" s="477" t="s">
        <v>1143</v>
      </c>
    </row>
    <row r="8" customFormat="false" ht="11.25" hidden="false" customHeight="false" outlineLevel="0" collapsed="false">
      <c r="B8" s="449" t="s">
        <v>1144</v>
      </c>
      <c r="C8" s="449" t="s">
        <v>1144</v>
      </c>
      <c r="D8" s="449" t="s">
        <v>1144</v>
      </c>
      <c r="E8" s="449" t="s">
        <v>1144</v>
      </c>
      <c r="F8" s="449" t="s">
        <v>1144</v>
      </c>
    </row>
    <row r="9" customFormat="false" ht="11.25" hidden="false" customHeight="false" outlineLevel="0" collapsed="false">
      <c r="B9" s="449" t="s">
        <v>1145</v>
      </c>
      <c r="C9" s="449" t="s">
        <v>1144</v>
      </c>
      <c r="D9" s="449" t="s">
        <v>1144</v>
      </c>
      <c r="E9" s="449" t="s">
        <v>1144</v>
      </c>
      <c r="F9" s="449" t="s">
        <v>1144</v>
      </c>
    </row>
    <row r="10" customFormat="false" ht="11.25" hidden="false" customHeight="false" outlineLevel="0" collapsed="false">
      <c r="B10" s="449" t="s">
        <v>1146</v>
      </c>
      <c r="C10" s="449" t="s">
        <v>1144</v>
      </c>
      <c r="D10" s="449" t="s">
        <v>1144</v>
      </c>
      <c r="E10" s="449" t="s">
        <v>1144</v>
      </c>
      <c r="F10" s="449" t="s">
        <v>1144</v>
      </c>
    </row>
    <row r="11" customFormat="false" ht="11.25" hidden="false" customHeight="false" outlineLevel="0" collapsed="false">
      <c r="B11" s="449" t="s">
        <v>1147</v>
      </c>
      <c r="C11" s="449" t="s">
        <v>1144</v>
      </c>
      <c r="D11" s="449" t="s">
        <v>1144</v>
      </c>
      <c r="E11" s="449" t="s">
        <v>1144</v>
      </c>
      <c r="F11" s="449" t="s">
        <v>1144</v>
      </c>
    </row>
    <row r="12" customFormat="false" ht="11.25" hidden="false" customHeight="false" outlineLevel="0" collapsed="false">
      <c r="B12" s="449" t="s">
        <v>1148</v>
      </c>
      <c r="C12" s="449" t="s">
        <v>1144</v>
      </c>
      <c r="D12" s="449" t="s">
        <v>1144</v>
      </c>
      <c r="E12" s="449" t="s">
        <v>1144</v>
      </c>
      <c r="F12" s="449" t="s">
        <v>1144</v>
      </c>
    </row>
    <row r="13" customFormat="false" ht="11.25" hidden="false" customHeight="false" outlineLevel="0" collapsed="false">
      <c r="B13" s="449" t="s">
        <v>1149</v>
      </c>
      <c r="C13" s="449" t="s">
        <v>1144</v>
      </c>
      <c r="D13" s="449" t="s">
        <v>1144</v>
      </c>
      <c r="E13" s="449" t="s">
        <v>1144</v>
      </c>
      <c r="F13" s="449" t="s">
        <v>1144</v>
      </c>
    </row>
    <row r="14" customFormat="false" ht="11.25" hidden="false" customHeight="false" outlineLevel="0" collapsed="false">
      <c r="B14" s="449" t="s">
        <v>1150</v>
      </c>
      <c r="C14" s="449" t="s">
        <v>1144</v>
      </c>
      <c r="D14" s="449" t="s">
        <v>1144</v>
      </c>
      <c r="E14" s="449" t="s">
        <v>1144</v>
      </c>
      <c r="F14" s="449" t="s">
        <v>1144</v>
      </c>
    </row>
    <row r="15" customFormat="false" ht="11.25" hidden="false" customHeight="false" outlineLevel="0" collapsed="false">
      <c r="B15" s="449" t="s">
        <v>1151</v>
      </c>
      <c r="C15" s="449" t="s">
        <v>1144</v>
      </c>
      <c r="D15" s="449" t="s">
        <v>1144</v>
      </c>
      <c r="E15" s="449" t="s">
        <v>1144</v>
      </c>
      <c r="F15" s="449" t="s">
        <v>1144</v>
      </c>
    </row>
    <row r="16" customFormat="false" ht="11.25" hidden="false" customHeight="false" outlineLevel="0" collapsed="false">
      <c r="B16" s="449" t="s">
        <v>1152</v>
      </c>
      <c r="C16" s="449" t="s">
        <v>1144</v>
      </c>
      <c r="D16" s="449" t="s">
        <v>1144</v>
      </c>
      <c r="E16" s="449" t="s">
        <v>1144</v>
      </c>
      <c r="F16" s="449" t="s">
        <v>1144</v>
      </c>
    </row>
    <row r="17" customFormat="false" ht="11.25" hidden="false" customHeight="false" outlineLevel="0" collapsed="false">
      <c r="B17" s="449" t="s">
        <v>1153</v>
      </c>
      <c r="C17" s="449" t="s">
        <v>1144</v>
      </c>
      <c r="D17" s="449" t="s">
        <v>1144</v>
      </c>
      <c r="E17" s="449" t="s">
        <v>1144</v>
      </c>
      <c r="F17" s="449" t="s">
        <v>1144</v>
      </c>
    </row>
    <row r="18" customFormat="false" ht="11.25" hidden="false" customHeight="false" outlineLevel="0" collapsed="false">
      <c r="B18" s="449" t="s">
        <v>1154</v>
      </c>
      <c r="C18" s="449" t="s">
        <v>1155</v>
      </c>
      <c r="D18" s="449" t="s">
        <v>1144</v>
      </c>
      <c r="E18" s="449" t="s">
        <v>1144</v>
      </c>
      <c r="F18" s="449" t="s">
        <v>1144</v>
      </c>
    </row>
    <row r="19" customFormat="false" ht="11.25" hidden="false" customHeight="false" outlineLevel="0" collapsed="false">
      <c r="B19" s="449" t="s">
        <v>1156</v>
      </c>
      <c r="C19" s="449" t="s">
        <v>1157</v>
      </c>
      <c r="D19" s="449" t="s">
        <v>1144</v>
      </c>
      <c r="E19" s="449" t="s">
        <v>1144</v>
      </c>
      <c r="F19" s="449" t="s">
        <v>1144</v>
      </c>
    </row>
    <row r="20" customFormat="false" ht="11.25" hidden="false" customHeight="false" outlineLevel="0" collapsed="false">
      <c r="B20" s="449" t="s">
        <v>1158</v>
      </c>
      <c r="C20" s="449" t="s">
        <v>1159</v>
      </c>
      <c r="D20" s="449" t="s">
        <v>1144</v>
      </c>
      <c r="E20" s="449" t="s">
        <v>1144</v>
      </c>
      <c r="F20" s="449" t="s">
        <v>1144</v>
      </c>
    </row>
    <row r="21" customFormat="false" ht="11.25" hidden="false" customHeight="false" outlineLevel="0" collapsed="false">
      <c r="B21" s="449" t="s">
        <v>1160</v>
      </c>
      <c r="C21" s="449" t="s">
        <v>1161</v>
      </c>
      <c r="D21" s="449" t="s">
        <v>1144</v>
      </c>
      <c r="E21" s="449" t="s">
        <v>1144</v>
      </c>
      <c r="F21" s="449" t="s">
        <v>1144</v>
      </c>
    </row>
    <row r="22" customFormat="false" ht="11.25" hidden="false" customHeight="false" outlineLevel="0" collapsed="false">
      <c r="B22" s="449" t="s">
        <v>1162</v>
      </c>
      <c r="C22" s="449" t="s">
        <v>1163</v>
      </c>
      <c r="D22" s="449" t="s">
        <v>1144</v>
      </c>
      <c r="E22" s="449" t="s">
        <v>1144</v>
      </c>
      <c r="F22" s="449" t="s">
        <v>1144</v>
      </c>
    </row>
    <row r="23" customFormat="false" ht="11.25" hidden="false" customHeight="false" outlineLevel="0" collapsed="false">
      <c r="B23" s="449" t="s">
        <v>1164</v>
      </c>
      <c r="C23" s="449" t="s">
        <v>1165</v>
      </c>
      <c r="D23" s="449" t="s">
        <v>1144</v>
      </c>
      <c r="E23" s="449" t="s">
        <v>1144</v>
      </c>
      <c r="F23" s="449" t="s">
        <v>1144</v>
      </c>
    </row>
    <row r="24" customFormat="false" ht="11.25" hidden="false" customHeight="false" outlineLevel="0" collapsed="false">
      <c r="B24" s="449" t="s">
        <v>1166</v>
      </c>
      <c r="C24" s="449" t="s">
        <v>1167</v>
      </c>
      <c r="D24" s="449" t="s">
        <v>1144</v>
      </c>
      <c r="E24" s="449" t="s">
        <v>1144</v>
      </c>
      <c r="F24" s="449" t="s">
        <v>1144</v>
      </c>
    </row>
    <row r="25" customFormat="false" ht="11.25" hidden="false" customHeight="false" outlineLevel="0" collapsed="false">
      <c r="B25" s="449" t="s">
        <v>1168</v>
      </c>
      <c r="C25" s="449" t="s">
        <v>1169</v>
      </c>
      <c r="D25" s="449" t="s">
        <v>1144</v>
      </c>
      <c r="E25" s="449" t="s">
        <v>1144</v>
      </c>
      <c r="F25" s="449" t="s">
        <v>1144</v>
      </c>
    </row>
    <row r="26" customFormat="false" ht="11.25" hidden="false" customHeight="false" outlineLevel="0" collapsed="false">
      <c r="B26" s="449" t="s">
        <v>1170</v>
      </c>
      <c r="C26" s="449" t="s">
        <v>1171</v>
      </c>
      <c r="D26" s="449" t="s">
        <v>1144</v>
      </c>
      <c r="E26" s="449" t="s">
        <v>1144</v>
      </c>
      <c r="F26" s="449" t="s">
        <v>1144</v>
      </c>
    </row>
    <row r="27" customFormat="false" ht="11.25" hidden="false" customHeight="false" outlineLevel="0" collapsed="false">
      <c r="B27" s="449" t="s">
        <v>1172</v>
      </c>
      <c r="C27" s="449" t="s">
        <v>1173</v>
      </c>
      <c r="D27" s="449" t="s">
        <v>1144</v>
      </c>
      <c r="E27" s="449" t="s">
        <v>1144</v>
      </c>
      <c r="F27" s="449" t="s">
        <v>1144</v>
      </c>
    </row>
    <row r="28" customFormat="false" ht="11.25" hidden="false" customHeight="false" outlineLevel="0" collapsed="false">
      <c r="B28" s="449" t="s">
        <v>1174</v>
      </c>
      <c r="C28" s="449" t="s">
        <v>1161</v>
      </c>
      <c r="D28" s="449" t="s">
        <v>1144</v>
      </c>
      <c r="E28" s="449" t="s">
        <v>1144</v>
      </c>
      <c r="F28" s="449" t="s">
        <v>1144</v>
      </c>
    </row>
    <row r="29" customFormat="false" ht="11.25" hidden="false" customHeight="false" outlineLevel="0" collapsed="false">
      <c r="B29" s="449" t="s">
        <v>1175</v>
      </c>
      <c r="C29" s="449" t="s">
        <v>1176</v>
      </c>
      <c r="D29" s="449" t="s">
        <v>1144</v>
      </c>
      <c r="E29" s="449" t="s">
        <v>1144</v>
      </c>
      <c r="F29" s="449" t="s">
        <v>1144</v>
      </c>
    </row>
    <row r="30" customFormat="false" ht="11.25" hidden="false" customHeight="false" outlineLevel="0" collapsed="false">
      <c r="B30" s="449" t="s">
        <v>1177</v>
      </c>
      <c r="C30" s="449" t="s">
        <v>1178</v>
      </c>
      <c r="D30" s="449" t="s">
        <v>1144</v>
      </c>
      <c r="E30" s="449" t="s">
        <v>1144</v>
      </c>
      <c r="F30" s="449" t="s">
        <v>1144</v>
      </c>
    </row>
    <row r="31" customFormat="false" ht="11.25" hidden="false" customHeight="false" outlineLevel="0" collapsed="false">
      <c r="B31" s="449" t="s">
        <v>1179</v>
      </c>
      <c r="C31" s="449" t="s">
        <v>1180</v>
      </c>
      <c r="D31" s="449" t="s">
        <v>1144</v>
      </c>
      <c r="E31" s="449" t="s">
        <v>1144</v>
      </c>
      <c r="F31" s="449" t="s">
        <v>1144</v>
      </c>
    </row>
    <row r="32" customFormat="false" ht="11.25" hidden="false" customHeight="false" outlineLevel="0" collapsed="false">
      <c r="B32" s="449" t="s">
        <v>1181</v>
      </c>
      <c r="C32" s="449" t="s">
        <v>1182</v>
      </c>
      <c r="D32" s="449" t="s">
        <v>1144</v>
      </c>
      <c r="E32" s="449" t="s">
        <v>1144</v>
      </c>
      <c r="F32" s="449" t="s">
        <v>1144</v>
      </c>
    </row>
    <row r="33" customFormat="false" ht="11.25" hidden="false" customHeight="false" outlineLevel="0" collapsed="false">
      <c r="B33" s="449" t="s">
        <v>1183</v>
      </c>
      <c r="C33" s="449" t="s">
        <v>1184</v>
      </c>
      <c r="D33" s="449" t="s">
        <v>1144</v>
      </c>
      <c r="E33" s="449" t="s">
        <v>1144</v>
      </c>
      <c r="F33" s="449" t="s">
        <v>1144</v>
      </c>
    </row>
    <row r="34" customFormat="false" ht="11.25" hidden="false" customHeight="false" outlineLevel="0" collapsed="false">
      <c r="B34" s="449" t="s">
        <v>1185</v>
      </c>
      <c r="C34" s="449" t="s">
        <v>1186</v>
      </c>
      <c r="D34" s="449" t="s">
        <v>1144</v>
      </c>
      <c r="E34" s="449" t="s">
        <v>1144</v>
      </c>
      <c r="F34" s="449" t="s">
        <v>1144</v>
      </c>
    </row>
    <row r="35" customFormat="false" ht="11.25" hidden="false" customHeight="false" outlineLevel="0" collapsed="false">
      <c r="B35" s="449" t="s">
        <v>1187</v>
      </c>
      <c r="C35" s="449" t="s">
        <v>1188</v>
      </c>
      <c r="D35" s="449" t="s">
        <v>1144</v>
      </c>
      <c r="E35" s="449" t="s">
        <v>1144</v>
      </c>
      <c r="F35" s="449" t="s">
        <v>1144</v>
      </c>
    </row>
    <row r="36" customFormat="false" ht="11.25" hidden="false" customHeight="false" outlineLevel="0" collapsed="false">
      <c r="B36" s="449" t="s">
        <v>1189</v>
      </c>
      <c r="C36" s="449" t="s">
        <v>1190</v>
      </c>
      <c r="D36" s="449" t="s">
        <v>1144</v>
      </c>
      <c r="E36" s="449" t="s">
        <v>1144</v>
      </c>
      <c r="F36" s="449" t="s">
        <v>1144</v>
      </c>
    </row>
    <row r="37" customFormat="false" ht="11.25" hidden="false" customHeight="false" outlineLevel="0" collapsed="false">
      <c r="B37" s="449" t="s">
        <v>1191</v>
      </c>
      <c r="C37" s="449" t="s">
        <v>1192</v>
      </c>
      <c r="D37" s="449" t="s">
        <v>1144</v>
      </c>
      <c r="E37" s="449" t="s">
        <v>1144</v>
      </c>
      <c r="F37" s="449" t="s">
        <v>1144</v>
      </c>
    </row>
    <row r="38" customFormat="false" ht="11.25" hidden="false" customHeight="false" outlineLevel="0" collapsed="false">
      <c r="B38" s="449" t="s">
        <v>1193</v>
      </c>
      <c r="C38" s="449" t="s">
        <v>1194</v>
      </c>
      <c r="D38" s="449" t="s">
        <v>1144</v>
      </c>
      <c r="E38" s="449" t="s">
        <v>1144</v>
      </c>
      <c r="F38" s="449" t="s">
        <v>1144</v>
      </c>
    </row>
    <row r="39" customFormat="false" ht="11.25" hidden="false" customHeight="false" outlineLevel="0" collapsed="false">
      <c r="B39" s="449" t="s">
        <v>1195</v>
      </c>
      <c r="C39" s="449" t="s">
        <v>1196</v>
      </c>
      <c r="D39" s="449" t="s">
        <v>1144</v>
      </c>
      <c r="E39" s="449" t="s">
        <v>1144</v>
      </c>
      <c r="F39" s="449" t="s">
        <v>1144</v>
      </c>
    </row>
    <row r="40" customFormat="false" ht="11.25" hidden="false" customHeight="false" outlineLevel="0" collapsed="false">
      <c r="B40" s="449" t="s">
        <v>1197</v>
      </c>
      <c r="C40" s="449" t="s">
        <v>1198</v>
      </c>
      <c r="D40" s="449" t="s">
        <v>1144</v>
      </c>
      <c r="E40" s="449" t="s">
        <v>1144</v>
      </c>
      <c r="F40" s="449" t="s">
        <v>1144</v>
      </c>
    </row>
    <row r="41" customFormat="false" ht="11.25" hidden="false" customHeight="false" outlineLevel="0" collapsed="false">
      <c r="B41" s="449" t="s">
        <v>1199</v>
      </c>
      <c r="C41" s="449" t="s">
        <v>1200</v>
      </c>
      <c r="D41" s="449" t="s">
        <v>1144</v>
      </c>
      <c r="E41" s="449" t="s">
        <v>1144</v>
      </c>
      <c r="F41" s="449" t="s">
        <v>1144</v>
      </c>
    </row>
    <row r="42" customFormat="false" ht="11.25" hidden="false" customHeight="false" outlineLevel="0" collapsed="false">
      <c r="B42" s="449" t="s">
        <v>1201</v>
      </c>
      <c r="C42" s="449" t="s">
        <v>1202</v>
      </c>
      <c r="D42" s="449" t="s">
        <v>1144</v>
      </c>
      <c r="E42" s="449" t="s">
        <v>1144</v>
      </c>
      <c r="F42" s="449" t="s">
        <v>1144</v>
      </c>
    </row>
    <row r="43" customFormat="false" ht="11.25" hidden="false" customHeight="false" outlineLevel="0" collapsed="false">
      <c r="B43" s="449" t="s">
        <v>1203</v>
      </c>
      <c r="C43" s="449" t="s">
        <v>1204</v>
      </c>
      <c r="D43" s="449" t="s">
        <v>1144</v>
      </c>
      <c r="E43" s="449" t="s">
        <v>1144</v>
      </c>
      <c r="F43" s="449" t="s">
        <v>1144</v>
      </c>
    </row>
    <row r="44" customFormat="false" ht="11.25" hidden="false" customHeight="false" outlineLevel="0" collapsed="false">
      <c r="B44" s="449" t="s">
        <v>1205</v>
      </c>
      <c r="C44" s="449" t="s">
        <v>1206</v>
      </c>
      <c r="D44" s="449" t="s">
        <v>1144</v>
      </c>
      <c r="E44" s="449" t="s">
        <v>1144</v>
      </c>
      <c r="F44" s="449" t="s">
        <v>1144</v>
      </c>
    </row>
    <row r="45" customFormat="false" ht="11.25" hidden="false" customHeight="false" outlineLevel="0" collapsed="false">
      <c r="B45" s="449" t="s">
        <v>1207</v>
      </c>
      <c r="C45" s="449" t="s">
        <v>1161</v>
      </c>
      <c r="D45" s="449" t="s">
        <v>1144</v>
      </c>
      <c r="E45" s="449" t="s">
        <v>1144</v>
      </c>
      <c r="F45" s="449" t="s">
        <v>1144</v>
      </c>
    </row>
    <row r="46" customFormat="false" ht="11.25" hidden="false" customHeight="false" outlineLevel="0" collapsed="false">
      <c r="B46" s="449" t="s">
        <v>1208</v>
      </c>
      <c r="C46" s="449" t="s">
        <v>1209</v>
      </c>
      <c r="D46" s="449" t="s">
        <v>1144</v>
      </c>
      <c r="E46" s="449" t="s">
        <v>1144</v>
      </c>
      <c r="F46" s="449" t="s">
        <v>1144</v>
      </c>
    </row>
    <row r="47" customFormat="false" ht="11.25" hidden="false" customHeight="false" outlineLevel="0" collapsed="false">
      <c r="B47" s="449" t="s">
        <v>1210</v>
      </c>
      <c r="C47" s="449" t="s">
        <v>1211</v>
      </c>
      <c r="D47" s="449" t="s">
        <v>1144</v>
      </c>
      <c r="E47" s="449" t="s">
        <v>1144</v>
      </c>
      <c r="F47" s="449" t="s">
        <v>1144</v>
      </c>
    </row>
    <row r="48" customFormat="false" ht="11.25" hidden="false" customHeight="false" outlineLevel="0" collapsed="false">
      <c r="B48" s="449" t="s">
        <v>1212</v>
      </c>
      <c r="C48" s="449" t="s">
        <v>1213</v>
      </c>
      <c r="D48" s="449" t="s">
        <v>1144</v>
      </c>
      <c r="E48" s="449" t="s">
        <v>1144</v>
      </c>
      <c r="F48" s="449" t="s">
        <v>1144</v>
      </c>
    </row>
    <row r="49" customFormat="false" ht="11.25" hidden="false" customHeight="false" outlineLevel="0" collapsed="false">
      <c r="B49" s="449" t="s">
        <v>1214</v>
      </c>
      <c r="C49" s="449" t="s">
        <v>1215</v>
      </c>
      <c r="D49" s="449" t="s">
        <v>1144</v>
      </c>
      <c r="E49" s="449" t="s">
        <v>1144</v>
      </c>
      <c r="F49" s="449" t="s">
        <v>1144</v>
      </c>
    </row>
    <row r="50" customFormat="false" ht="11.25" hidden="false" customHeight="false" outlineLevel="0" collapsed="false">
      <c r="B50" s="449" t="s">
        <v>1216</v>
      </c>
      <c r="C50" s="449" t="s">
        <v>1217</v>
      </c>
      <c r="D50" s="449" t="s">
        <v>1144</v>
      </c>
      <c r="E50" s="449" t="s">
        <v>1144</v>
      </c>
      <c r="F50" s="449" t="s">
        <v>1144</v>
      </c>
    </row>
    <row r="51" customFormat="false" ht="11.25" hidden="false" customHeight="false" outlineLevel="0" collapsed="false">
      <c r="B51" s="449" t="s">
        <v>1218</v>
      </c>
      <c r="C51" s="449" t="s">
        <v>1219</v>
      </c>
      <c r="D51" s="449" t="s">
        <v>1144</v>
      </c>
      <c r="E51" s="449" t="s">
        <v>1144</v>
      </c>
      <c r="F51" s="449" t="s">
        <v>1144</v>
      </c>
    </row>
    <row r="52" customFormat="false" ht="11.25" hidden="false" customHeight="false" outlineLevel="0" collapsed="false">
      <c r="B52" s="449" t="s">
        <v>1220</v>
      </c>
      <c r="C52" s="449" t="s">
        <v>1221</v>
      </c>
      <c r="D52" s="449" t="s">
        <v>1144</v>
      </c>
      <c r="E52" s="449" t="s">
        <v>1144</v>
      </c>
      <c r="F52" s="449" t="s">
        <v>1144</v>
      </c>
    </row>
    <row r="53" customFormat="false" ht="11.25" hidden="false" customHeight="false" outlineLevel="0" collapsed="false">
      <c r="B53" s="449" t="s">
        <v>1222</v>
      </c>
      <c r="C53" s="449" t="s">
        <v>1223</v>
      </c>
      <c r="D53" s="449" t="s">
        <v>1144</v>
      </c>
      <c r="E53" s="449" t="s">
        <v>1144</v>
      </c>
      <c r="F53" s="449" t="s">
        <v>1144</v>
      </c>
    </row>
    <row r="54" customFormat="false" ht="11.25" hidden="false" customHeight="false" outlineLevel="0" collapsed="false">
      <c r="B54" s="449" t="s">
        <v>1224</v>
      </c>
      <c r="C54" s="449" t="s">
        <v>1161</v>
      </c>
      <c r="D54" s="449" t="s">
        <v>1144</v>
      </c>
      <c r="E54" s="449" t="s">
        <v>1144</v>
      </c>
      <c r="F54" s="449" t="s">
        <v>1144</v>
      </c>
    </row>
    <row r="55" customFormat="false" ht="11.25" hidden="false" customHeight="false" outlineLevel="0" collapsed="false">
      <c r="B55" s="449" t="s">
        <v>1225</v>
      </c>
      <c r="C55" s="449" t="s">
        <v>1226</v>
      </c>
      <c r="D55" s="449" t="s">
        <v>1144</v>
      </c>
      <c r="E55" s="449" t="s">
        <v>1144</v>
      </c>
      <c r="F55" s="449" t="s">
        <v>1144</v>
      </c>
    </row>
    <row r="56" customFormat="false" ht="11.25" hidden="false" customHeight="false" outlineLevel="0" collapsed="false">
      <c r="B56" s="449" t="s">
        <v>1227</v>
      </c>
      <c r="C56" s="449" t="s">
        <v>1228</v>
      </c>
      <c r="D56" s="449" t="s">
        <v>1144</v>
      </c>
      <c r="E56" s="449" t="s">
        <v>1144</v>
      </c>
      <c r="F56" s="449" t="s">
        <v>1144</v>
      </c>
    </row>
    <row r="57" customFormat="false" ht="11.25" hidden="false" customHeight="false" outlineLevel="0" collapsed="false">
      <c r="B57" s="449" t="s">
        <v>1229</v>
      </c>
      <c r="C57" s="449" t="s">
        <v>1230</v>
      </c>
      <c r="D57" s="449" t="s">
        <v>1144</v>
      </c>
      <c r="E57" s="449" t="s">
        <v>1144</v>
      </c>
      <c r="F57" s="449" t="s">
        <v>1144</v>
      </c>
    </row>
    <row r="58" customFormat="false" ht="11.25" hidden="false" customHeight="false" outlineLevel="0" collapsed="false">
      <c r="B58" s="449" t="s">
        <v>1231</v>
      </c>
      <c r="C58" s="449" t="s">
        <v>1232</v>
      </c>
      <c r="D58" s="449" t="s">
        <v>1144</v>
      </c>
      <c r="E58" s="449" t="s">
        <v>1144</v>
      </c>
      <c r="F58" s="449" t="s">
        <v>1144</v>
      </c>
    </row>
    <row r="59" customFormat="false" ht="11.25" hidden="false" customHeight="false" outlineLevel="0" collapsed="false">
      <c r="B59" s="449" t="s">
        <v>1233</v>
      </c>
      <c r="C59" s="449" t="s">
        <v>1234</v>
      </c>
      <c r="D59" s="449" t="s">
        <v>1144</v>
      </c>
      <c r="E59" s="449" t="s">
        <v>1144</v>
      </c>
      <c r="F59" s="449" t="s">
        <v>1144</v>
      </c>
    </row>
    <row r="60" customFormat="false" ht="11.25" hidden="false" customHeight="false" outlineLevel="0" collapsed="false">
      <c r="B60" s="449" t="s">
        <v>1235</v>
      </c>
      <c r="C60" s="449" t="s">
        <v>1236</v>
      </c>
      <c r="D60" s="449" t="s">
        <v>1144</v>
      </c>
      <c r="E60" s="449" t="s">
        <v>1144</v>
      </c>
      <c r="F60" s="449" t="s">
        <v>1144</v>
      </c>
    </row>
    <row r="61" customFormat="false" ht="11.25" hidden="false" customHeight="false" outlineLevel="0" collapsed="false">
      <c r="B61" s="449" t="s">
        <v>1237</v>
      </c>
      <c r="C61" s="449" t="s">
        <v>1238</v>
      </c>
      <c r="D61" s="449" t="s">
        <v>1144</v>
      </c>
      <c r="E61" s="449" t="s">
        <v>1144</v>
      </c>
      <c r="F61" s="449" t="s">
        <v>1144</v>
      </c>
    </row>
    <row r="62" customFormat="false" ht="11.25" hidden="false" customHeight="false" outlineLevel="0" collapsed="false">
      <c r="B62" s="449" t="s">
        <v>1239</v>
      </c>
      <c r="C62" s="449" t="s">
        <v>1161</v>
      </c>
      <c r="D62" s="449" t="s">
        <v>1144</v>
      </c>
      <c r="E62" s="449" t="s">
        <v>1144</v>
      </c>
      <c r="F62" s="449" t="s">
        <v>1144</v>
      </c>
    </row>
    <row r="63" customFormat="false" ht="11.25" hidden="false" customHeight="false" outlineLevel="0" collapsed="false">
      <c r="B63" s="449" t="s">
        <v>1240</v>
      </c>
      <c r="C63" s="449" t="s">
        <v>1241</v>
      </c>
      <c r="D63" s="449" t="s">
        <v>1144</v>
      </c>
      <c r="E63" s="449" t="s">
        <v>1144</v>
      </c>
      <c r="F63" s="449" t="s">
        <v>1144</v>
      </c>
    </row>
    <row r="64" customFormat="false" ht="11.25" hidden="false" customHeight="false" outlineLevel="0" collapsed="false">
      <c r="B64" s="449" t="s">
        <v>1242</v>
      </c>
      <c r="C64" s="449" t="s">
        <v>1243</v>
      </c>
      <c r="D64" s="449" t="s">
        <v>1144</v>
      </c>
      <c r="E64" s="449" t="s">
        <v>1144</v>
      </c>
      <c r="F64" s="449" t="s">
        <v>1144</v>
      </c>
    </row>
    <row r="65" customFormat="false" ht="11.25" hidden="false" customHeight="false" outlineLevel="0" collapsed="false">
      <c r="B65" s="449" t="s">
        <v>1244</v>
      </c>
      <c r="C65" s="449" t="s">
        <v>1245</v>
      </c>
      <c r="D65" s="449" t="s">
        <v>1144</v>
      </c>
      <c r="E65" s="449" t="s">
        <v>1144</v>
      </c>
      <c r="F65" s="449" t="s">
        <v>1144</v>
      </c>
    </row>
    <row r="66" customFormat="false" ht="11.25" hidden="false" customHeight="false" outlineLevel="0" collapsed="false">
      <c r="B66" s="449" t="s">
        <v>1246</v>
      </c>
      <c r="C66" s="449" t="s">
        <v>1247</v>
      </c>
      <c r="D66" s="449" t="s">
        <v>1144</v>
      </c>
      <c r="E66" s="449" t="s">
        <v>1144</v>
      </c>
      <c r="F66" s="449" t="s">
        <v>1144</v>
      </c>
    </row>
    <row r="67" customFormat="false" ht="11.25" hidden="false" customHeight="false" outlineLevel="0" collapsed="false">
      <c r="B67" s="449" t="s">
        <v>1248</v>
      </c>
      <c r="C67" s="449" t="s">
        <v>1249</v>
      </c>
      <c r="D67" s="449" t="s">
        <v>1144</v>
      </c>
      <c r="E67" s="449" t="s">
        <v>1144</v>
      </c>
      <c r="F67" s="449" t="s">
        <v>1144</v>
      </c>
    </row>
    <row r="68" customFormat="false" ht="11.25" hidden="false" customHeight="false" outlineLevel="0" collapsed="false">
      <c r="B68" s="449" t="s">
        <v>1250</v>
      </c>
      <c r="C68" s="449" t="s">
        <v>1251</v>
      </c>
      <c r="D68" s="449" t="s">
        <v>1144</v>
      </c>
      <c r="E68" s="449" t="s">
        <v>1144</v>
      </c>
      <c r="F68" s="449" t="s">
        <v>1144</v>
      </c>
    </row>
    <row r="69" customFormat="false" ht="11.25" hidden="false" customHeight="false" outlineLevel="0" collapsed="false">
      <c r="B69" s="449" t="s">
        <v>1252</v>
      </c>
      <c r="C69" s="449" t="s">
        <v>1253</v>
      </c>
      <c r="D69" s="449" t="s">
        <v>1144</v>
      </c>
      <c r="E69" s="449" t="s">
        <v>1144</v>
      </c>
      <c r="F69" s="449" t="s">
        <v>1144</v>
      </c>
    </row>
    <row r="70" customFormat="false" ht="11.25" hidden="false" customHeight="false" outlineLevel="0" collapsed="false">
      <c r="B70" s="449" t="s">
        <v>1254</v>
      </c>
      <c r="C70" s="449" t="s">
        <v>1255</v>
      </c>
      <c r="D70" s="449" t="s">
        <v>1144</v>
      </c>
      <c r="E70" s="449" t="s">
        <v>1144</v>
      </c>
      <c r="F70" s="449" t="s">
        <v>1144</v>
      </c>
    </row>
    <row r="71" customFormat="false" ht="11.25" hidden="false" customHeight="false" outlineLevel="0" collapsed="false">
      <c r="B71" s="449" t="s">
        <v>1256</v>
      </c>
      <c r="C71" s="449" t="s">
        <v>1257</v>
      </c>
      <c r="D71" s="449" t="s">
        <v>1144</v>
      </c>
      <c r="E71" s="449" t="s">
        <v>1144</v>
      </c>
      <c r="F71" s="449" t="s">
        <v>1144</v>
      </c>
    </row>
    <row r="72" customFormat="false" ht="11.25" hidden="false" customHeight="false" outlineLevel="0" collapsed="false">
      <c r="B72" s="449" t="s">
        <v>1258</v>
      </c>
      <c r="C72" s="449" t="s">
        <v>1259</v>
      </c>
      <c r="D72" s="449" t="s">
        <v>1144</v>
      </c>
      <c r="E72" s="449" t="s">
        <v>1144</v>
      </c>
      <c r="F72" s="449" t="s">
        <v>1144</v>
      </c>
    </row>
    <row r="73" customFormat="false" ht="11.25" hidden="false" customHeight="false" outlineLevel="0" collapsed="false">
      <c r="B73" s="449" t="s">
        <v>1260</v>
      </c>
      <c r="C73" s="449" t="s">
        <v>1261</v>
      </c>
      <c r="D73" s="449" t="s">
        <v>1144</v>
      </c>
      <c r="E73" s="449" t="s">
        <v>1144</v>
      </c>
      <c r="F73" s="449" t="s">
        <v>1144</v>
      </c>
    </row>
    <row r="74" customFormat="false" ht="11.25" hidden="false" customHeight="false" outlineLevel="0" collapsed="false">
      <c r="B74" s="449" t="s">
        <v>1262</v>
      </c>
      <c r="C74" s="449" t="s">
        <v>1263</v>
      </c>
      <c r="D74" s="449" t="s">
        <v>1144</v>
      </c>
      <c r="E74" s="449" t="s">
        <v>1144</v>
      </c>
      <c r="F74" s="449" t="s">
        <v>1144</v>
      </c>
    </row>
    <row r="75" customFormat="false" ht="11.25" hidden="false" customHeight="false" outlineLevel="0" collapsed="false">
      <c r="B75" s="449" t="s">
        <v>1264</v>
      </c>
      <c r="C75" s="449" t="s">
        <v>1265</v>
      </c>
      <c r="D75" s="449" t="s">
        <v>1266</v>
      </c>
      <c r="E75" s="449" t="s">
        <v>1144</v>
      </c>
      <c r="F75" s="449" t="s">
        <v>1144</v>
      </c>
    </row>
    <row r="76" customFormat="false" ht="11.25" hidden="false" customHeight="false" outlineLevel="0" collapsed="false">
      <c r="B76" s="449" t="s">
        <v>1267</v>
      </c>
      <c r="C76" s="449" t="s">
        <v>1268</v>
      </c>
      <c r="D76" s="449" t="s">
        <v>1144</v>
      </c>
      <c r="E76" s="449" t="s">
        <v>1144</v>
      </c>
      <c r="F76" s="449" t="s">
        <v>1144</v>
      </c>
    </row>
    <row r="77" customFormat="false" ht="11.25" hidden="false" customHeight="false" outlineLevel="0" collapsed="false">
      <c r="B77" s="449" t="s">
        <v>1269</v>
      </c>
      <c r="C77" s="449" t="s">
        <v>1270</v>
      </c>
      <c r="D77" s="449" t="s">
        <v>1144</v>
      </c>
      <c r="E77" s="449" t="s">
        <v>1144</v>
      </c>
      <c r="F77" s="449" t="s">
        <v>1144</v>
      </c>
    </row>
    <row r="78" customFormat="false" ht="11.25" hidden="false" customHeight="false" outlineLevel="0" collapsed="false">
      <c r="B78" s="449" t="s">
        <v>1271</v>
      </c>
      <c r="C78" s="449" t="s">
        <v>1272</v>
      </c>
      <c r="D78" s="449" t="s">
        <v>1144</v>
      </c>
      <c r="E78" s="449" t="s">
        <v>1144</v>
      </c>
      <c r="F78" s="449" t="s">
        <v>1144</v>
      </c>
    </row>
    <row r="79" customFormat="false" ht="11.25" hidden="false" customHeight="false" outlineLevel="0" collapsed="false">
      <c r="B79" s="449" t="s">
        <v>1273</v>
      </c>
      <c r="C79" s="449" t="s">
        <v>1274</v>
      </c>
      <c r="D79" s="449" t="s">
        <v>1144</v>
      </c>
      <c r="E79" s="449" t="s">
        <v>1144</v>
      </c>
      <c r="F79" s="449" t="s">
        <v>1144</v>
      </c>
    </row>
    <row r="80" customFormat="false" ht="11.25" hidden="false" customHeight="false" outlineLevel="0" collapsed="false">
      <c r="B80" s="449" t="s">
        <v>1275</v>
      </c>
      <c r="C80" s="449" t="s">
        <v>1276</v>
      </c>
      <c r="D80" s="449" t="s">
        <v>1144</v>
      </c>
      <c r="E80" s="449" t="s">
        <v>1144</v>
      </c>
      <c r="F80" s="449" t="s">
        <v>1144</v>
      </c>
    </row>
    <row r="81" customFormat="false" ht="11.25" hidden="false" customHeight="false" outlineLevel="0" collapsed="false">
      <c r="B81" s="449" t="s">
        <v>1277</v>
      </c>
      <c r="C81" s="449" t="s">
        <v>1278</v>
      </c>
      <c r="D81" s="449" t="s">
        <v>1144</v>
      </c>
      <c r="E81" s="449" t="s">
        <v>1144</v>
      </c>
      <c r="F81" s="449" t="s">
        <v>1144</v>
      </c>
    </row>
    <row r="82" customFormat="false" ht="11.25" hidden="false" customHeight="false" outlineLevel="0" collapsed="false">
      <c r="B82" s="449" t="s">
        <v>1279</v>
      </c>
      <c r="C82" s="449" t="s">
        <v>1280</v>
      </c>
      <c r="D82" s="449" t="s">
        <v>1144</v>
      </c>
      <c r="E82" s="449" t="s">
        <v>1144</v>
      </c>
      <c r="F82" s="449" t="s">
        <v>1144</v>
      </c>
    </row>
    <row r="83" customFormat="false" ht="11.25" hidden="false" customHeight="false" outlineLevel="0" collapsed="false">
      <c r="B83" s="449" t="s">
        <v>1281</v>
      </c>
      <c r="C83" s="449" t="s">
        <v>1282</v>
      </c>
      <c r="D83" s="449" t="s">
        <v>1144</v>
      </c>
      <c r="E83" s="449" t="s">
        <v>1144</v>
      </c>
      <c r="F83" s="449" t="s">
        <v>1144</v>
      </c>
    </row>
    <row r="84" customFormat="false" ht="11.25" hidden="false" customHeight="false" outlineLevel="0" collapsed="false">
      <c r="B84" s="449" t="s">
        <v>1283</v>
      </c>
      <c r="C84" s="449" t="s">
        <v>1284</v>
      </c>
      <c r="D84" s="449" t="s">
        <v>1144</v>
      </c>
      <c r="E84" s="449" t="s">
        <v>1144</v>
      </c>
      <c r="F84" s="449" t="s">
        <v>1144</v>
      </c>
    </row>
    <row r="85" customFormat="false" ht="11.25" hidden="false" customHeight="false" outlineLevel="0" collapsed="false">
      <c r="B85" s="449" t="s">
        <v>1285</v>
      </c>
      <c r="C85" s="449" t="s">
        <v>1286</v>
      </c>
      <c r="D85" s="449" t="s">
        <v>1144</v>
      </c>
      <c r="E85" s="449" t="s">
        <v>1144</v>
      </c>
      <c r="F85" s="449" t="s">
        <v>1144</v>
      </c>
    </row>
    <row r="86" customFormat="false" ht="11.25" hidden="false" customHeight="false" outlineLevel="0" collapsed="false">
      <c r="B86" s="449" t="s">
        <v>1287</v>
      </c>
      <c r="C86" s="449" t="s">
        <v>1161</v>
      </c>
      <c r="D86" s="449" t="s">
        <v>1144</v>
      </c>
      <c r="E86" s="449" t="s">
        <v>1144</v>
      </c>
      <c r="F86" s="449" t="s">
        <v>1144</v>
      </c>
    </row>
    <row r="87" customFormat="false" ht="11.25" hidden="false" customHeight="false" outlineLevel="0" collapsed="false">
      <c r="B87" s="449" t="s">
        <v>1288</v>
      </c>
      <c r="C87" s="449" t="s">
        <v>1289</v>
      </c>
      <c r="D87" s="449" t="s">
        <v>1144</v>
      </c>
      <c r="E87" s="449" t="s">
        <v>1144</v>
      </c>
      <c r="F87" s="449" t="s">
        <v>1144</v>
      </c>
    </row>
    <row r="88" customFormat="false" ht="11.25" hidden="false" customHeight="false" outlineLevel="0" collapsed="false">
      <c r="B88" s="449" t="s">
        <v>1290</v>
      </c>
      <c r="C88" s="449" t="s">
        <v>1291</v>
      </c>
      <c r="D88" s="449" t="s">
        <v>1144</v>
      </c>
      <c r="E88" s="449" t="s">
        <v>1144</v>
      </c>
      <c r="F88" s="449" t="s">
        <v>1144</v>
      </c>
    </row>
    <row r="89" customFormat="false" ht="11.25" hidden="false" customHeight="false" outlineLevel="0" collapsed="false">
      <c r="B89" s="449" t="s">
        <v>1292</v>
      </c>
      <c r="C89" s="449" t="s">
        <v>1293</v>
      </c>
      <c r="D89" s="449" t="s">
        <v>1144</v>
      </c>
      <c r="E89" s="449" t="s">
        <v>1144</v>
      </c>
      <c r="F89" s="449" t="s">
        <v>1144</v>
      </c>
    </row>
    <row r="90" customFormat="false" ht="11.25" hidden="false" customHeight="false" outlineLevel="0" collapsed="false">
      <c r="B90" s="449" t="s">
        <v>1294</v>
      </c>
      <c r="C90" s="449" t="s">
        <v>1295</v>
      </c>
      <c r="D90" s="449" t="s">
        <v>1144</v>
      </c>
      <c r="E90" s="449" t="s">
        <v>1144</v>
      </c>
      <c r="F90" s="449" t="s">
        <v>1144</v>
      </c>
    </row>
    <row r="91" customFormat="false" ht="11.25" hidden="false" customHeight="false" outlineLevel="0" collapsed="false">
      <c r="B91" s="449" t="s">
        <v>1296</v>
      </c>
      <c r="C91" s="449" t="s">
        <v>1297</v>
      </c>
      <c r="D91" s="449" t="s">
        <v>1144</v>
      </c>
      <c r="E91" s="449" t="s">
        <v>1144</v>
      </c>
      <c r="F91" s="449" t="s">
        <v>1144</v>
      </c>
    </row>
    <row r="92" customFormat="false" ht="11.25" hidden="false" customHeight="false" outlineLevel="0" collapsed="false">
      <c r="B92" s="449" t="s">
        <v>1298</v>
      </c>
      <c r="C92" s="449" t="s">
        <v>1299</v>
      </c>
      <c r="D92" s="449" t="s">
        <v>1144</v>
      </c>
      <c r="E92" s="449" t="s">
        <v>1144</v>
      </c>
      <c r="F92" s="449" t="s">
        <v>1144</v>
      </c>
    </row>
    <row r="93" customFormat="false" ht="11.25" hidden="false" customHeight="false" outlineLevel="0" collapsed="false">
      <c r="B93" s="449" t="s">
        <v>1300</v>
      </c>
      <c r="C93" s="449" t="s">
        <v>1301</v>
      </c>
      <c r="D93" s="449" t="s">
        <v>1144</v>
      </c>
      <c r="E93" s="449" t="s">
        <v>1144</v>
      </c>
      <c r="F93" s="449" t="s">
        <v>1144</v>
      </c>
    </row>
    <row r="94" customFormat="false" ht="11.25" hidden="false" customHeight="false" outlineLevel="0" collapsed="false">
      <c r="B94" s="449" t="s">
        <v>1302</v>
      </c>
      <c r="C94" s="449" t="s">
        <v>1303</v>
      </c>
      <c r="D94" s="449" t="s">
        <v>1144</v>
      </c>
      <c r="E94" s="449" t="s">
        <v>1144</v>
      </c>
      <c r="F94" s="449" t="s">
        <v>1144</v>
      </c>
    </row>
    <row r="95" customFormat="false" ht="11.25" hidden="false" customHeight="false" outlineLevel="0" collapsed="false">
      <c r="B95" s="449" t="s">
        <v>1304</v>
      </c>
      <c r="C95" s="449" t="s">
        <v>1161</v>
      </c>
      <c r="D95" s="449" t="s">
        <v>1144</v>
      </c>
      <c r="E95" s="449" t="s">
        <v>1144</v>
      </c>
      <c r="F95" s="449" t="s">
        <v>1144</v>
      </c>
    </row>
    <row r="96" customFormat="false" ht="11.25" hidden="false" customHeight="false" outlineLevel="0" collapsed="false">
      <c r="B96" s="449" t="s">
        <v>1305</v>
      </c>
      <c r="C96" s="449" t="s">
        <v>1306</v>
      </c>
      <c r="D96" s="449" t="s">
        <v>1144</v>
      </c>
      <c r="E96" s="449" t="s">
        <v>1144</v>
      </c>
      <c r="F96" s="449" t="s">
        <v>1144</v>
      </c>
    </row>
    <row r="97" customFormat="false" ht="11.25" hidden="false" customHeight="false" outlineLevel="0" collapsed="false">
      <c r="B97" s="449" t="s">
        <v>1307</v>
      </c>
      <c r="C97" s="449" t="s">
        <v>1308</v>
      </c>
      <c r="D97" s="449" t="s">
        <v>1144</v>
      </c>
      <c r="E97" s="449" t="s">
        <v>1144</v>
      </c>
      <c r="F97" s="449" t="s">
        <v>1144</v>
      </c>
    </row>
    <row r="98" customFormat="false" ht="11.25" hidden="false" customHeight="false" outlineLevel="0" collapsed="false">
      <c r="B98" s="449" t="s">
        <v>1309</v>
      </c>
      <c r="C98" s="449" t="s">
        <v>1161</v>
      </c>
      <c r="D98" s="449" t="s">
        <v>1144</v>
      </c>
      <c r="E98" s="449" t="s">
        <v>1144</v>
      </c>
      <c r="F98" s="449" t="s">
        <v>1144</v>
      </c>
    </row>
    <row r="99" customFormat="false" ht="11.25" hidden="false" customHeight="false" outlineLevel="0" collapsed="false">
      <c r="B99" s="449" t="s">
        <v>1310</v>
      </c>
      <c r="C99" s="449" t="s">
        <v>1311</v>
      </c>
      <c r="D99" s="449" t="s">
        <v>1144</v>
      </c>
      <c r="E99" s="449" t="s">
        <v>1144</v>
      </c>
      <c r="F99" s="449" t="s">
        <v>1144</v>
      </c>
    </row>
    <row r="100" customFormat="false" ht="11.25" hidden="false" customHeight="false" outlineLevel="0" collapsed="false">
      <c r="B100" s="449" t="s">
        <v>1312</v>
      </c>
      <c r="C100" s="449" t="s">
        <v>1313</v>
      </c>
      <c r="D100" s="449" t="s">
        <v>1144</v>
      </c>
      <c r="E100" s="449" t="s">
        <v>1144</v>
      </c>
      <c r="F100" s="449" t="s">
        <v>1144</v>
      </c>
    </row>
    <row r="101" customFormat="false" ht="11.25" hidden="false" customHeight="false" outlineLevel="0" collapsed="false">
      <c r="B101" s="449" t="s">
        <v>1314</v>
      </c>
      <c r="C101" s="449" t="s">
        <v>1315</v>
      </c>
      <c r="D101" s="449" t="s">
        <v>1144</v>
      </c>
      <c r="E101" s="449" t="s">
        <v>1144</v>
      </c>
      <c r="F101" s="449" t="s">
        <v>1144</v>
      </c>
    </row>
    <row r="102" customFormat="false" ht="11.25" hidden="false" customHeight="false" outlineLevel="0" collapsed="false">
      <c r="B102" s="449" t="s">
        <v>1316</v>
      </c>
      <c r="C102" s="449" t="s">
        <v>1317</v>
      </c>
      <c r="D102" s="449" t="s">
        <v>1144</v>
      </c>
      <c r="E102" s="449" t="s">
        <v>1144</v>
      </c>
      <c r="F102" s="449" t="s">
        <v>1144</v>
      </c>
    </row>
    <row r="103" customFormat="false" ht="11.25" hidden="false" customHeight="false" outlineLevel="0" collapsed="false">
      <c r="B103" s="449" t="s">
        <v>1318</v>
      </c>
      <c r="C103" s="449" t="s">
        <v>1319</v>
      </c>
      <c r="D103" s="449" t="s">
        <v>1144</v>
      </c>
      <c r="E103" s="449" t="s">
        <v>1144</v>
      </c>
      <c r="F103" s="449" t="s">
        <v>1144</v>
      </c>
    </row>
    <row r="104" customFormat="false" ht="11.25" hidden="false" customHeight="false" outlineLevel="0" collapsed="false">
      <c r="B104" s="449" t="s">
        <v>1320</v>
      </c>
      <c r="C104" s="449" t="s">
        <v>1321</v>
      </c>
      <c r="D104" s="449" t="s">
        <v>1144</v>
      </c>
      <c r="E104" s="449" t="s">
        <v>1144</v>
      </c>
      <c r="F104" s="449" t="s">
        <v>1144</v>
      </c>
    </row>
    <row r="105" customFormat="false" ht="11.25" hidden="false" customHeight="false" outlineLevel="0" collapsed="false">
      <c r="B105" s="449" t="s">
        <v>1322</v>
      </c>
      <c r="C105" s="449" t="s">
        <v>1323</v>
      </c>
      <c r="D105" s="449" t="s">
        <v>1144</v>
      </c>
      <c r="E105" s="449" t="s">
        <v>1144</v>
      </c>
      <c r="F105" s="449" t="s">
        <v>1144</v>
      </c>
    </row>
    <row r="106" customFormat="false" ht="11.25" hidden="false" customHeight="false" outlineLevel="0" collapsed="false">
      <c r="B106" s="449" t="s">
        <v>1324</v>
      </c>
      <c r="C106" s="449" t="s">
        <v>1325</v>
      </c>
      <c r="D106" s="449" t="s">
        <v>1144</v>
      </c>
      <c r="E106" s="449" t="s">
        <v>1144</v>
      </c>
      <c r="F106" s="449" t="s">
        <v>1144</v>
      </c>
    </row>
    <row r="107" customFormat="false" ht="11.25" hidden="false" customHeight="false" outlineLevel="0" collapsed="false">
      <c r="B107" s="449" t="s">
        <v>1326</v>
      </c>
      <c r="C107" s="449" t="s">
        <v>1327</v>
      </c>
      <c r="D107" s="449" t="s">
        <v>1144</v>
      </c>
      <c r="E107" s="449" t="s">
        <v>1144</v>
      </c>
      <c r="F107" s="449" t="s">
        <v>1144</v>
      </c>
    </row>
    <row r="108" customFormat="false" ht="11.25" hidden="false" customHeight="false" outlineLevel="0" collapsed="false">
      <c r="B108" s="449" t="s">
        <v>1328</v>
      </c>
      <c r="C108" s="449" t="s">
        <v>1329</v>
      </c>
      <c r="D108" s="449" t="s">
        <v>1144</v>
      </c>
      <c r="E108" s="449" t="s">
        <v>1144</v>
      </c>
      <c r="F108" s="449" t="s">
        <v>1144</v>
      </c>
    </row>
    <row r="109" customFormat="false" ht="11.25" hidden="false" customHeight="false" outlineLevel="0" collapsed="false">
      <c r="B109" s="449" t="s">
        <v>1330</v>
      </c>
      <c r="C109" s="449" t="s">
        <v>1331</v>
      </c>
      <c r="D109" s="449" t="s">
        <v>1144</v>
      </c>
      <c r="E109" s="449" t="s">
        <v>1144</v>
      </c>
      <c r="F109" s="449" t="s">
        <v>1144</v>
      </c>
    </row>
    <row r="110" customFormat="false" ht="11.25" hidden="false" customHeight="false" outlineLevel="0" collapsed="false">
      <c r="B110" s="449" t="s">
        <v>1332</v>
      </c>
      <c r="C110" s="449" t="s">
        <v>1333</v>
      </c>
      <c r="D110" s="449" t="s">
        <v>1144</v>
      </c>
      <c r="E110" s="449" t="s">
        <v>1144</v>
      </c>
      <c r="F110" s="449" t="s">
        <v>1144</v>
      </c>
    </row>
    <row r="111" customFormat="false" ht="11.25" hidden="false" customHeight="false" outlineLevel="0" collapsed="false">
      <c r="B111" s="449" t="s">
        <v>1334</v>
      </c>
      <c r="C111" s="449" t="s">
        <v>1335</v>
      </c>
      <c r="D111" s="449" t="s">
        <v>1336</v>
      </c>
      <c r="E111" s="449" t="s">
        <v>1144</v>
      </c>
      <c r="F111" s="449" t="s">
        <v>1144</v>
      </c>
    </row>
    <row r="112" customFormat="false" ht="11.25" hidden="false" customHeight="false" outlineLevel="0" collapsed="false">
      <c r="B112" s="449" t="s">
        <v>1337</v>
      </c>
      <c r="C112" s="449" t="s">
        <v>1338</v>
      </c>
      <c r="D112" s="449" t="s">
        <v>1144</v>
      </c>
      <c r="E112" s="449" t="s">
        <v>1144</v>
      </c>
      <c r="F112" s="449" t="s">
        <v>1144</v>
      </c>
    </row>
    <row r="113" customFormat="false" ht="11.25" hidden="false" customHeight="false" outlineLevel="0" collapsed="false">
      <c r="B113" s="449" t="s">
        <v>1339</v>
      </c>
      <c r="C113" s="449" t="s">
        <v>1340</v>
      </c>
      <c r="D113" s="449" t="s">
        <v>1144</v>
      </c>
      <c r="E113" s="449" t="s">
        <v>1144</v>
      </c>
      <c r="F113" s="449" t="s">
        <v>1144</v>
      </c>
    </row>
    <row r="114" customFormat="false" ht="11.25" hidden="false" customHeight="false" outlineLevel="0" collapsed="false">
      <c r="B114" s="449" t="s">
        <v>1341</v>
      </c>
      <c r="C114" s="449" t="s">
        <v>1342</v>
      </c>
      <c r="D114" s="449" t="s">
        <v>1144</v>
      </c>
      <c r="E114" s="449" t="s">
        <v>1144</v>
      </c>
      <c r="F114" s="449" t="s">
        <v>1144</v>
      </c>
    </row>
    <row r="115" customFormat="false" ht="11.25" hidden="false" customHeight="false" outlineLevel="0" collapsed="false">
      <c r="B115" s="449" t="s">
        <v>1343</v>
      </c>
      <c r="C115" s="449" t="s">
        <v>1344</v>
      </c>
      <c r="D115" s="449" t="s">
        <v>1144</v>
      </c>
      <c r="E115" s="449" t="s">
        <v>1144</v>
      </c>
      <c r="F115" s="449" t="s">
        <v>1144</v>
      </c>
    </row>
    <row r="116" customFormat="false" ht="11.25" hidden="false" customHeight="false" outlineLevel="0" collapsed="false">
      <c r="B116" s="449" t="s">
        <v>1345</v>
      </c>
      <c r="C116" s="449" t="s">
        <v>1346</v>
      </c>
      <c r="D116" s="449" t="s">
        <v>1144</v>
      </c>
      <c r="E116" s="449" t="s">
        <v>1144</v>
      </c>
      <c r="F116" s="449" t="s">
        <v>1144</v>
      </c>
    </row>
    <row r="117" customFormat="false" ht="11.25" hidden="false" customHeight="false" outlineLevel="0" collapsed="false">
      <c r="B117" s="449" t="s">
        <v>271</v>
      </c>
      <c r="C117" s="449" t="s">
        <v>1347</v>
      </c>
      <c r="D117" s="449" t="s">
        <v>1144</v>
      </c>
      <c r="E117" s="449" t="s">
        <v>1144</v>
      </c>
      <c r="F117" s="449" t="s">
        <v>1144</v>
      </c>
    </row>
    <row r="118" customFormat="false" ht="11.25" hidden="false" customHeight="false" outlineLevel="0" collapsed="false">
      <c r="B118" s="449" t="s">
        <v>273</v>
      </c>
      <c r="C118" s="449" t="s">
        <v>274</v>
      </c>
      <c r="D118" s="449" t="s">
        <v>1144</v>
      </c>
      <c r="E118" s="449" t="s">
        <v>1144</v>
      </c>
      <c r="F118" s="449" t="s">
        <v>1144</v>
      </c>
    </row>
    <row r="119" customFormat="false" ht="11.25" hidden="false" customHeight="false" outlineLevel="0" collapsed="false">
      <c r="B119" s="449" t="s">
        <v>1348</v>
      </c>
      <c r="C119" s="449" t="s">
        <v>1349</v>
      </c>
      <c r="D119" s="449" t="s">
        <v>1144</v>
      </c>
      <c r="E119" s="449" t="s">
        <v>1144</v>
      </c>
      <c r="F119" s="449" t="s">
        <v>1144</v>
      </c>
    </row>
    <row r="120" customFormat="false" ht="11.25" hidden="false" customHeight="false" outlineLevel="0" collapsed="false">
      <c r="B120" s="449" t="s">
        <v>282</v>
      </c>
      <c r="C120" s="449" t="s">
        <v>283</v>
      </c>
      <c r="D120" s="449" t="s">
        <v>1144</v>
      </c>
      <c r="E120" s="449" t="s">
        <v>1144</v>
      </c>
      <c r="F120" s="449" t="s">
        <v>1144</v>
      </c>
    </row>
    <row r="121" customFormat="false" ht="11.25" hidden="false" customHeight="false" outlineLevel="0" collapsed="false">
      <c r="B121" s="449" t="s">
        <v>1350</v>
      </c>
      <c r="C121" s="449" t="s">
        <v>1351</v>
      </c>
      <c r="D121" s="449" t="s">
        <v>1144</v>
      </c>
      <c r="E121" s="449" t="s">
        <v>1144</v>
      </c>
      <c r="F121" s="449" t="s">
        <v>1144</v>
      </c>
    </row>
    <row r="122" customFormat="false" ht="11.25" hidden="false" customHeight="false" outlineLevel="0" collapsed="false">
      <c r="B122" s="449" t="s">
        <v>1352</v>
      </c>
      <c r="C122" s="449" t="s">
        <v>1353</v>
      </c>
      <c r="D122" s="449" t="s">
        <v>1144</v>
      </c>
      <c r="E122" s="449" t="s">
        <v>1144</v>
      </c>
      <c r="F122" s="449" t="s">
        <v>1144</v>
      </c>
    </row>
    <row r="123" customFormat="false" ht="11.25" hidden="false" customHeight="false" outlineLevel="0" collapsed="false">
      <c r="B123" s="449" t="s">
        <v>1354</v>
      </c>
      <c r="C123" s="449" t="s">
        <v>1355</v>
      </c>
      <c r="D123" s="449" t="s">
        <v>1144</v>
      </c>
      <c r="E123" s="449" t="s">
        <v>1144</v>
      </c>
      <c r="F123" s="449" t="s">
        <v>1144</v>
      </c>
    </row>
    <row r="124" customFormat="false" ht="11.25" hidden="false" customHeight="false" outlineLevel="0" collapsed="false">
      <c r="B124" s="449" t="s">
        <v>1356</v>
      </c>
      <c r="C124" s="449" t="s">
        <v>1357</v>
      </c>
      <c r="D124" s="449" t="s">
        <v>1358</v>
      </c>
      <c r="E124" s="449" t="s">
        <v>1144</v>
      </c>
      <c r="F124" s="449" t="s">
        <v>1144</v>
      </c>
    </row>
    <row r="125" customFormat="false" ht="11.25" hidden="false" customHeight="false" outlineLevel="0" collapsed="false">
      <c r="B125" s="449" t="s">
        <v>285</v>
      </c>
      <c r="C125" s="449" t="s">
        <v>1359</v>
      </c>
      <c r="D125" s="449" t="s">
        <v>1144</v>
      </c>
      <c r="E125" s="449" t="s">
        <v>1144</v>
      </c>
      <c r="F125" s="449" t="s">
        <v>1144</v>
      </c>
    </row>
    <row r="126" customFormat="false" ht="11.25" hidden="false" customHeight="false" outlineLevel="0" collapsed="false">
      <c r="B126" s="449" t="s">
        <v>1360</v>
      </c>
      <c r="C126" s="449" t="s">
        <v>1361</v>
      </c>
      <c r="D126" s="449" t="s">
        <v>1144</v>
      </c>
      <c r="E126" s="449" t="s">
        <v>1144</v>
      </c>
      <c r="F126" s="449" t="s">
        <v>1144</v>
      </c>
    </row>
    <row r="127" customFormat="false" ht="11.25" hidden="false" customHeight="false" outlineLevel="0" collapsed="false">
      <c r="B127" s="449" t="s">
        <v>287</v>
      </c>
      <c r="C127" s="449" t="s">
        <v>288</v>
      </c>
      <c r="D127" s="449" t="s">
        <v>1144</v>
      </c>
      <c r="E127" s="449" t="s">
        <v>1144</v>
      </c>
      <c r="F127" s="449" t="s">
        <v>1144</v>
      </c>
    </row>
    <row r="128" customFormat="false" ht="11.25" hidden="false" customHeight="false" outlineLevel="0" collapsed="false">
      <c r="B128" s="449" t="s">
        <v>292</v>
      </c>
      <c r="C128" s="449" t="s">
        <v>1362</v>
      </c>
      <c r="D128" s="449" t="s">
        <v>1144</v>
      </c>
      <c r="E128" s="449" t="s">
        <v>1144</v>
      </c>
      <c r="F128" s="449" t="s">
        <v>1144</v>
      </c>
    </row>
    <row r="129" customFormat="false" ht="11.25" hidden="false" customHeight="false" outlineLevel="0" collapsed="false">
      <c r="B129" s="449" t="s">
        <v>1363</v>
      </c>
      <c r="C129" s="449" t="s">
        <v>1364</v>
      </c>
      <c r="D129" s="449" t="s">
        <v>1144</v>
      </c>
      <c r="E129" s="449" t="s">
        <v>1144</v>
      </c>
      <c r="F129" s="449" t="s">
        <v>1144</v>
      </c>
    </row>
    <row r="130" customFormat="false" ht="11.25" hidden="false" customHeight="false" outlineLevel="0" collapsed="false">
      <c r="B130" s="449" t="s">
        <v>296</v>
      </c>
      <c r="C130" s="449" t="s">
        <v>1365</v>
      </c>
      <c r="D130" s="449" t="s">
        <v>1144</v>
      </c>
      <c r="E130" s="449" t="s">
        <v>1144</v>
      </c>
      <c r="F130" s="449" t="s">
        <v>1144</v>
      </c>
    </row>
    <row r="131" customFormat="false" ht="11.25" hidden="false" customHeight="false" outlineLevel="0" collapsed="false">
      <c r="B131" s="449" t="s">
        <v>1366</v>
      </c>
      <c r="C131" s="449" t="s">
        <v>1367</v>
      </c>
      <c r="D131" s="449" t="s">
        <v>1144</v>
      </c>
      <c r="E131" s="449" t="s">
        <v>1144</v>
      </c>
      <c r="F131" s="449" t="s">
        <v>1144</v>
      </c>
    </row>
    <row r="132" customFormat="false" ht="11.25" hidden="false" customHeight="false" outlineLevel="0" collapsed="false">
      <c r="B132" s="449" t="s">
        <v>1368</v>
      </c>
      <c r="C132" s="449" t="s">
        <v>1369</v>
      </c>
      <c r="D132" s="449" t="s">
        <v>1144</v>
      </c>
      <c r="E132" s="449" t="s">
        <v>1144</v>
      </c>
      <c r="F132" s="449" t="s">
        <v>1144</v>
      </c>
    </row>
    <row r="133" customFormat="false" ht="11.25" hidden="false" customHeight="false" outlineLevel="0" collapsed="false">
      <c r="B133" s="449" t="s">
        <v>1370</v>
      </c>
      <c r="C133" s="449" t="s">
        <v>1371</v>
      </c>
      <c r="D133" s="449" t="s">
        <v>1144</v>
      </c>
      <c r="E133" s="449" t="s">
        <v>1144</v>
      </c>
      <c r="F133" s="449" t="s">
        <v>1144</v>
      </c>
    </row>
    <row r="134" customFormat="false" ht="11.25" hidden="false" customHeight="false" outlineLevel="0" collapsed="false">
      <c r="B134" s="449" t="s">
        <v>306</v>
      </c>
      <c r="C134" s="449" t="s">
        <v>1372</v>
      </c>
      <c r="D134" s="449" t="s">
        <v>1373</v>
      </c>
      <c r="E134" s="449" t="s">
        <v>1144</v>
      </c>
      <c r="F134" s="449" t="s">
        <v>1144</v>
      </c>
    </row>
    <row r="135" customFormat="false" ht="11.25" hidden="false" customHeight="false" outlineLevel="0" collapsed="false">
      <c r="B135" s="449" t="s">
        <v>1374</v>
      </c>
      <c r="C135" s="449" t="s">
        <v>1188</v>
      </c>
      <c r="D135" s="449" t="s">
        <v>1144</v>
      </c>
      <c r="E135" s="449" t="s">
        <v>1144</v>
      </c>
      <c r="F135" s="449" t="s">
        <v>1144</v>
      </c>
    </row>
    <row r="136" customFormat="false" ht="11.25" hidden="false" customHeight="false" outlineLevel="0" collapsed="false">
      <c r="B136" s="449" t="s">
        <v>1375</v>
      </c>
      <c r="C136" s="449" t="s">
        <v>1376</v>
      </c>
      <c r="D136" s="449" t="s">
        <v>1144</v>
      </c>
      <c r="E136" s="449" t="s">
        <v>1144</v>
      </c>
      <c r="F136" s="449" t="s">
        <v>1144</v>
      </c>
    </row>
    <row r="137" customFormat="false" ht="11.25" hidden="false" customHeight="false" outlineLevel="0" collapsed="false">
      <c r="B137" s="449" t="s">
        <v>313</v>
      </c>
      <c r="C137" s="449" t="s">
        <v>1377</v>
      </c>
      <c r="D137" s="449" t="s">
        <v>1144</v>
      </c>
      <c r="E137" s="449" t="s">
        <v>1144</v>
      </c>
      <c r="F137" s="449" t="s">
        <v>1144</v>
      </c>
    </row>
    <row r="138" customFormat="false" ht="11.25" hidden="false" customHeight="false" outlineLevel="0" collapsed="false">
      <c r="B138" s="449" t="s">
        <v>324</v>
      </c>
      <c r="C138" s="449" t="s">
        <v>1378</v>
      </c>
      <c r="D138" s="449" t="s">
        <v>1144</v>
      </c>
      <c r="E138" s="449" t="s">
        <v>1144</v>
      </c>
      <c r="F138" s="449" t="s">
        <v>1144</v>
      </c>
    </row>
    <row r="139" customFormat="false" ht="11.25" hidden="false" customHeight="false" outlineLevel="0" collapsed="false">
      <c r="B139" s="449" t="s">
        <v>333</v>
      </c>
      <c r="C139" s="449" t="s">
        <v>1379</v>
      </c>
      <c r="D139" s="449" t="s">
        <v>1144</v>
      </c>
      <c r="E139" s="449" t="s">
        <v>1144</v>
      </c>
      <c r="F139" s="449" t="s">
        <v>1144</v>
      </c>
    </row>
    <row r="140" customFormat="false" ht="11.25" hidden="false" customHeight="false" outlineLevel="0" collapsed="false">
      <c r="B140" s="449" t="s">
        <v>345</v>
      </c>
      <c r="C140" s="449" t="s">
        <v>1380</v>
      </c>
      <c r="D140" s="449" t="s">
        <v>1144</v>
      </c>
      <c r="E140" s="449" t="s">
        <v>1144</v>
      </c>
      <c r="F140" s="449" t="s">
        <v>1144</v>
      </c>
    </row>
    <row r="141" customFormat="false" ht="11.25" hidden="false" customHeight="false" outlineLevel="0" collapsed="false">
      <c r="B141" s="449" t="s">
        <v>352</v>
      </c>
      <c r="C141" s="449" t="s">
        <v>1381</v>
      </c>
      <c r="D141" s="449" t="s">
        <v>1382</v>
      </c>
      <c r="E141" s="449" t="s">
        <v>1144</v>
      </c>
      <c r="F141" s="449" t="s">
        <v>1144</v>
      </c>
    </row>
    <row r="142" customFormat="false" ht="11.25" hidden="false" customHeight="false" outlineLevel="0" collapsed="false">
      <c r="B142" s="449" t="s">
        <v>355</v>
      </c>
      <c r="C142" s="449" t="s">
        <v>1383</v>
      </c>
      <c r="D142" s="449" t="s">
        <v>1384</v>
      </c>
      <c r="E142" s="449" t="s">
        <v>1144</v>
      </c>
      <c r="F142" s="449" t="s">
        <v>1144</v>
      </c>
    </row>
    <row r="143" customFormat="false" ht="11.25" hidden="false" customHeight="false" outlineLevel="0" collapsed="false">
      <c r="B143" s="449" t="s">
        <v>362</v>
      </c>
      <c r="C143" s="449" t="s">
        <v>1385</v>
      </c>
      <c r="D143" s="449" t="s">
        <v>1386</v>
      </c>
      <c r="E143" s="449" t="s">
        <v>1144</v>
      </c>
      <c r="F143" s="449" t="s">
        <v>1144</v>
      </c>
    </row>
    <row r="144" customFormat="false" ht="11.25" hidden="false" customHeight="false" outlineLevel="0" collapsed="false">
      <c r="B144" s="449" t="s">
        <v>364</v>
      </c>
      <c r="C144" s="449" t="s">
        <v>1387</v>
      </c>
      <c r="D144" s="449" t="s">
        <v>1144</v>
      </c>
      <c r="E144" s="449" t="s">
        <v>1144</v>
      </c>
      <c r="F144" s="449" t="s">
        <v>1144</v>
      </c>
    </row>
    <row r="145" customFormat="false" ht="11.25" hidden="false" customHeight="false" outlineLevel="0" collapsed="false">
      <c r="B145" s="449" t="s">
        <v>372</v>
      </c>
      <c r="C145" s="449" t="s">
        <v>1388</v>
      </c>
      <c r="D145" s="449" t="s">
        <v>1144</v>
      </c>
      <c r="E145" s="449" t="s">
        <v>1144</v>
      </c>
      <c r="F145" s="449" t="s">
        <v>1144</v>
      </c>
    </row>
    <row r="146" customFormat="false" ht="11.25" hidden="false" customHeight="false" outlineLevel="0" collapsed="false">
      <c r="B146" s="449" t="s">
        <v>376</v>
      </c>
      <c r="C146" s="449" t="s">
        <v>1389</v>
      </c>
      <c r="D146" s="449" t="s">
        <v>1144</v>
      </c>
      <c r="E146" s="449" t="s">
        <v>1144</v>
      </c>
      <c r="F146" s="449" t="s">
        <v>1144</v>
      </c>
    </row>
    <row r="147" customFormat="false" ht="11.25" hidden="false" customHeight="false" outlineLevel="0" collapsed="false">
      <c r="B147" s="449" t="s">
        <v>1390</v>
      </c>
      <c r="C147" s="449" t="s">
        <v>1391</v>
      </c>
      <c r="D147" s="449" t="s">
        <v>1144</v>
      </c>
      <c r="E147" s="449" t="s">
        <v>1144</v>
      </c>
      <c r="F147" s="449" t="s">
        <v>1144</v>
      </c>
    </row>
    <row r="148" customFormat="false" ht="11.25" hidden="false" customHeight="false" outlineLevel="0" collapsed="false">
      <c r="B148" s="449" t="s">
        <v>1392</v>
      </c>
      <c r="C148" s="449" t="s">
        <v>1393</v>
      </c>
      <c r="D148" s="449" t="s">
        <v>1144</v>
      </c>
      <c r="E148" s="449" t="s">
        <v>1144</v>
      </c>
      <c r="F148" s="449" t="s">
        <v>1144</v>
      </c>
    </row>
    <row r="149" customFormat="false" ht="11.25" hidden="false" customHeight="false" outlineLevel="0" collapsed="false">
      <c r="B149" s="449" t="s">
        <v>1394</v>
      </c>
      <c r="C149" s="449" t="s">
        <v>1395</v>
      </c>
      <c r="D149" s="449" t="s">
        <v>1144</v>
      </c>
      <c r="E149" s="449" t="s">
        <v>1144</v>
      </c>
      <c r="F149" s="449" t="s">
        <v>1144</v>
      </c>
    </row>
    <row r="150" customFormat="false" ht="11.25" hidden="false" customHeight="false" outlineLevel="0" collapsed="false">
      <c r="B150" s="449" t="s">
        <v>378</v>
      </c>
      <c r="C150" s="449" t="s">
        <v>1396</v>
      </c>
      <c r="D150" s="449" t="s">
        <v>1144</v>
      </c>
      <c r="E150" s="449" t="s">
        <v>1144</v>
      </c>
      <c r="F150" s="449" t="s">
        <v>1144</v>
      </c>
    </row>
    <row r="151" customFormat="false" ht="11.25" hidden="false" customHeight="false" outlineLevel="0" collapsed="false">
      <c r="B151" s="449" t="s">
        <v>1397</v>
      </c>
      <c r="C151" s="449" t="s">
        <v>1398</v>
      </c>
      <c r="D151" s="449" t="s">
        <v>1144</v>
      </c>
      <c r="E151" s="449" t="s">
        <v>1144</v>
      </c>
      <c r="F151" s="449" t="s">
        <v>1144</v>
      </c>
    </row>
    <row r="152" customFormat="false" ht="11.25" hidden="false" customHeight="false" outlineLevel="0" collapsed="false">
      <c r="B152" s="449" t="s">
        <v>1399</v>
      </c>
      <c r="C152" s="449" t="s">
        <v>1400</v>
      </c>
      <c r="D152" s="449" t="s">
        <v>1144</v>
      </c>
      <c r="E152" s="449" t="s">
        <v>1144</v>
      </c>
      <c r="F152" s="449" t="s">
        <v>1144</v>
      </c>
    </row>
    <row r="153" customFormat="false" ht="11.25" hidden="false" customHeight="false" outlineLevel="0" collapsed="false">
      <c r="B153" s="449" t="s">
        <v>1401</v>
      </c>
      <c r="C153" s="449" t="s">
        <v>1402</v>
      </c>
      <c r="D153" s="449" t="s">
        <v>1144</v>
      </c>
      <c r="E153" s="449" t="s">
        <v>1144</v>
      </c>
      <c r="F153" s="449" t="s">
        <v>1144</v>
      </c>
    </row>
    <row r="154" customFormat="false" ht="11.25" hidden="false" customHeight="false" outlineLevel="0" collapsed="false">
      <c r="B154" s="449" t="s">
        <v>1403</v>
      </c>
      <c r="C154" s="449" t="s">
        <v>1404</v>
      </c>
      <c r="D154" s="449" t="s">
        <v>1405</v>
      </c>
      <c r="E154" s="449" t="s">
        <v>1144</v>
      </c>
      <c r="F154" s="449" t="s">
        <v>1144</v>
      </c>
    </row>
    <row r="155" customFormat="false" ht="11.25" hidden="false" customHeight="false" outlineLevel="0" collapsed="false">
      <c r="B155" s="449" t="s">
        <v>384</v>
      </c>
      <c r="C155" s="449" t="s">
        <v>1406</v>
      </c>
      <c r="D155" s="449" t="s">
        <v>1144</v>
      </c>
      <c r="E155" s="449" t="s">
        <v>1144</v>
      </c>
      <c r="F155" s="449" t="s">
        <v>1144</v>
      </c>
    </row>
    <row r="156" customFormat="false" ht="11.25" hidden="false" customHeight="false" outlineLevel="0" collapsed="false">
      <c r="B156" s="449" t="s">
        <v>386</v>
      </c>
      <c r="C156" s="449" t="s">
        <v>387</v>
      </c>
      <c r="D156" s="449" t="s">
        <v>1144</v>
      </c>
      <c r="E156" s="449" t="s">
        <v>1144</v>
      </c>
      <c r="F156" s="449" t="s">
        <v>1144</v>
      </c>
    </row>
    <row r="157" customFormat="false" ht="11.25" hidden="false" customHeight="false" outlineLevel="0" collapsed="false">
      <c r="B157" s="449" t="s">
        <v>390</v>
      </c>
      <c r="C157" s="449" t="s">
        <v>391</v>
      </c>
      <c r="D157" s="449" t="s">
        <v>1144</v>
      </c>
      <c r="E157" s="449" t="s">
        <v>1144</v>
      </c>
      <c r="F157" s="449" t="s">
        <v>1144</v>
      </c>
    </row>
    <row r="158" customFormat="false" ht="11.25" hidden="false" customHeight="false" outlineLevel="0" collapsed="false">
      <c r="B158" s="449" t="s">
        <v>396</v>
      </c>
      <c r="C158" s="449" t="s">
        <v>397</v>
      </c>
      <c r="D158" s="449" t="s">
        <v>1144</v>
      </c>
      <c r="E158" s="449" t="s">
        <v>1144</v>
      </c>
      <c r="F158" s="449" t="s">
        <v>1144</v>
      </c>
    </row>
    <row r="159" customFormat="false" ht="11.25" hidden="false" customHeight="false" outlineLevel="0" collapsed="false">
      <c r="B159" s="449" t="s">
        <v>420</v>
      </c>
      <c r="C159" s="449" t="s">
        <v>1407</v>
      </c>
      <c r="D159" s="449" t="s">
        <v>1408</v>
      </c>
      <c r="E159" s="449" t="s">
        <v>1144</v>
      </c>
      <c r="F159" s="449" t="s">
        <v>1144</v>
      </c>
    </row>
    <row r="160" customFormat="false" ht="11.25" hidden="false" customHeight="false" outlineLevel="0" collapsed="false">
      <c r="B160" s="449" t="s">
        <v>1409</v>
      </c>
      <c r="C160" s="449" t="s">
        <v>1410</v>
      </c>
      <c r="D160" s="449" t="s">
        <v>1144</v>
      </c>
      <c r="E160" s="449" t="s">
        <v>1144</v>
      </c>
      <c r="F160" s="449" t="s">
        <v>1144</v>
      </c>
    </row>
    <row r="161" customFormat="false" ht="11.25" hidden="false" customHeight="false" outlineLevel="0" collapsed="false">
      <c r="B161" s="449" t="s">
        <v>424</v>
      </c>
      <c r="C161" s="449" t="s">
        <v>1411</v>
      </c>
      <c r="D161" s="449" t="s">
        <v>1144</v>
      </c>
      <c r="E161" s="449" t="s">
        <v>1144</v>
      </c>
      <c r="F161" s="449" t="s">
        <v>1144</v>
      </c>
    </row>
    <row r="162" customFormat="false" ht="11.25" hidden="false" customHeight="false" outlineLevel="0" collapsed="false">
      <c r="B162" s="449" t="s">
        <v>1412</v>
      </c>
      <c r="C162" s="449" t="s">
        <v>1413</v>
      </c>
      <c r="D162" s="449" t="s">
        <v>1144</v>
      </c>
      <c r="E162" s="449" t="s">
        <v>1144</v>
      </c>
      <c r="F162" s="449" t="s">
        <v>1144</v>
      </c>
    </row>
    <row r="163" customFormat="false" ht="11.25" hidden="false" customHeight="false" outlineLevel="0" collapsed="false">
      <c r="B163" s="449" t="s">
        <v>400</v>
      </c>
      <c r="C163" s="449" t="s">
        <v>1414</v>
      </c>
      <c r="D163" s="449" t="s">
        <v>1144</v>
      </c>
      <c r="E163" s="449" t="s">
        <v>1144</v>
      </c>
      <c r="F163" s="449" t="s">
        <v>1144</v>
      </c>
    </row>
    <row r="164" customFormat="false" ht="11.25" hidden="false" customHeight="false" outlineLevel="0" collapsed="false">
      <c r="B164" s="449" t="s">
        <v>403</v>
      </c>
      <c r="C164" s="449" t="s">
        <v>1415</v>
      </c>
      <c r="D164" s="449" t="s">
        <v>1144</v>
      </c>
      <c r="E164" s="449" t="s">
        <v>1144</v>
      </c>
      <c r="F164" s="449" t="s">
        <v>1144</v>
      </c>
    </row>
    <row r="165" customFormat="false" ht="11.25" hidden="false" customHeight="false" outlineLevel="0" collapsed="false">
      <c r="B165" s="449" t="s">
        <v>407</v>
      </c>
      <c r="C165" s="449" t="s">
        <v>1416</v>
      </c>
      <c r="D165" s="449" t="s">
        <v>1144</v>
      </c>
      <c r="E165" s="449" t="s">
        <v>1144</v>
      </c>
      <c r="F165" s="449" t="s">
        <v>1144</v>
      </c>
    </row>
    <row r="166" customFormat="false" ht="11.25" hidden="false" customHeight="false" outlineLevel="0" collapsed="false">
      <c r="B166" s="449" t="s">
        <v>410</v>
      </c>
      <c r="C166" s="449" t="s">
        <v>1417</v>
      </c>
      <c r="D166" s="449" t="s">
        <v>1144</v>
      </c>
      <c r="E166" s="449" t="s">
        <v>1144</v>
      </c>
      <c r="F166" s="449" t="s">
        <v>1144</v>
      </c>
    </row>
    <row r="167" customFormat="false" ht="11.25" hidden="false" customHeight="false" outlineLevel="0" collapsed="false">
      <c r="B167" s="449" t="s">
        <v>413</v>
      </c>
      <c r="C167" s="449" t="s">
        <v>1418</v>
      </c>
      <c r="D167" s="449" t="s">
        <v>1144</v>
      </c>
      <c r="E167" s="449" t="s">
        <v>1144</v>
      </c>
      <c r="F167" s="449" t="s">
        <v>1144</v>
      </c>
    </row>
    <row r="168" customFormat="false" ht="11.25" hidden="false" customHeight="false" outlineLevel="0" collapsed="false">
      <c r="B168" s="449" t="s">
        <v>1419</v>
      </c>
      <c r="C168" s="449" t="s">
        <v>1420</v>
      </c>
      <c r="D168" s="449" t="s">
        <v>1144</v>
      </c>
      <c r="E168" s="449" t="s">
        <v>1144</v>
      </c>
      <c r="F168" s="449" t="s">
        <v>1144</v>
      </c>
    </row>
    <row r="169" customFormat="false" ht="11.25" hidden="false" customHeight="false" outlineLevel="0" collapsed="false">
      <c r="B169" s="449" t="s">
        <v>415</v>
      </c>
      <c r="C169" s="449" t="s">
        <v>416</v>
      </c>
      <c r="D169" s="449" t="s">
        <v>1144</v>
      </c>
      <c r="E169" s="449" t="s">
        <v>1144</v>
      </c>
      <c r="F169" s="449" t="s">
        <v>1144</v>
      </c>
    </row>
    <row r="170" customFormat="false" ht="11.25" hidden="false" customHeight="false" outlineLevel="0" collapsed="false">
      <c r="B170" s="449" t="s">
        <v>1421</v>
      </c>
      <c r="C170" s="449" t="s">
        <v>1422</v>
      </c>
      <c r="D170" s="449" t="s">
        <v>1144</v>
      </c>
      <c r="E170" s="449" t="s">
        <v>1144</v>
      </c>
      <c r="F170" s="449" t="s">
        <v>1144</v>
      </c>
    </row>
    <row r="171" customFormat="false" ht="11.25" hidden="false" customHeight="false" outlineLevel="0" collapsed="false">
      <c r="B171" s="449" t="s">
        <v>418</v>
      </c>
      <c r="C171" s="449" t="s">
        <v>1280</v>
      </c>
      <c r="D171" s="449" t="s">
        <v>1144</v>
      </c>
      <c r="E171" s="449" t="s">
        <v>1144</v>
      </c>
      <c r="F171" s="449" t="s">
        <v>1144</v>
      </c>
    </row>
    <row r="172" customFormat="false" ht="11.25" hidden="false" customHeight="false" outlineLevel="0" collapsed="false">
      <c r="B172" s="449" t="s">
        <v>1423</v>
      </c>
      <c r="C172" s="449" t="s">
        <v>1424</v>
      </c>
      <c r="D172" s="449" t="s">
        <v>1144</v>
      </c>
      <c r="E172" s="449" t="s">
        <v>1144</v>
      </c>
      <c r="F172" s="449" t="s">
        <v>1144</v>
      </c>
    </row>
    <row r="173" customFormat="false" ht="11.25" hidden="false" customHeight="false" outlineLevel="0" collapsed="false">
      <c r="B173" s="449" t="s">
        <v>429</v>
      </c>
      <c r="C173" s="449" t="s">
        <v>1425</v>
      </c>
      <c r="D173" s="449" t="s">
        <v>1144</v>
      </c>
      <c r="E173" s="449" t="s">
        <v>1144</v>
      </c>
      <c r="F173" s="449" t="s">
        <v>1144</v>
      </c>
    </row>
    <row r="174" customFormat="false" ht="11.25" hidden="false" customHeight="false" outlineLevel="0" collapsed="false">
      <c r="B174" s="449" t="s">
        <v>440</v>
      </c>
      <c r="C174" s="449" t="s">
        <v>1426</v>
      </c>
      <c r="D174" s="449" t="s">
        <v>1144</v>
      </c>
      <c r="E174" s="449" t="s">
        <v>1144</v>
      </c>
      <c r="F174" s="449" t="s">
        <v>1144</v>
      </c>
    </row>
    <row r="175" customFormat="false" ht="11.25" hidden="false" customHeight="false" outlineLevel="0" collapsed="false">
      <c r="B175" s="449" t="s">
        <v>442</v>
      </c>
      <c r="C175" s="449" t="s">
        <v>1427</v>
      </c>
      <c r="D175" s="449" t="s">
        <v>1428</v>
      </c>
      <c r="E175" s="449" t="s">
        <v>1144</v>
      </c>
      <c r="F175" s="449" t="s">
        <v>1144</v>
      </c>
    </row>
    <row r="176" customFormat="false" ht="11.25" hidden="false" customHeight="false" outlineLevel="0" collapsed="false">
      <c r="B176" s="449" t="s">
        <v>449</v>
      </c>
      <c r="C176" s="449" t="s">
        <v>1429</v>
      </c>
      <c r="D176" s="449" t="s">
        <v>1144</v>
      </c>
      <c r="E176" s="449" t="s">
        <v>1144</v>
      </c>
      <c r="F176" s="449" t="s">
        <v>1144</v>
      </c>
    </row>
    <row r="177" customFormat="false" ht="11.25" hidden="false" customHeight="false" outlineLevel="0" collapsed="false">
      <c r="B177" s="449" t="s">
        <v>458</v>
      </c>
      <c r="C177" s="449" t="s">
        <v>1430</v>
      </c>
      <c r="D177" s="449" t="s">
        <v>1144</v>
      </c>
      <c r="E177" s="449" t="s">
        <v>1144</v>
      </c>
      <c r="F177" s="449" t="s">
        <v>1144</v>
      </c>
    </row>
    <row r="178" customFormat="false" ht="11.25" hidden="false" customHeight="false" outlineLevel="0" collapsed="false">
      <c r="B178" s="449" t="s">
        <v>1431</v>
      </c>
      <c r="C178" s="449" t="s">
        <v>1432</v>
      </c>
      <c r="D178" s="449" t="s">
        <v>1144</v>
      </c>
      <c r="E178" s="449" t="s">
        <v>1144</v>
      </c>
      <c r="F178" s="449" t="s">
        <v>1144</v>
      </c>
    </row>
    <row r="179" customFormat="false" ht="11.25" hidden="false" customHeight="false" outlineLevel="0" collapsed="false">
      <c r="B179" s="449" t="s">
        <v>1433</v>
      </c>
      <c r="C179" s="449" t="s">
        <v>1434</v>
      </c>
      <c r="D179" s="449" t="s">
        <v>1144</v>
      </c>
      <c r="E179" s="449" t="s">
        <v>1144</v>
      </c>
      <c r="F179" s="449" t="s">
        <v>1144</v>
      </c>
    </row>
    <row r="180" customFormat="false" ht="11.25" hidden="false" customHeight="false" outlineLevel="0" collapsed="false">
      <c r="B180" s="449" t="s">
        <v>460</v>
      </c>
      <c r="C180" s="449" t="s">
        <v>1435</v>
      </c>
      <c r="D180" s="449" t="s">
        <v>1144</v>
      </c>
      <c r="E180" s="449" t="s">
        <v>1144</v>
      </c>
      <c r="F180" s="449" t="s">
        <v>1144</v>
      </c>
    </row>
    <row r="181" customFormat="false" ht="11.25" hidden="false" customHeight="false" outlineLevel="0" collapsed="false">
      <c r="B181" s="449" t="s">
        <v>465</v>
      </c>
      <c r="C181" s="449" t="s">
        <v>1436</v>
      </c>
      <c r="D181" s="449" t="s">
        <v>1437</v>
      </c>
      <c r="E181" s="449" t="s">
        <v>1144</v>
      </c>
      <c r="F181" s="449" t="s">
        <v>1144</v>
      </c>
    </row>
    <row r="182" customFormat="false" ht="11.25" hidden="false" customHeight="false" outlineLevel="0" collapsed="false">
      <c r="B182" s="449" t="s">
        <v>1438</v>
      </c>
      <c r="C182" s="449" t="s">
        <v>1439</v>
      </c>
      <c r="D182" s="449" t="s">
        <v>1144</v>
      </c>
      <c r="E182" s="449" t="s">
        <v>1144</v>
      </c>
      <c r="F182" s="449" t="s">
        <v>1144</v>
      </c>
    </row>
    <row r="183" customFormat="false" ht="11.25" hidden="false" customHeight="false" outlineLevel="0" collapsed="false">
      <c r="B183" s="449" t="s">
        <v>1046</v>
      </c>
      <c r="C183" s="449" t="s">
        <v>1440</v>
      </c>
      <c r="D183" s="449" t="s">
        <v>1144</v>
      </c>
      <c r="E183" s="449" t="s">
        <v>1144</v>
      </c>
      <c r="F183" s="449" t="s">
        <v>1144</v>
      </c>
    </row>
    <row r="184" customFormat="false" ht="11.25" hidden="false" customHeight="false" outlineLevel="0" collapsed="false">
      <c r="B184" s="449" t="s">
        <v>1441</v>
      </c>
      <c r="C184" s="449" t="s">
        <v>1442</v>
      </c>
      <c r="D184" s="449" t="s">
        <v>1144</v>
      </c>
      <c r="E184" s="449" t="s">
        <v>1144</v>
      </c>
      <c r="F184" s="449" t="s">
        <v>1144</v>
      </c>
    </row>
    <row r="185" customFormat="false" ht="11.25" hidden="false" customHeight="false" outlineLevel="0" collapsed="false">
      <c r="B185" s="449" t="s">
        <v>1443</v>
      </c>
      <c r="C185" s="449" t="s">
        <v>1444</v>
      </c>
      <c r="D185" s="449" t="s">
        <v>1445</v>
      </c>
      <c r="E185" s="449" t="s">
        <v>1144</v>
      </c>
      <c r="F185" s="449" t="s">
        <v>1144</v>
      </c>
    </row>
    <row r="186" customFormat="false" ht="11.25" hidden="false" customHeight="false" outlineLevel="0" collapsed="false">
      <c r="B186" s="449" t="s">
        <v>1446</v>
      </c>
      <c r="C186" s="449" t="s">
        <v>1447</v>
      </c>
      <c r="D186" s="449" t="s">
        <v>1448</v>
      </c>
      <c r="E186" s="449" t="s">
        <v>1144</v>
      </c>
      <c r="F186" s="449" t="s">
        <v>1144</v>
      </c>
    </row>
    <row r="187" customFormat="false" ht="11.25" hidden="false" customHeight="false" outlineLevel="0" collapsed="false">
      <c r="B187" s="449" t="s">
        <v>1449</v>
      </c>
      <c r="C187" s="449" t="s">
        <v>1450</v>
      </c>
      <c r="D187" s="449" t="s">
        <v>1144</v>
      </c>
      <c r="E187" s="449" t="s">
        <v>1144</v>
      </c>
      <c r="F187" s="449" t="s">
        <v>1144</v>
      </c>
    </row>
    <row r="188" customFormat="false" ht="11.25" hidden="false" customHeight="false" outlineLevel="0" collapsed="false">
      <c r="B188" s="449" t="s">
        <v>1451</v>
      </c>
      <c r="C188" s="449" t="s">
        <v>1452</v>
      </c>
      <c r="D188" s="449" t="s">
        <v>1144</v>
      </c>
      <c r="E188" s="449" t="s">
        <v>1144</v>
      </c>
      <c r="F188" s="449" t="s">
        <v>1144</v>
      </c>
    </row>
    <row r="189" customFormat="false" ht="11.25" hidden="false" customHeight="false" outlineLevel="0" collapsed="false">
      <c r="B189" s="449" t="s">
        <v>1453</v>
      </c>
      <c r="C189" s="449" t="s">
        <v>1454</v>
      </c>
      <c r="D189" s="449" t="s">
        <v>1144</v>
      </c>
      <c r="E189" s="449" t="s">
        <v>1144</v>
      </c>
      <c r="F189" s="449" t="s">
        <v>1144</v>
      </c>
    </row>
    <row r="190" customFormat="false" ht="11.25" hidden="false" customHeight="false" outlineLevel="0" collapsed="false">
      <c r="B190" s="449" t="s">
        <v>1455</v>
      </c>
      <c r="C190" s="449" t="s">
        <v>1456</v>
      </c>
      <c r="D190" s="449" t="s">
        <v>1144</v>
      </c>
      <c r="E190" s="449" t="s">
        <v>1144</v>
      </c>
      <c r="F190" s="449" t="s">
        <v>1144</v>
      </c>
    </row>
    <row r="191" customFormat="false" ht="11.25" hidden="false" customHeight="false" outlineLevel="0" collapsed="false">
      <c r="B191" s="449" t="s">
        <v>469</v>
      </c>
      <c r="C191" s="449" t="s">
        <v>1457</v>
      </c>
      <c r="D191" s="449" t="s">
        <v>1144</v>
      </c>
      <c r="E191" s="449" t="s">
        <v>1144</v>
      </c>
      <c r="F191" s="449" t="s">
        <v>1144</v>
      </c>
    </row>
    <row r="192" customFormat="false" ht="11.25" hidden="false" customHeight="false" outlineLevel="0" collapsed="false">
      <c r="B192" s="449" t="s">
        <v>1458</v>
      </c>
      <c r="C192" s="449" t="s">
        <v>1459</v>
      </c>
      <c r="D192" s="449" t="s">
        <v>1144</v>
      </c>
      <c r="E192" s="449" t="s">
        <v>1144</v>
      </c>
      <c r="F192" s="449" t="s">
        <v>1144</v>
      </c>
    </row>
    <row r="193" customFormat="false" ht="11.25" hidden="false" customHeight="false" outlineLevel="0" collapsed="false">
      <c r="B193" s="449" t="s">
        <v>1460</v>
      </c>
      <c r="C193" s="449" t="s">
        <v>1461</v>
      </c>
      <c r="D193" s="449" t="s">
        <v>1144</v>
      </c>
      <c r="E193" s="449" t="s">
        <v>1144</v>
      </c>
      <c r="F193" s="449" t="s">
        <v>1144</v>
      </c>
    </row>
    <row r="194" customFormat="false" ht="11.25" hidden="false" customHeight="false" outlineLevel="0" collapsed="false">
      <c r="B194" s="449" t="s">
        <v>1462</v>
      </c>
      <c r="C194" s="449" t="s">
        <v>1463</v>
      </c>
      <c r="D194" s="449" t="s">
        <v>1464</v>
      </c>
      <c r="E194" s="449" t="s">
        <v>1144</v>
      </c>
      <c r="F194" s="449" t="s">
        <v>1144</v>
      </c>
    </row>
    <row r="195" customFormat="false" ht="11.25" hidden="false" customHeight="false" outlineLevel="0" collapsed="false">
      <c r="B195" s="449" t="s">
        <v>1465</v>
      </c>
      <c r="C195" s="449" t="s">
        <v>1466</v>
      </c>
      <c r="D195" s="449" t="s">
        <v>1144</v>
      </c>
      <c r="E195" s="449" t="s">
        <v>1144</v>
      </c>
      <c r="F195" s="449" t="s">
        <v>1144</v>
      </c>
    </row>
    <row r="196" customFormat="false" ht="11.25" hidden="false" customHeight="false" outlineLevel="0" collapsed="false">
      <c r="B196" s="449" t="s">
        <v>1467</v>
      </c>
      <c r="C196" s="449" t="s">
        <v>1468</v>
      </c>
      <c r="D196" s="449" t="s">
        <v>1144</v>
      </c>
      <c r="E196" s="449" t="s">
        <v>1144</v>
      </c>
      <c r="F196" s="449" t="s">
        <v>1144</v>
      </c>
    </row>
    <row r="197" customFormat="false" ht="11.25" hidden="false" customHeight="false" outlineLevel="0" collapsed="false">
      <c r="B197" s="449" t="s">
        <v>1469</v>
      </c>
      <c r="C197" s="449" t="s">
        <v>1470</v>
      </c>
      <c r="D197" s="449" t="s">
        <v>1144</v>
      </c>
      <c r="E197" s="449" t="s">
        <v>1144</v>
      </c>
      <c r="F197" s="449" t="s">
        <v>1144</v>
      </c>
    </row>
    <row r="198" customFormat="false" ht="11.25" hidden="false" customHeight="false" outlineLevel="0" collapsed="false">
      <c r="B198" s="449" t="s">
        <v>1471</v>
      </c>
      <c r="C198" s="449" t="s">
        <v>1472</v>
      </c>
      <c r="D198" s="449" t="s">
        <v>1144</v>
      </c>
      <c r="E198" s="449" t="s">
        <v>1144</v>
      </c>
      <c r="F198" s="449" t="s">
        <v>1144</v>
      </c>
    </row>
    <row r="199" customFormat="false" ht="11.25" hidden="false" customHeight="false" outlineLevel="0" collapsed="false">
      <c r="B199" s="449" t="s">
        <v>1473</v>
      </c>
      <c r="C199" s="449" t="s">
        <v>1474</v>
      </c>
      <c r="D199" s="449" t="s">
        <v>1144</v>
      </c>
      <c r="E199" s="449" t="s">
        <v>1144</v>
      </c>
      <c r="F199" s="449" t="s">
        <v>1144</v>
      </c>
    </row>
    <row r="200" customFormat="false" ht="11.25" hidden="false" customHeight="false" outlineLevel="0" collapsed="false">
      <c r="B200" s="449" t="s">
        <v>1475</v>
      </c>
      <c r="C200" s="449" t="s">
        <v>1476</v>
      </c>
      <c r="D200" s="449" t="s">
        <v>1144</v>
      </c>
      <c r="E200" s="449" t="s">
        <v>1144</v>
      </c>
      <c r="F200" s="449" t="s">
        <v>1144</v>
      </c>
    </row>
    <row r="201" customFormat="false" ht="11.25" hidden="false" customHeight="false" outlineLevel="0" collapsed="false">
      <c r="B201" s="449" t="s">
        <v>1477</v>
      </c>
      <c r="C201" s="449" t="s">
        <v>1478</v>
      </c>
      <c r="D201" s="449" t="s">
        <v>1144</v>
      </c>
      <c r="E201" s="449" t="s">
        <v>1144</v>
      </c>
      <c r="F201" s="449" t="s">
        <v>1144</v>
      </c>
    </row>
    <row r="202" customFormat="false" ht="11.25" hidden="false" customHeight="false" outlineLevel="0" collapsed="false">
      <c r="B202" s="449" t="s">
        <v>1479</v>
      </c>
      <c r="C202" s="449" t="s">
        <v>1480</v>
      </c>
      <c r="D202" s="449" t="s">
        <v>1144</v>
      </c>
      <c r="E202" s="449" t="s">
        <v>1144</v>
      </c>
      <c r="F202" s="449" t="s">
        <v>1144</v>
      </c>
    </row>
    <row r="203" customFormat="false" ht="11.25" hidden="false" customHeight="false" outlineLevel="0" collapsed="false">
      <c r="B203" s="449" t="s">
        <v>1481</v>
      </c>
      <c r="C203" s="449" t="s">
        <v>1482</v>
      </c>
      <c r="D203" s="449" t="s">
        <v>1144</v>
      </c>
      <c r="E203" s="449" t="s">
        <v>1144</v>
      </c>
      <c r="F203" s="449" t="s">
        <v>1144</v>
      </c>
    </row>
    <row r="204" customFormat="false" ht="11.25" hidden="false" customHeight="false" outlineLevel="0" collapsed="false">
      <c r="B204" s="449" t="s">
        <v>1483</v>
      </c>
      <c r="C204" s="449" t="s">
        <v>1484</v>
      </c>
      <c r="D204" s="449" t="s">
        <v>1144</v>
      </c>
      <c r="E204" s="449" t="s">
        <v>1144</v>
      </c>
      <c r="F204" s="449" t="s">
        <v>1144</v>
      </c>
    </row>
    <row r="205" customFormat="false" ht="11.25" hidden="false" customHeight="false" outlineLevel="0" collapsed="false">
      <c r="B205" s="449" t="s">
        <v>1485</v>
      </c>
      <c r="C205" s="449" t="s">
        <v>1206</v>
      </c>
      <c r="D205" s="449" t="s">
        <v>1144</v>
      </c>
      <c r="E205" s="449" t="s">
        <v>1144</v>
      </c>
      <c r="F205" s="449" t="s">
        <v>1144</v>
      </c>
    </row>
    <row r="206" customFormat="false" ht="11.25" hidden="false" customHeight="false" outlineLevel="0" collapsed="false">
      <c r="B206" s="449" t="s">
        <v>1486</v>
      </c>
      <c r="C206" s="449" t="s">
        <v>1487</v>
      </c>
      <c r="D206" s="449" t="s">
        <v>1144</v>
      </c>
      <c r="E206" s="449" t="s">
        <v>1144</v>
      </c>
      <c r="F206" s="449" t="s">
        <v>1144</v>
      </c>
    </row>
    <row r="207" customFormat="false" ht="11.25" hidden="false" customHeight="false" outlineLevel="0" collapsed="false">
      <c r="B207" s="449" t="s">
        <v>1488</v>
      </c>
      <c r="C207" s="449" t="s">
        <v>1489</v>
      </c>
      <c r="D207" s="449" t="s">
        <v>1144</v>
      </c>
      <c r="E207" s="449" t="s">
        <v>1144</v>
      </c>
      <c r="F207" s="449" t="s">
        <v>1144</v>
      </c>
    </row>
    <row r="208" customFormat="false" ht="11.25" hidden="false" customHeight="false" outlineLevel="0" collapsed="false">
      <c r="B208" s="449" t="s">
        <v>1490</v>
      </c>
      <c r="C208" s="449" t="s">
        <v>1491</v>
      </c>
      <c r="D208" s="449" t="s">
        <v>1492</v>
      </c>
      <c r="E208" s="449" t="s">
        <v>1144</v>
      </c>
      <c r="F208" s="449" t="s">
        <v>1144</v>
      </c>
    </row>
    <row r="209" customFormat="false" ht="11.25" hidden="false" customHeight="false" outlineLevel="0" collapsed="false">
      <c r="B209" s="449" t="s">
        <v>911</v>
      </c>
      <c r="C209" s="449" t="s">
        <v>1493</v>
      </c>
      <c r="D209" s="449" t="s">
        <v>1144</v>
      </c>
      <c r="E209" s="449" t="s">
        <v>1144</v>
      </c>
      <c r="F209" s="449" t="s">
        <v>1144</v>
      </c>
    </row>
    <row r="210" customFormat="false" ht="11.25" hidden="false" customHeight="false" outlineLevel="0" collapsed="false">
      <c r="B210" s="449" t="s">
        <v>913</v>
      </c>
      <c r="C210" s="449" t="s">
        <v>914</v>
      </c>
      <c r="D210" s="449" t="s">
        <v>1144</v>
      </c>
      <c r="E210" s="449" t="s">
        <v>1144</v>
      </c>
      <c r="F210" s="449" t="s">
        <v>1144</v>
      </c>
    </row>
    <row r="211" customFormat="false" ht="11.25" hidden="false" customHeight="false" outlineLevel="0" collapsed="false">
      <c r="B211" s="449" t="s">
        <v>917</v>
      </c>
      <c r="C211" s="449" t="s">
        <v>918</v>
      </c>
      <c r="D211" s="449" t="s">
        <v>1144</v>
      </c>
      <c r="E211" s="449" t="s">
        <v>1144</v>
      </c>
      <c r="F211" s="449" t="s">
        <v>1144</v>
      </c>
    </row>
    <row r="212" customFormat="false" ht="11.25" hidden="false" customHeight="false" outlineLevel="0" collapsed="false">
      <c r="B212" s="449" t="s">
        <v>919</v>
      </c>
      <c r="C212" s="449" t="s">
        <v>1494</v>
      </c>
      <c r="D212" s="449" t="s">
        <v>1495</v>
      </c>
      <c r="E212" s="449" t="s">
        <v>1144</v>
      </c>
      <c r="F212" s="449" t="s">
        <v>1144</v>
      </c>
    </row>
    <row r="213" customFormat="false" ht="11.25" hidden="false" customHeight="false" outlineLevel="0" collapsed="false">
      <c r="B213" s="449" t="s">
        <v>1496</v>
      </c>
      <c r="C213" s="449" t="s">
        <v>1497</v>
      </c>
      <c r="D213" s="449" t="s">
        <v>1144</v>
      </c>
      <c r="E213" s="449" t="s">
        <v>1144</v>
      </c>
      <c r="F213" s="449" t="s">
        <v>1144</v>
      </c>
    </row>
    <row r="214" customFormat="false" ht="11.25" hidden="false" customHeight="false" outlineLevel="0" collapsed="false">
      <c r="B214" s="449" t="s">
        <v>1498</v>
      </c>
      <c r="C214" s="449" t="s">
        <v>914</v>
      </c>
      <c r="D214" s="449" t="s">
        <v>1144</v>
      </c>
      <c r="E214" s="449" t="s">
        <v>1144</v>
      </c>
      <c r="F214" s="449" t="s">
        <v>1144</v>
      </c>
    </row>
    <row r="215" customFormat="false" ht="11.25" hidden="false" customHeight="false" outlineLevel="0" collapsed="false">
      <c r="B215" s="449" t="s">
        <v>1499</v>
      </c>
      <c r="C215" s="449" t="s">
        <v>918</v>
      </c>
      <c r="D215" s="449" t="s">
        <v>1144</v>
      </c>
      <c r="E215" s="449" t="s">
        <v>1144</v>
      </c>
      <c r="F215" s="449" t="s">
        <v>1144</v>
      </c>
    </row>
    <row r="216" customFormat="false" ht="11.25" hidden="false" customHeight="false" outlineLevel="0" collapsed="false">
      <c r="B216" s="449" t="s">
        <v>1500</v>
      </c>
      <c r="C216" s="449" t="s">
        <v>1501</v>
      </c>
      <c r="D216" s="449" t="s">
        <v>1144</v>
      </c>
      <c r="E216" s="449" t="s">
        <v>1144</v>
      </c>
      <c r="F216" s="449" t="s">
        <v>1144</v>
      </c>
    </row>
    <row r="217" customFormat="false" ht="11.25" hidden="false" customHeight="false" outlineLevel="0" collapsed="false">
      <c r="B217" s="449" t="s">
        <v>1502</v>
      </c>
      <c r="C217" s="449" t="s">
        <v>1503</v>
      </c>
      <c r="D217" s="449" t="s">
        <v>1504</v>
      </c>
      <c r="E217" s="449" t="s">
        <v>1144</v>
      </c>
      <c r="F217" s="449" t="s">
        <v>1144</v>
      </c>
    </row>
    <row r="218" customFormat="false" ht="11.25" hidden="false" customHeight="false" outlineLevel="0" collapsed="false">
      <c r="B218" s="449" t="s">
        <v>1505</v>
      </c>
      <c r="C218" s="449" t="s">
        <v>1506</v>
      </c>
      <c r="D218" s="449" t="s">
        <v>1507</v>
      </c>
      <c r="E218" s="449" t="s">
        <v>1144</v>
      </c>
      <c r="F218" s="449" t="s">
        <v>1144</v>
      </c>
    </row>
    <row r="219" customFormat="false" ht="11.25" hidden="false" customHeight="false" outlineLevel="0" collapsed="false">
      <c r="B219" s="449" t="s">
        <v>1508</v>
      </c>
      <c r="C219" s="449" t="s">
        <v>1509</v>
      </c>
      <c r="D219" s="449" t="s">
        <v>1144</v>
      </c>
      <c r="E219" s="449" t="s">
        <v>1144</v>
      </c>
      <c r="F219" s="449" t="s">
        <v>1144</v>
      </c>
    </row>
    <row r="220" customFormat="false" ht="11.25" hidden="false" customHeight="false" outlineLevel="0" collapsed="false">
      <c r="B220" s="449" t="s">
        <v>1510</v>
      </c>
      <c r="C220" s="449" t="s">
        <v>1511</v>
      </c>
      <c r="D220" s="449" t="s">
        <v>1144</v>
      </c>
      <c r="E220" s="449" t="s">
        <v>1144</v>
      </c>
      <c r="F220" s="449" t="s">
        <v>1144</v>
      </c>
    </row>
    <row r="221" customFormat="false" ht="11.25" hidden="false" customHeight="false" outlineLevel="0" collapsed="false">
      <c r="B221" s="449" t="s">
        <v>1512</v>
      </c>
      <c r="C221" s="449" t="s">
        <v>1513</v>
      </c>
      <c r="D221" s="449" t="s">
        <v>1144</v>
      </c>
      <c r="E221" s="449" t="s">
        <v>1144</v>
      </c>
      <c r="F221" s="449" t="s">
        <v>1144</v>
      </c>
    </row>
    <row r="222" customFormat="false" ht="11.25" hidden="false" customHeight="false" outlineLevel="0" collapsed="false">
      <c r="B222" s="449" t="s">
        <v>921</v>
      </c>
      <c r="C222" s="449" t="s">
        <v>1514</v>
      </c>
      <c r="D222" s="449" t="s">
        <v>1144</v>
      </c>
      <c r="E222" s="449" t="s">
        <v>1144</v>
      </c>
      <c r="F222" s="449" t="s">
        <v>1144</v>
      </c>
    </row>
    <row r="223" customFormat="false" ht="11.25" hidden="false" customHeight="false" outlineLevel="0" collapsed="false">
      <c r="B223" s="449" t="s">
        <v>927</v>
      </c>
      <c r="C223" s="449" t="s">
        <v>1515</v>
      </c>
      <c r="D223" s="449" t="s">
        <v>1144</v>
      </c>
      <c r="E223" s="449" t="s">
        <v>1144</v>
      </c>
      <c r="F223" s="449" t="s">
        <v>1144</v>
      </c>
    </row>
    <row r="224" customFormat="false" ht="11.25" hidden="false" customHeight="false" outlineLevel="0" collapsed="false">
      <c r="B224" s="449" t="s">
        <v>1516</v>
      </c>
      <c r="C224" s="449" t="s">
        <v>1517</v>
      </c>
      <c r="D224" s="449" t="s">
        <v>1144</v>
      </c>
      <c r="E224" s="449" t="s">
        <v>1144</v>
      </c>
      <c r="F224" s="449" t="s">
        <v>1144</v>
      </c>
    </row>
    <row r="225" customFormat="false" ht="11.25" hidden="false" customHeight="false" outlineLevel="0" collapsed="false">
      <c r="B225" s="449" t="s">
        <v>1518</v>
      </c>
      <c r="C225" s="449" t="s">
        <v>1519</v>
      </c>
      <c r="D225" s="449" t="s">
        <v>1144</v>
      </c>
      <c r="E225" s="449" t="s">
        <v>1144</v>
      </c>
      <c r="F225" s="449" t="s">
        <v>1144</v>
      </c>
    </row>
    <row r="226" customFormat="false" ht="11.25" hidden="false" customHeight="false" outlineLevel="0" collapsed="false">
      <c r="B226" s="449" t="s">
        <v>478</v>
      </c>
      <c r="C226" s="449" t="s">
        <v>1520</v>
      </c>
      <c r="D226" s="449" t="s">
        <v>1521</v>
      </c>
      <c r="E226" s="449" t="s">
        <v>1144</v>
      </c>
      <c r="F226" s="449" t="s">
        <v>1144</v>
      </c>
    </row>
    <row r="227" customFormat="false" ht="11.25" hidden="false" customHeight="false" outlineLevel="0" collapsed="false">
      <c r="B227" s="449" t="s">
        <v>481</v>
      </c>
      <c r="C227" s="449" t="s">
        <v>1522</v>
      </c>
      <c r="D227" s="449" t="s">
        <v>1523</v>
      </c>
      <c r="E227" s="449" t="s">
        <v>1144</v>
      </c>
      <c r="F227" s="449" t="s">
        <v>1144</v>
      </c>
    </row>
    <row r="228" customFormat="false" ht="11.25" hidden="false" customHeight="false" outlineLevel="0" collapsed="false">
      <c r="B228" s="449" t="s">
        <v>496</v>
      </c>
      <c r="C228" s="449" t="s">
        <v>1524</v>
      </c>
      <c r="D228" s="449" t="s">
        <v>1525</v>
      </c>
      <c r="E228" s="449" t="s">
        <v>1144</v>
      </c>
      <c r="F228" s="449" t="s">
        <v>1144</v>
      </c>
    </row>
    <row r="229" customFormat="false" ht="11.25" hidden="false" customHeight="false" outlineLevel="0" collapsed="false">
      <c r="B229" s="449" t="s">
        <v>1526</v>
      </c>
      <c r="C229" s="449" t="s">
        <v>1527</v>
      </c>
      <c r="D229" s="449" t="s">
        <v>1528</v>
      </c>
      <c r="E229" s="449" t="s">
        <v>1144</v>
      </c>
      <c r="F229" s="449" t="s">
        <v>1144</v>
      </c>
    </row>
    <row r="230" customFormat="false" ht="11.25" hidden="false" customHeight="false" outlineLevel="0" collapsed="false">
      <c r="B230" s="449" t="s">
        <v>1529</v>
      </c>
      <c r="C230" s="449" t="s">
        <v>1530</v>
      </c>
      <c r="D230" s="449" t="s">
        <v>1144</v>
      </c>
      <c r="E230" s="449" t="s">
        <v>1144</v>
      </c>
      <c r="F230" s="449" t="s">
        <v>1144</v>
      </c>
    </row>
    <row r="231" customFormat="false" ht="11.25" hidden="false" customHeight="false" outlineLevel="0" collapsed="false">
      <c r="B231" s="449" t="s">
        <v>1531</v>
      </c>
      <c r="C231" s="449" t="s">
        <v>1532</v>
      </c>
      <c r="D231" s="449" t="s">
        <v>1144</v>
      </c>
      <c r="E231" s="449" t="s">
        <v>1144</v>
      </c>
      <c r="F231" s="449" t="s">
        <v>1144</v>
      </c>
    </row>
    <row r="232" customFormat="false" ht="11.25" hidden="false" customHeight="false" outlineLevel="0" collapsed="false">
      <c r="B232" s="449" t="s">
        <v>1533</v>
      </c>
      <c r="C232" s="449" t="s">
        <v>1534</v>
      </c>
      <c r="D232" s="449" t="s">
        <v>1144</v>
      </c>
      <c r="E232" s="449" t="s">
        <v>1144</v>
      </c>
      <c r="F232" s="449" t="s">
        <v>1144</v>
      </c>
    </row>
    <row r="233" customFormat="false" ht="11.25" hidden="false" customHeight="false" outlineLevel="0" collapsed="false">
      <c r="B233" s="449" t="s">
        <v>1535</v>
      </c>
      <c r="C233" s="449" t="s">
        <v>1536</v>
      </c>
      <c r="D233" s="449" t="s">
        <v>1144</v>
      </c>
      <c r="E233" s="449" t="s">
        <v>1144</v>
      </c>
      <c r="F233" s="449" t="s">
        <v>1144</v>
      </c>
    </row>
    <row r="234" customFormat="false" ht="11.25" hidden="false" customHeight="false" outlineLevel="0" collapsed="false">
      <c r="B234" s="449" t="s">
        <v>552</v>
      </c>
      <c r="C234" s="449" t="s">
        <v>1537</v>
      </c>
      <c r="D234" s="449" t="s">
        <v>1144</v>
      </c>
      <c r="E234" s="449" t="s">
        <v>1144</v>
      </c>
      <c r="F234" s="449" t="s">
        <v>1144</v>
      </c>
    </row>
    <row r="235" customFormat="false" ht="11.25" hidden="false" customHeight="false" outlineLevel="0" collapsed="false">
      <c r="B235" s="449" t="s">
        <v>555</v>
      </c>
      <c r="C235" s="449" t="s">
        <v>556</v>
      </c>
      <c r="D235" s="449" t="s">
        <v>1144</v>
      </c>
      <c r="E235" s="449" t="s">
        <v>1144</v>
      </c>
      <c r="F235" s="449" t="s">
        <v>1144</v>
      </c>
    </row>
    <row r="236" customFormat="false" ht="11.25" hidden="false" customHeight="false" outlineLevel="0" collapsed="false">
      <c r="B236" s="449" t="s">
        <v>557</v>
      </c>
      <c r="C236" s="449" t="s">
        <v>558</v>
      </c>
      <c r="D236" s="449" t="s">
        <v>1144</v>
      </c>
      <c r="E236" s="449" t="s">
        <v>1144</v>
      </c>
      <c r="F236" s="449" t="s">
        <v>1144</v>
      </c>
    </row>
    <row r="237" customFormat="false" ht="11.25" hidden="false" customHeight="false" outlineLevel="0" collapsed="false">
      <c r="B237" s="449" t="s">
        <v>1538</v>
      </c>
      <c r="C237" s="449" t="s">
        <v>1539</v>
      </c>
      <c r="D237" s="449" t="s">
        <v>1144</v>
      </c>
      <c r="E237" s="449" t="s">
        <v>1144</v>
      </c>
      <c r="F237" s="449" t="s">
        <v>1144</v>
      </c>
    </row>
    <row r="238" customFormat="false" ht="11.25" hidden="false" customHeight="false" outlineLevel="0" collapsed="false">
      <c r="B238" s="449" t="s">
        <v>1540</v>
      </c>
      <c r="C238" s="449" t="s">
        <v>1541</v>
      </c>
      <c r="D238" s="449" t="s">
        <v>1144</v>
      </c>
      <c r="E238" s="449" t="s">
        <v>1144</v>
      </c>
      <c r="F238" s="449" t="s">
        <v>1144</v>
      </c>
    </row>
    <row r="239" customFormat="false" ht="11.25" hidden="false" customHeight="false" outlineLevel="0" collapsed="false">
      <c r="B239" s="449" t="s">
        <v>1542</v>
      </c>
      <c r="C239" s="449" t="s">
        <v>1543</v>
      </c>
      <c r="D239" s="449" t="s">
        <v>1144</v>
      </c>
      <c r="E239" s="449" t="s">
        <v>1144</v>
      </c>
      <c r="F239" s="449" t="s">
        <v>1144</v>
      </c>
    </row>
    <row r="240" customFormat="false" ht="11.25" hidden="false" customHeight="false" outlineLevel="0" collapsed="false">
      <c r="B240" s="449" t="s">
        <v>1544</v>
      </c>
      <c r="C240" s="449" t="s">
        <v>1545</v>
      </c>
      <c r="D240" s="449" t="s">
        <v>1144</v>
      </c>
      <c r="E240" s="449" t="s">
        <v>1144</v>
      </c>
      <c r="F240" s="449" t="s">
        <v>1144</v>
      </c>
    </row>
    <row r="241" customFormat="false" ht="11.25" hidden="false" customHeight="false" outlineLevel="0" collapsed="false">
      <c r="B241" s="449" t="s">
        <v>1546</v>
      </c>
      <c r="C241" s="449" t="s">
        <v>1547</v>
      </c>
      <c r="D241" s="449" t="s">
        <v>1548</v>
      </c>
      <c r="E241" s="449" t="s">
        <v>1144</v>
      </c>
      <c r="F241" s="449" t="s">
        <v>1144</v>
      </c>
    </row>
    <row r="242" customFormat="false" ht="11.25" hidden="false" customHeight="false" outlineLevel="0" collapsed="false">
      <c r="B242" s="449" t="s">
        <v>1549</v>
      </c>
      <c r="C242" s="449" t="s">
        <v>1550</v>
      </c>
      <c r="D242" s="449" t="s">
        <v>1144</v>
      </c>
      <c r="E242" s="449" t="s">
        <v>1144</v>
      </c>
      <c r="F242" s="449" t="s">
        <v>1144</v>
      </c>
    </row>
    <row r="243" customFormat="false" ht="11.25" hidden="false" customHeight="false" outlineLevel="0" collapsed="false">
      <c r="B243" s="449" t="s">
        <v>561</v>
      </c>
      <c r="C243" s="449" t="s">
        <v>1551</v>
      </c>
      <c r="D243" s="449" t="s">
        <v>1144</v>
      </c>
      <c r="E243" s="449" t="s">
        <v>1144</v>
      </c>
      <c r="F243" s="449" t="s">
        <v>1144</v>
      </c>
    </row>
    <row r="244" customFormat="false" ht="11.25" hidden="false" customHeight="false" outlineLevel="0" collapsed="false">
      <c r="B244" s="449" t="s">
        <v>564</v>
      </c>
      <c r="C244" s="449" t="s">
        <v>1552</v>
      </c>
      <c r="D244" s="449" t="s">
        <v>1553</v>
      </c>
      <c r="E244" s="449" t="s">
        <v>1144</v>
      </c>
      <c r="F244" s="449" t="s">
        <v>1144</v>
      </c>
    </row>
    <row r="245" customFormat="false" ht="11.25" hidden="false" customHeight="false" outlineLevel="0" collapsed="false">
      <c r="B245" s="449" t="s">
        <v>1554</v>
      </c>
      <c r="C245" s="449" t="s">
        <v>1555</v>
      </c>
      <c r="D245" s="449" t="s">
        <v>1144</v>
      </c>
      <c r="E245" s="449" t="s">
        <v>1144</v>
      </c>
      <c r="F245" s="449" t="s">
        <v>1144</v>
      </c>
    </row>
    <row r="246" customFormat="false" ht="11.25" hidden="false" customHeight="false" outlineLevel="0" collapsed="false">
      <c r="B246" s="449" t="s">
        <v>1556</v>
      </c>
      <c r="C246" s="449" t="s">
        <v>1557</v>
      </c>
      <c r="D246" s="449" t="s">
        <v>1144</v>
      </c>
      <c r="E246" s="449" t="s">
        <v>1144</v>
      </c>
      <c r="F246" s="449" t="s">
        <v>1144</v>
      </c>
    </row>
    <row r="247" customFormat="false" ht="11.25" hidden="false" customHeight="false" outlineLevel="0" collapsed="false">
      <c r="B247" s="449" t="s">
        <v>1558</v>
      </c>
      <c r="C247" s="449" t="s">
        <v>1559</v>
      </c>
      <c r="D247" s="449" t="s">
        <v>1560</v>
      </c>
      <c r="E247" s="449" t="s">
        <v>1144</v>
      </c>
      <c r="F247" s="449" t="s">
        <v>1144</v>
      </c>
    </row>
    <row r="248" customFormat="false" ht="11.25" hidden="false" customHeight="false" outlineLevel="0" collapsed="false">
      <c r="B248" s="449" t="s">
        <v>1561</v>
      </c>
      <c r="C248" s="449" t="s">
        <v>1562</v>
      </c>
      <c r="D248" s="449" t="s">
        <v>1144</v>
      </c>
      <c r="E248" s="449" t="s">
        <v>1144</v>
      </c>
      <c r="F248" s="449" t="s">
        <v>1144</v>
      </c>
    </row>
    <row r="249" customFormat="false" ht="11.25" hidden="false" customHeight="false" outlineLevel="0" collapsed="false">
      <c r="B249" s="449" t="s">
        <v>1563</v>
      </c>
      <c r="C249" s="449" t="s">
        <v>1564</v>
      </c>
      <c r="D249" s="449" t="s">
        <v>1565</v>
      </c>
      <c r="E249" s="449" t="s">
        <v>1144</v>
      </c>
      <c r="F249" s="449" t="s">
        <v>1144</v>
      </c>
    </row>
    <row r="250" customFormat="false" ht="11.25" hidden="false" customHeight="false" outlineLevel="0" collapsed="false">
      <c r="B250" s="449" t="s">
        <v>1566</v>
      </c>
      <c r="C250" s="449" t="s">
        <v>1567</v>
      </c>
      <c r="D250" s="449" t="s">
        <v>1568</v>
      </c>
      <c r="E250" s="449" t="s">
        <v>1144</v>
      </c>
      <c r="F250" s="449" t="s">
        <v>1144</v>
      </c>
    </row>
    <row r="251" customFormat="false" ht="11.25" hidden="false" customHeight="false" outlineLevel="0" collapsed="false">
      <c r="B251" s="449" t="s">
        <v>567</v>
      </c>
      <c r="C251" s="449" t="s">
        <v>1569</v>
      </c>
      <c r="D251" s="449" t="s">
        <v>1560</v>
      </c>
      <c r="E251" s="449" t="s">
        <v>1144</v>
      </c>
      <c r="F251" s="449" t="s">
        <v>1144</v>
      </c>
    </row>
    <row r="252" customFormat="false" ht="11.25" hidden="false" customHeight="false" outlineLevel="0" collapsed="false">
      <c r="B252" s="449" t="s">
        <v>507</v>
      </c>
      <c r="C252" s="449" t="s">
        <v>1570</v>
      </c>
      <c r="D252" s="449" t="s">
        <v>1144</v>
      </c>
      <c r="E252" s="449" t="s">
        <v>1144</v>
      </c>
      <c r="F252" s="449" t="s">
        <v>1144</v>
      </c>
    </row>
    <row r="253" customFormat="false" ht="11.25" hidden="false" customHeight="false" outlineLevel="0" collapsed="false">
      <c r="B253" s="449" t="s">
        <v>510</v>
      </c>
      <c r="C253" s="449" t="s">
        <v>511</v>
      </c>
      <c r="D253" s="449" t="s">
        <v>1144</v>
      </c>
      <c r="E253" s="449" t="s">
        <v>1144</v>
      </c>
      <c r="F253" s="449" t="s">
        <v>1144</v>
      </c>
    </row>
    <row r="254" customFormat="false" ht="11.25" hidden="false" customHeight="false" outlineLevel="0" collapsed="false">
      <c r="B254" s="449" t="s">
        <v>513</v>
      </c>
      <c r="C254" s="449" t="s">
        <v>514</v>
      </c>
      <c r="D254" s="449" t="s">
        <v>1144</v>
      </c>
      <c r="E254" s="449" t="s">
        <v>1144</v>
      </c>
      <c r="F254" s="449" t="s">
        <v>1144</v>
      </c>
    </row>
    <row r="255" customFormat="false" ht="11.25" hidden="false" customHeight="false" outlineLevel="0" collapsed="false">
      <c r="B255" s="449" t="s">
        <v>1571</v>
      </c>
      <c r="C255" s="449" t="s">
        <v>1527</v>
      </c>
      <c r="D255" s="449" t="s">
        <v>1528</v>
      </c>
      <c r="E255" s="449" t="s">
        <v>1144</v>
      </c>
      <c r="F255" s="449" t="s">
        <v>1144</v>
      </c>
    </row>
    <row r="256" customFormat="false" ht="11.25" hidden="false" customHeight="false" outlineLevel="0" collapsed="false">
      <c r="B256" s="449" t="s">
        <v>574</v>
      </c>
      <c r="C256" s="449" t="s">
        <v>1572</v>
      </c>
      <c r="D256" s="449" t="s">
        <v>1144</v>
      </c>
      <c r="E256" s="449" t="s">
        <v>1144</v>
      </c>
      <c r="F256" s="449" t="s">
        <v>1144</v>
      </c>
    </row>
    <row r="257" customFormat="false" ht="11.25" hidden="false" customHeight="false" outlineLevel="0" collapsed="false">
      <c r="B257" s="449" t="s">
        <v>577</v>
      </c>
      <c r="C257" s="449" t="s">
        <v>578</v>
      </c>
      <c r="D257" s="449" t="s">
        <v>1144</v>
      </c>
      <c r="E257" s="449" t="s">
        <v>1144</v>
      </c>
      <c r="F257" s="449" t="s">
        <v>1144</v>
      </c>
    </row>
    <row r="258" customFormat="false" ht="11.25" hidden="false" customHeight="false" outlineLevel="0" collapsed="false">
      <c r="B258" s="449" t="s">
        <v>579</v>
      </c>
      <c r="C258" s="449" t="s">
        <v>580</v>
      </c>
      <c r="D258" s="449" t="s">
        <v>1144</v>
      </c>
      <c r="E258" s="449" t="s">
        <v>1144</v>
      </c>
      <c r="F258" s="449" t="s">
        <v>1144</v>
      </c>
    </row>
    <row r="259" customFormat="false" ht="11.25" hidden="false" customHeight="false" outlineLevel="0" collapsed="false">
      <c r="B259" s="449" t="s">
        <v>581</v>
      </c>
      <c r="C259" s="449" t="s">
        <v>1573</v>
      </c>
      <c r="D259" s="449" t="s">
        <v>1144</v>
      </c>
      <c r="E259" s="449" t="s">
        <v>1144</v>
      </c>
      <c r="F259" s="449" t="s">
        <v>1144</v>
      </c>
    </row>
    <row r="260" customFormat="false" ht="11.25" hidden="false" customHeight="false" outlineLevel="0" collapsed="false">
      <c r="B260" s="449" t="s">
        <v>584</v>
      </c>
      <c r="C260" s="449" t="s">
        <v>1574</v>
      </c>
      <c r="D260" s="449" t="s">
        <v>1144</v>
      </c>
      <c r="E260" s="449" t="s">
        <v>1144</v>
      </c>
      <c r="F260" s="449" t="s">
        <v>1144</v>
      </c>
    </row>
    <row r="261" customFormat="false" ht="11.25" hidden="false" customHeight="false" outlineLevel="0" collapsed="false">
      <c r="B261" s="449" t="s">
        <v>587</v>
      </c>
      <c r="C261" s="449" t="s">
        <v>588</v>
      </c>
      <c r="D261" s="449" t="s">
        <v>1144</v>
      </c>
      <c r="E261" s="449" t="s">
        <v>1144</v>
      </c>
      <c r="F261" s="449" t="s">
        <v>1144</v>
      </c>
    </row>
    <row r="262" customFormat="false" ht="11.25" hidden="false" customHeight="false" outlineLevel="0" collapsed="false">
      <c r="B262" s="449" t="s">
        <v>1575</v>
      </c>
      <c r="C262" s="449" t="s">
        <v>1576</v>
      </c>
      <c r="D262" s="449" t="s">
        <v>1144</v>
      </c>
      <c r="E262" s="449" t="s">
        <v>1144</v>
      </c>
      <c r="F262" s="449" t="s">
        <v>1144</v>
      </c>
    </row>
    <row r="263" customFormat="false" ht="11.25" hidden="false" customHeight="false" outlineLevel="0" collapsed="false">
      <c r="B263" s="449" t="s">
        <v>1577</v>
      </c>
      <c r="C263" s="449" t="s">
        <v>1578</v>
      </c>
      <c r="D263" s="449" t="s">
        <v>1579</v>
      </c>
      <c r="E263" s="449" t="s">
        <v>1144</v>
      </c>
      <c r="F263" s="449" t="s">
        <v>1144</v>
      </c>
    </row>
    <row r="264" customFormat="false" ht="11.25" hidden="false" customHeight="false" outlineLevel="0" collapsed="false">
      <c r="B264" s="449" t="s">
        <v>1580</v>
      </c>
      <c r="C264" s="449" t="s">
        <v>1581</v>
      </c>
      <c r="D264" s="449" t="s">
        <v>1582</v>
      </c>
      <c r="E264" s="449" t="s">
        <v>1144</v>
      </c>
      <c r="F264" s="449" t="s">
        <v>1144</v>
      </c>
    </row>
    <row r="265" customFormat="false" ht="11.25" hidden="false" customHeight="false" outlineLevel="0" collapsed="false">
      <c r="B265" s="449" t="s">
        <v>1583</v>
      </c>
      <c r="C265" s="449" t="s">
        <v>1584</v>
      </c>
      <c r="D265" s="449" t="s">
        <v>1585</v>
      </c>
      <c r="E265" s="449" t="s">
        <v>1144</v>
      </c>
      <c r="F265" s="449" t="s">
        <v>1144</v>
      </c>
    </row>
    <row r="266" customFormat="false" ht="11.25" hidden="false" customHeight="false" outlineLevel="0" collapsed="false">
      <c r="B266" s="449" t="s">
        <v>1586</v>
      </c>
      <c r="C266" s="449" t="s">
        <v>1584</v>
      </c>
      <c r="D266" s="449" t="s">
        <v>1587</v>
      </c>
      <c r="E266" s="449" t="s">
        <v>1144</v>
      </c>
      <c r="F266" s="449" t="s">
        <v>1144</v>
      </c>
    </row>
    <row r="267" customFormat="false" ht="11.25" hidden="false" customHeight="false" outlineLevel="0" collapsed="false">
      <c r="B267" s="449" t="s">
        <v>1588</v>
      </c>
      <c r="C267" s="449" t="s">
        <v>1589</v>
      </c>
      <c r="D267" s="449" t="s">
        <v>1590</v>
      </c>
      <c r="E267" s="449" t="s">
        <v>1144</v>
      </c>
      <c r="F267" s="449" t="s">
        <v>1144</v>
      </c>
    </row>
    <row r="268" customFormat="false" ht="11.25" hidden="false" customHeight="false" outlineLevel="0" collapsed="false">
      <c r="B268" s="449" t="s">
        <v>1591</v>
      </c>
      <c r="C268" s="449" t="s">
        <v>1592</v>
      </c>
      <c r="D268" s="449" t="s">
        <v>1593</v>
      </c>
      <c r="E268" s="449" t="s">
        <v>1144</v>
      </c>
      <c r="F268" s="449" t="s">
        <v>1144</v>
      </c>
    </row>
    <row r="269" customFormat="false" ht="11.25" hidden="false" customHeight="false" outlineLevel="0" collapsed="false">
      <c r="B269" s="449" t="s">
        <v>1594</v>
      </c>
      <c r="C269" s="449" t="s">
        <v>1595</v>
      </c>
      <c r="D269" s="449" t="s">
        <v>1144</v>
      </c>
      <c r="E269" s="449" t="s">
        <v>1144</v>
      </c>
      <c r="F269" s="449" t="s">
        <v>1144</v>
      </c>
    </row>
    <row r="270" customFormat="false" ht="11.25" hidden="false" customHeight="false" outlineLevel="0" collapsed="false">
      <c r="B270" s="449" t="s">
        <v>1596</v>
      </c>
      <c r="C270" s="449" t="s">
        <v>1597</v>
      </c>
      <c r="D270" s="449" t="s">
        <v>1144</v>
      </c>
      <c r="E270" s="449" t="s">
        <v>1144</v>
      </c>
      <c r="F270" s="449" t="s">
        <v>1144</v>
      </c>
    </row>
    <row r="271" customFormat="false" ht="11.25" hidden="false" customHeight="false" outlineLevel="0" collapsed="false">
      <c r="B271" s="449" t="s">
        <v>1598</v>
      </c>
      <c r="C271" s="449" t="s">
        <v>1599</v>
      </c>
      <c r="D271" s="449" t="s">
        <v>1600</v>
      </c>
      <c r="E271" s="449" t="s">
        <v>1144</v>
      </c>
      <c r="F271" s="449" t="s">
        <v>1144</v>
      </c>
    </row>
    <row r="272" customFormat="false" ht="11.25" hidden="false" customHeight="false" outlineLevel="0" collapsed="false">
      <c r="B272" s="449" t="s">
        <v>1601</v>
      </c>
      <c r="C272" s="449" t="s">
        <v>1602</v>
      </c>
      <c r="D272" s="449" t="s">
        <v>1144</v>
      </c>
      <c r="E272" s="449" t="s">
        <v>1144</v>
      </c>
      <c r="F272" s="449" t="s">
        <v>1144</v>
      </c>
    </row>
    <row r="273" customFormat="false" ht="11.25" hidden="false" customHeight="false" outlineLevel="0" collapsed="false">
      <c r="B273" s="449" t="s">
        <v>1603</v>
      </c>
      <c r="C273" s="449" t="s">
        <v>1604</v>
      </c>
      <c r="D273" s="449" t="s">
        <v>1144</v>
      </c>
      <c r="E273" s="449" t="s">
        <v>1144</v>
      </c>
      <c r="F273" s="449" t="s">
        <v>1144</v>
      </c>
    </row>
    <row r="274" customFormat="false" ht="11.25" hidden="false" customHeight="false" outlineLevel="0" collapsed="false">
      <c r="B274" s="449" t="s">
        <v>1605</v>
      </c>
      <c r="C274" s="449" t="s">
        <v>1606</v>
      </c>
      <c r="D274" s="449" t="s">
        <v>1600</v>
      </c>
      <c r="E274" s="449" t="s">
        <v>1144</v>
      </c>
      <c r="F274" s="449" t="s">
        <v>1144</v>
      </c>
    </row>
    <row r="275" customFormat="false" ht="11.25" hidden="false" customHeight="false" outlineLevel="0" collapsed="false">
      <c r="B275" s="449" t="s">
        <v>1607</v>
      </c>
      <c r="C275" s="449" t="s">
        <v>1608</v>
      </c>
      <c r="D275" s="449" t="s">
        <v>1144</v>
      </c>
      <c r="E275" s="449" t="s">
        <v>1144</v>
      </c>
      <c r="F275" s="449" t="s">
        <v>1144</v>
      </c>
    </row>
    <row r="276" customFormat="false" ht="11.25" hidden="false" customHeight="false" outlineLevel="0" collapsed="false">
      <c r="B276" s="449" t="s">
        <v>1609</v>
      </c>
      <c r="C276" s="449" t="s">
        <v>1610</v>
      </c>
      <c r="D276" s="449" t="s">
        <v>1144</v>
      </c>
      <c r="E276" s="449" t="s">
        <v>1144</v>
      </c>
      <c r="F276" s="449" t="s">
        <v>1144</v>
      </c>
    </row>
    <row r="277" customFormat="false" ht="11.25" hidden="false" customHeight="false" outlineLevel="0" collapsed="false">
      <c r="B277" s="449" t="s">
        <v>1611</v>
      </c>
      <c r="C277" s="449" t="s">
        <v>1612</v>
      </c>
      <c r="D277" s="449" t="s">
        <v>1613</v>
      </c>
      <c r="E277" s="449" t="s">
        <v>1144</v>
      </c>
      <c r="F277" s="449" t="s">
        <v>1144</v>
      </c>
    </row>
    <row r="278" customFormat="false" ht="11.25" hidden="false" customHeight="false" outlineLevel="0" collapsed="false">
      <c r="B278" s="449" t="s">
        <v>1614</v>
      </c>
      <c r="C278" s="449" t="s">
        <v>1615</v>
      </c>
      <c r="D278" s="449" t="s">
        <v>1144</v>
      </c>
      <c r="E278" s="449" t="s">
        <v>1144</v>
      </c>
      <c r="F278" s="449" t="s">
        <v>1144</v>
      </c>
    </row>
    <row r="279" customFormat="false" ht="11.25" hidden="false" customHeight="false" outlineLevel="0" collapsed="false">
      <c r="B279" s="449" t="s">
        <v>1616</v>
      </c>
      <c r="C279" s="449" t="s">
        <v>1617</v>
      </c>
      <c r="D279" s="449" t="s">
        <v>1144</v>
      </c>
      <c r="E279" s="449" t="s">
        <v>1144</v>
      </c>
      <c r="F279" s="449" t="s">
        <v>1144</v>
      </c>
    </row>
    <row r="280" customFormat="false" ht="11.25" hidden="false" customHeight="false" outlineLevel="0" collapsed="false">
      <c r="B280" s="449" t="s">
        <v>1618</v>
      </c>
      <c r="C280" s="449" t="s">
        <v>1619</v>
      </c>
      <c r="D280" s="449" t="s">
        <v>1620</v>
      </c>
      <c r="E280" s="449" t="s">
        <v>1144</v>
      </c>
      <c r="F280" s="449" t="s">
        <v>1144</v>
      </c>
    </row>
    <row r="281" customFormat="false" ht="11.25" hidden="false" customHeight="false" outlineLevel="0" collapsed="false">
      <c r="B281" s="449" t="s">
        <v>589</v>
      </c>
      <c r="C281" s="449" t="s">
        <v>1621</v>
      </c>
      <c r="D281" s="449" t="s">
        <v>1144</v>
      </c>
      <c r="E281" s="449" t="s">
        <v>1144</v>
      </c>
      <c r="F281" s="449" t="s">
        <v>1144</v>
      </c>
    </row>
    <row r="282" customFormat="false" ht="11.25" hidden="false" customHeight="false" outlineLevel="0" collapsed="false">
      <c r="B282" s="449" t="s">
        <v>619</v>
      </c>
      <c r="C282" s="449" t="s">
        <v>1622</v>
      </c>
      <c r="D282" s="449" t="s">
        <v>1144</v>
      </c>
      <c r="E282" s="449" t="s">
        <v>1144</v>
      </c>
      <c r="F282" s="449" t="s">
        <v>1144</v>
      </c>
    </row>
    <row r="283" customFormat="false" ht="11.25" hidden="false" customHeight="false" outlineLevel="0" collapsed="false">
      <c r="B283" s="449" t="s">
        <v>621</v>
      </c>
      <c r="C283" s="449" t="s">
        <v>1623</v>
      </c>
      <c r="D283" s="449" t="s">
        <v>1144</v>
      </c>
      <c r="E283" s="449" t="s">
        <v>1144</v>
      </c>
      <c r="F283" s="449" t="s">
        <v>1144</v>
      </c>
    </row>
    <row r="284" customFormat="false" ht="11.25" hidden="false" customHeight="false" outlineLevel="0" collapsed="false">
      <c r="B284" s="449" t="s">
        <v>517</v>
      </c>
      <c r="C284" s="449" t="s">
        <v>1624</v>
      </c>
      <c r="D284" s="449" t="s">
        <v>1144</v>
      </c>
      <c r="E284" s="449" t="s">
        <v>1144</v>
      </c>
      <c r="F284" s="449" t="s">
        <v>1144</v>
      </c>
    </row>
    <row r="285" customFormat="false" ht="11.25" hidden="false" customHeight="false" outlineLevel="0" collapsed="false">
      <c r="B285" s="449" t="s">
        <v>520</v>
      </c>
      <c r="C285" s="449" t="s">
        <v>1625</v>
      </c>
      <c r="D285" s="449" t="s">
        <v>1560</v>
      </c>
      <c r="E285" s="449" t="s">
        <v>1144</v>
      </c>
      <c r="F285" s="449" t="s">
        <v>1144</v>
      </c>
    </row>
    <row r="286" customFormat="false" ht="11.25" hidden="false" customHeight="false" outlineLevel="0" collapsed="false">
      <c r="B286" s="449" t="s">
        <v>522</v>
      </c>
      <c r="C286" s="449" t="s">
        <v>1626</v>
      </c>
      <c r="D286" s="449" t="s">
        <v>1627</v>
      </c>
      <c r="E286" s="449" t="s">
        <v>1144</v>
      </c>
      <c r="F286" s="449" t="s">
        <v>1144</v>
      </c>
    </row>
    <row r="287" customFormat="false" ht="11.25" hidden="false" customHeight="false" outlineLevel="0" collapsed="false">
      <c r="B287" s="449" t="s">
        <v>625</v>
      </c>
      <c r="C287" s="449" t="s">
        <v>1628</v>
      </c>
      <c r="D287" s="449" t="s">
        <v>1144</v>
      </c>
      <c r="E287" s="449" t="s">
        <v>1144</v>
      </c>
      <c r="F287" s="449" t="s">
        <v>1144</v>
      </c>
    </row>
    <row r="288" customFormat="false" ht="11.25" hidden="false" customHeight="false" outlineLevel="0" collapsed="false">
      <c r="B288" s="449" t="s">
        <v>1629</v>
      </c>
      <c r="C288" s="449" t="s">
        <v>1630</v>
      </c>
      <c r="D288" s="449" t="s">
        <v>1144</v>
      </c>
      <c r="E288" s="449" t="s">
        <v>1144</v>
      </c>
      <c r="F288" s="449" t="s">
        <v>1144</v>
      </c>
    </row>
    <row r="289" customFormat="false" ht="11.25" hidden="false" customHeight="false" outlineLevel="0" collapsed="false">
      <c r="B289" s="449" t="s">
        <v>628</v>
      </c>
      <c r="C289" s="449" t="s">
        <v>1631</v>
      </c>
      <c r="D289" s="449" t="s">
        <v>1144</v>
      </c>
      <c r="E289" s="449" t="s">
        <v>1144</v>
      </c>
      <c r="F289" s="449" t="s">
        <v>1144</v>
      </c>
    </row>
    <row r="290" customFormat="false" ht="11.25" hidden="false" customHeight="false" outlineLevel="0" collapsed="false">
      <c r="B290" s="449" t="s">
        <v>1632</v>
      </c>
      <c r="C290" s="449" t="s">
        <v>1633</v>
      </c>
      <c r="D290" s="449" t="s">
        <v>1634</v>
      </c>
      <c r="E290" s="449" t="s">
        <v>1144</v>
      </c>
      <c r="F290" s="449" t="s">
        <v>1144</v>
      </c>
    </row>
    <row r="291" customFormat="false" ht="11.25" hidden="false" customHeight="false" outlineLevel="0" collapsed="false">
      <c r="B291" s="449" t="s">
        <v>1635</v>
      </c>
      <c r="C291" s="449" t="s">
        <v>1636</v>
      </c>
      <c r="D291" s="449" t="s">
        <v>1637</v>
      </c>
      <c r="E291" s="449" t="s">
        <v>1144</v>
      </c>
      <c r="F291" s="449" t="s">
        <v>1144</v>
      </c>
    </row>
    <row r="292" customFormat="false" ht="11.25" hidden="false" customHeight="false" outlineLevel="0" collapsed="false">
      <c r="B292" s="449" t="s">
        <v>633</v>
      </c>
      <c r="C292" s="449" t="s">
        <v>1638</v>
      </c>
      <c r="D292" s="449" t="s">
        <v>1639</v>
      </c>
      <c r="E292" s="449" t="s">
        <v>1144</v>
      </c>
      <c r="F292" s="449" t="s">
        <v>1144</v>
      </c>
    </row>
    <row r="293" customFormat="false" ht="11.25" hidden="false" customHeight="false" outlineLevel="0" collapsed="false">
      <c r="B293" s="449" t="s">
        <v>636</v>
      </c>
      <c r="C293" s="449" t="s">
        <v>1638</v>
      </c>
      <c r="D293" s="449" t="s">
        <v>1640</v>
      </c>
      <c r="E293" s="449" t="s">
        <v>1144</v>
      </c>
      <c r="F293" s="449" t="s">
        <v>1144</v>
      </c>
    </row>
    <row r="294" customFormat="false" ht="11.25" hidden="false" customHeight="false" outlineLevel="0" collapsed="false">
      <c r="B294" s="449" t="s">
        <v>638</v>
      </c>
      <c r="C294" s="449" t="s">
        <v>1641</v>
      </c>
      <c r="D294" s="449" t="s">
        <v>1642</v>
      </c>
      <c r="E294" s="449" t="s">
        <v>1643</v>
      </c>
      <c r="F294" s="449" t="s">
        <v>1144</v>
      </c>
    </row>
    <row r="295" customFormat="false" ht="11.25" hidden="false" customHeight="false" outlineLevel="0" collapsed="false">
      <c r="B295" s="449" t="s">
        <v>640</v>
      </c>
      <c r="C295" s="449" t="s">
        <v>1644</v>
      </c>
      <c r="D295" s="449" t="s">
        <v>1144</v>
      </c>
      <c r="E295" s="449" t="s">
        <v>1144</v>
      </c>
      <c r="F295" s="449" t="s">
        <v>1144</v>
      </c>
    </row>
    <row r="296" customFormat="false" ht="11.25" hidden="false" customHeight="false" outlineLevel="0" collapsed="false">
      <c r="B296" s="449" t="s">
        <v>643</v>
      </c>
      <c r="C296" s="449" t="s">
        <v>1645</v>
      </c>
      <c r="D296" s="449" t="s">
        <v>1646</v>
      </c>
      <c r="E296" s="449" t="s">
        <v>1144</v>
      </c>
      <c r="F296" s="449" t="s">
        <v>1144</v>
      </c>
    </row>
    <row r="297" customFormat="false" ht="11.25" hidden="false" customHeight="false" outlineLevel="0" collapsed="false">
      <c r="B297" s="449" t="s">
        <v>645</v>
      </c>
      <c r="C297" s="449" t="s">
        <v>1647</v>
      </c>
      <c r="D297" s="449" t="s">
        <v>1648</v>
      </c>
      <c r="E297" s="449" t="s">
        <v>1144</v>
      </c>
      <c r="F297" s="449" t="s">
        <v>1144</v>
      </c>
    </row>
    <row r="298" customFormat="false" ht="11.25" hidden="false" customHeight="false" outlineLevel="0" collapsed="false">
      <c r="B298" s="449" t="s">
        <v>647</v>
      </c>
      <c r="C298" s="449" t="s">
        <v>1649</v>
      </c>
      <c r="D298" s="449" t="s">
        <v>1144</v>
      </c>
      <c r="E298" s="449" t="s">
        <v>1144</v>
      </c>
      <c r="F298" s="449" t="s">
        <v>1144</v>
      </c>
    </row>
    <row r="299" customFormat="false" ht="11.25" hidden="false" customHeight="false" outlineLevel="0" collapsed="false">
      <c r="B299" s="449" t="s">
        <v>650</v>
      </c>
      <c r="C299" s="449" t="s">
        <v>651</v>
      </c>
      <c r="D299" s="449" t="s">
        <v>1144</v>
      </c>
      <c r="E299" s="449" t="s">
        <v>1144</v>
      </c>
      <c r="F299" s="449" t="s">
        <v>1144</v>
      </c>
    </row>
    <row r="300" customFormat="false" ht="11.25" hidden="false" customHeight="false" outlineLevel="0" collapsed="false">
      <c r="B300" s="449" t="s">
        <v>652</v>
      </c>
      <c r="C300" s="449" t="s">
        <v>653</v>
      </c>
      <c r="D300" s="449" t="s">
        <v>1144</v>
      </c>
      <c r="E300" s="449" t="s">
        <v>1144</v>
      </c>
      <c r="F300" s="449" t="s">
        <v>1144</v>
      </c>
    </row>
    <row r="301" customFormat="false" ht="11.25" hidden="false" customHeight="false" outlineLevel="0" collapsed="false">
      <c r="B301" s="449" t="s">
        <v>654</v>
      </c>
      <c r="C301" s="449" t="s">
        <v>1650</v>
      </c>
      <c r="D301" s="449" t="s">
        <v>1144</v>
      </c>
      <c r="E301" s="449" t="s">
        <v>1144</v>
      </c>
      <c r="F301" s="449" t="s">
        <v>1144</v>
      </c>
    </row>
    <row r="302" customFormat="false" ht="11.25" hidden="false" customHeight="false" outlineLevel="0" collapsed="false">
      <c r="B302" s="449" t="s">
        <v>657</v>
      </c>
      <c r="C302" s="449" t="s">
        <v>658</v>
      </c>
      <c r="D302" s="449" t="s">
        <v>1144</v>
      </c>
      <c r="E302" s="449" t="s">
        <v>1144</v>
      </c>
      <c r="F302" s="449" t="s">
        <v>1144</v>
      </c>
    </row>
    <row r="303" customFormat="false" ht="11.25" hidden="false" customHeight="false" outlineLevel="0" collapsed="false">
      <c r="B303" s="449" t="s">
        <v>659</v>
      </c>
      <c r="C303" s="449" t="s">
        <v>660</v>
      </c>
      <c r="D303" s="449" t="s">
        <v>1144</v>
      </c>
      <c r="E303" s="449" t="s">
        <v>1144</v>
      </c>
      <c r="F303" s="449" t="s">
        <v>1144</v>
      </c>
    </row>
    <row r="304" customFormat="false" ht="11.25" hidden="false" customHeight="false" outlineLevel="0" collapsed="false">
      <c r="B304" s="449" t="s">
        <v>661</v>
      </c>
      <c r="C304" s="449" t="s">
        <v>1651</v>
      </c>
      <c r="D304" s="449" t="s">
        <v>1144</v>
      </c>
      <c r="E304" s="449" t="s">
        <v>1144</v>
      </c>
      <c r="F304" s="449" t="s">
        <v>1144</v>
      </c>
    </row>
    <row r="305" customFormat="false" ht="11.25" hidden="false" customHeight="false" outlineLevel="0" collapsed="false">
      <c r="B305" s="449" t="s">
        <v>664</v>
      </c>
      <c r="C305" s="449" t="s">
        <v>665</v>
      </c>
      <c r="D305" s="449" t="s">
        <v>1144</v>
      </c>
      <c r="E305" s="449" t="s">
        <v>1144</v>
      </c>
      <c r="F305" s="449" t="s">
        <v>1144</v>
      </c>
    </row>
    <row r="306" customFormat="false" ht="11.25" hidden="false" customHeight="false" outlineLevel="0" collapsed="false">
      <c r="B306" s="449" t="s">
        <v>666</v>
      </c>
      <c r="C306" s="449" t="s">
        <v>667</v>
      </c>
      <c r="D306" s="449" t="s">
        <v>1144</v>
      </c>
      <c r="E306" s="449" t="s">
        <v>1144</v>
      </c>
      <c r="F306" s="449" t="s">
        <v>1144</v>
      </c>
    </row>
    <row r="307" customFormat="false" ht="11.25" hidden="false" customHeight="false" outlineLevel="0" collapsed="false">
      <c r="B307" s="449" t="s">
        <v>524</v>
      </c>
      <c r="C307" s="449" t="s">
        <v>1652</v>
      </c>
      <c r="D307" s="449" t="s">
        <v>1144</v>
      </c>
      <c r="E307" s="449" t="s">
        <v>1144</v>
      </c>
      <c r="F307" s="449" t="s">
        <v>1144</v>
      </c>
    </row>
    <row r="308" customFormat="false" ht="11.25" hidden="false" customHeight="false" outlineLevel="0" collapsed="false">
      <c r="B308" s="449" t="s">
        <v>527</v>
      </c>
      <c r="C308" s="449" t="s">
        <v>528</v>
      </c>
      <c r="D308" s="449" t="s">
        <v>1144</v>
      </c>
      <c r="E308" s="449" t="s">
        <v>1144</v>
      </c>
      <c r="F308" s="449" t="s">
        <v>1144</v>
      </c>
    </row>
    <row r="309" customFormat="false" ht="11.25" hidden="false" customHeight="false" outlineLevel="0" collapsed="false">
      <c r="B309" s="449" t="s">
        <v>542</v>
      </c>
      <c r="C309" s="449" t="s">
        <v>543</v>
      </c>
      <c r="D309" s="449" t="s">
        <v>1144</v>
      </c>
      <c r="E309" s="449" t="s">
        <v>1144</v>
      </c>
      <c r="F309" s="449" t="s">
        <v>1144</v>
      </c>
    </row>
    <row r="310" customFormat="false" ht="11.25" hidden="false" customHeight="false" outlineLevel="0" collapsed="false">
      <c r="B310" s="449" t="s">
        <v>1653</v>
      </c>
      <c r="C310" s="449" t="s">
        <v>1654</v>
      </c>
      <c r="D310" s="449" t="s">
        <v>1144</v>
      </c>
      <c r="E310" s="449" t="s">
        <v>1144</v>
      </c>
      <c r="F310" s="449" t="s">
        <v>1144</v>
      </c>
    </row>
    <row r="311" customFormat="false" ht="11.25" hidden="false" customHeight="false" outlineLevel="0" collapsed="false">
      <c r="B311" s="449" t="s">
        <v>1655</v>
      </c>
      <c r="C311" s="449" t="s">
        <v>1656</v>
      </c>
      <c r="D311" s="449" t="s">
        <v>1144</v>
      </c>
      <c r="E311" s="449" t="s">
        <v>1144</v>
      </c>
      <c r="F311" s="449" t="s">
        <v>1144</v>
      </c>
    </row>
    <row r="312" customFormat="false" ht="11.25" hidden="false" customHeight="false" outlineLevel="0" collapsed="false">
      <c r="B312" s="449" t="s">
        <v>1657</v>
      </c>
      <c r="C312" s="449" t="s">
        <v>1658</v>
      </c>
      <c r="D312" s="449" t="s">
        <v>1144</v>
      </c>
      <c r="E312" s="449" t="s">
        <v>1144</v>
      </c>
      <c r="F312" s="449" t="s">
        <v>1144</v>
      </c>
    </row>
    <row r="313" customFormat="false" ht="11.25" hidden="false" customHeight="false" outlineLevel="0" collapsed="false">
      <c r="B313" s="449" t="s">
        <v>1659</v>
      </c>
      <c r="C313" s="449" t="s">
        <v>1660</v>
      </c>
      <c r="D313" s="449" t="s">
        <v>1144</v>
      </c>
      <c r="E313" s="449" t="s">
        <v>1144</v>
      </c>
      <c r="F313" s="449" t="s">
        <v>1144</v>
      </c>
    </row>
    <row r="314" customFormat="false" ht="11.25" hidden="false" customHeight="false" outlineLevel="0" collapsed="false">
      <c r="B314" s="449" t="s">
        <v>1054</v>
      </c>
      <c r="C314" s="449" t="s">
        <v>1661</v>
      </c>
      <c r="D314" s="449" t="s">
        <v>1144</v>
      </c>
      <c r="E314" s="449" t="s">
        <v>1144</v>
      </c>
      <c r="F314" s="449" t="s">
        <v>1144</v>
      </c>
    </row>
    <row r="315" customFormat="false" ht="11.25" hidden="false" customHeight="false" outlineLevel="0" collapsed="false">
      <c r="B315" s="449" t="s">
        <v>1055</v>
      </c>
      <c r="C315" s="449" t="s">
        <v>1662</v>
      </c>
      <c r="D315" s="449" t="s">
        <v>1144</v>
      </c>
      <c r="E315" s="449" t="s">
        <v>1144</v>
      </c>
      <c r="F315" s="449" t="s">
        <v>1144</v>
      </c>
    </row>
    <row r="316" customFormat="false" ht="11.25" hidden="false" customHeight="false" outlineLevel="0" collapsed="false">
      <c r="B316" s="449" t="s">
        <v>1663</v>
      </c>
      <c r="C316" s="449" t="s">
        <v>653</v>
      </c>
      <c r="D316" s="449" t="s">
        <v>1144</v>
      </c>
      <c r="E316" s="449" t="s">
        <v>1144</v>
      </c>
      <c r="F316" s="449" t="s">
        <v>1144</v>
      </c>
    </row>
    <row r="317" customFormat="false" ht="11.25" hidden="false" customHeight="false" outlineLevel="0" collapsed="false">
      <c r="B317" s="449" t="s">
        <v>1664</v>
      </c>
      <c r="C317" s="449" t="s">
        <v>1665</v>
      </c>
      <c r="D317" s="449" t="s">
        <v>1144</v>
      </c>
      <c r="E317" s="449" t="s">
        <v>1144</v>
      </c>
      <c r="F317" s="449" t="s">
        <v>1144</v>
      </c>
    </row>
    <row r="318" customFormat="false" ht="11.25" hidden="false" customHeight="false" outlineLevel="0" collapsed="false">
      <c r="B318" s="449" t="s">
        <v>1666</v>
      </c>
      <c r="C318" s="449" t="s">
        <v>1667</v>
      </c>
      <c r="D318" s="449" t="s">
        <v>1144</v>
      </c>
      <c r="E318" s="449" t="s">
        <v>1144</v>
      </c>
      <c r="F318" s="449" t="s">
        <v>1144</v>
      </c>
    </row>
    <row r="319" customFormat="false" ht="11.25" hidden="false" customHeight="false" outlineLevel="0" collapsed="false">
      <c r="B319" s="449" t="s">
        <v>1668</v>
      </c>
      <c r="C319" s="449" t="s">
        <v>1669</v>
      </c>
      <c r="D319" s="449" t="s">
        <v>1144</v>
      </c>
      <c r="E319" s="449" t="s">
        <v>1144</v>
      </c>
      <c r="F319" s="449" t="s">
        <v>1144</v>
      </c>
    </row>
    <row r="320" customFormat="false" ht="11.25" hidden="false" customHeight="false" outlineLevel="0" collapsed="false">
      <c r="B320" s="449" t="s">
        <v>545</v>
      </c>
      <c r="C320" s="449" t="s">
        <v>1670</v>
      </c>
      <c r="D320" s="449" t="s">
        <v>1144</v>
      </c>
      <c r="E320" s="449" t="s">
        <v>1144</v>
      </c>
      <c r="F320" s="449" t="s">
        <v>1144</v>
      </c>
    </row>
    <row r="321" customFormat="false" ht="11.25" hidden="false" customHeight="false" outlineLevel="0" collapsed="false">
      <c r="B321" s="449" t="s">
        <v>547</v>
      </c>
      <c r="C321" s="449" t="s">
        <v>548</v>
      </c>
      <c r="D321" s="449" t="s">
        <v>1144</v>
      </c>
      <c r="E321" s="449" t="s">
        <v>1144</v>
      </c>
      <c r="F321" s="449" t="s">
        <v>1144</v>
      </c>
    </row>
    <row r="322" customFormat="false" ht="11.25" hidden="false" customHeight="false" outlineLevel="0" collapsed="false">
      <c r="B322" s="449" t="s">
        <v>550</v>
      </c>
      <c r="C322" s="449" t="s">
        <v>551</v>
      </c>
      <c r="D322" s="449" t="s">
        <v>1144</v>
      </c>
      <c r="E322" s="449" t="s">
        <v>1144</v>
      </c>
      <c r="F322" s="449" t="s">
        <v>1144</v>
      </c>
    </row>
    <row r="323" customFormat="false" ht="11.25" hidden="false" customHeight="false" outlineLevel="0" collapsed="false">
      <c r="B323" s="449" t="s">
        <v>1671</v>
      </c>
      <c r="C323" s="449" t="s">
        <v>1672</v>
      </c>
      <c r="D323" s="449" t="s">
        <v>1144</v>
      </c>
      <c r="E323" s="449" t="s">
        <v>1144</v>
      </c>
      <c r="F323" s="449" t="s">
        <v>1144</v>
      </c>
    </row>
    <row r="324" customFormat="false" ht="11.25" hidden="false" customHeight="false" outlineLevel="0" collapsed="false">
      <c r="B324" s="449" t="s">
        <v>1673</v>
      </c>
      <c r="C324" s="449" t="s">
        <v>1674</v>
      </c>
      <c r="D324" s="449" t="s">
        <v>1560</v>
      </c>
      <c r="E324" s="449" t="s">
        <v>1144</v>
      </c>
      <c r="F324" s="449" t="s">
        <v>1144</v>
      </c>
    </row>
    <row r="325" customFormat="false" ht="11.25" hidden="false" customHeight="false" outlineLevel="0" collapsed="false">
      <c r="B325" s="449" t="s">
        <v>1675</v>
      </c>
      <c r="C325" s="449" t="s">
        <v>1676</v>
      </c>
      <c r="D325" s="449" t="s">
        <v>1677</v>
      </c>
      <c r="E325" s="449" t="s">
        <v>1144</v>
      </c>
      <c r="F325" s="449" t="s">
        <v>1144</v>
      </c>
    </row>
    <row r="326" customFormat="false" ht="11.25" hidden="false" customHeight="false" outlineLevel="0" collapsed="false">
      <c r="B326" s="449" t="s">
        <v>670</v>
      </c>
      <c r="C326" s="449" t="s">
        <v>1678</v>
      </c>
      <c r="D326" s="449" t="s">
        <v>1144</v>
      </c>
      <c r="E326" s="449" t="s">
        <v>1144</v>
      </c>
      <c r="F326" s="449" t="s">
        <v>1144</v>
      </c>
    </row>
    <row r="327" customFormat="false" ht="11.25" hidden="false" customHeight="false" outlineLevel="0" collapsed="false">
      <c r="B327" s="449" t="s">
        <v>1679</v>
      </c>
      <c r="C327" s="449" t="s">
        <v>1680</v>
      </c>
      <c r="D327" s="449" t="s">
        <v>1681</v>
      </c>
      <c r="E327" s="449" t="s">
        <v>1144</v>
      </c>
      <c r="F327" s="449" t="s">
        <v>1144</v>
      </c>
    </row>
    <row r="328" customFormat="false" ht="11.25" hidden="false" customHeight="false" outlineLevel="0" collapsed="false">
      <c r="B328" s="449" t="s">
        <v>738</v>
      </c>
      <c r="C328" s="449" t="s">
        <v>1680</v>
      </c>
      <c r="D328" s="449" t="s">
        <v>1681</v>
      </c>
      <c r="E328" s="449" t="s">
        <v>1144</v>
      </c>
      <c r="F328" s="449" t="s">
        <v>1144</v>
      </c>
    </row>
    <row r="329" customFormat="false" ht="11.25" hidden="false" customHeight="false" outlineLevel="0" collapsed="false">
      <c r="B329" s="449" t="s">
        <v>677</v>
      </c>
      <c r="C329" s="449" t="s">
        <v>1682</v>
      </c>
      <c r="D329" s="449" t="s">
        <v>1144</v>
      </c>
      <c r="E329" s="449" t="s">
        <v>1144</v>
      </c>
      <c r="F329" s="449" t="s">
        <v>1144</v>
      </c>
    </row>
    <row r="330" customFormat="false" ht="11.25" hidden="false" customHeight="false" outlineLevel="0" collapsed="false">
      <c r="B330" s="449" t="s">
        <v>680</v>
      </c>
      <c r="C330" s="449" t="s">
        <v>1683</v>
      </c>
      <c r="D330" s="449" t="s">
        <v>1144</v>
      </c>
      <c r="E330" s="449" t="s">
        <v>1144</v>
      </c>
      <c r="F330" s="449" t="s">
        <v>1144</v>
      </c>
    </row>
    <row r="331" customFormat="false" ht="11.25" hidden="false" customHeight="false" outlineLevel="0" collapsed="false">
      <c r="B331" s="449" t="s">
        <v>685</v>
      </c>
      <c r="C331" s="449" t="s">
        <v>1684</v>
      </c>
      <c r="D331" s="449" t="s">
        <v>1144</v>
      </c>
      <c r="E331" s="449" t="s">
        <v>1144</v>
      </c>
      <c r="F331" s="449" t="s">
        <v>1144</v>
      </c>
    </row>
    <row r="332" customFormat="false" ht="11.25" hidden="false" customHeight="false" outlineLevel="0" collapsed="false">
      <c r="B332" s="449" t="s">
        <v>688</v>
      </c>
      <c r="C332" s="449" t="s">
        <v>1685</v>
      </c>
      <c r="D332" s="449" t="s">
        <v>1144</v>
      </c>
      <c r="E332" s="449" t="s">
        <v>1144</v>
      </c>
      <c r="F332" s="449" t="s">
        <v>1144</v>
      </c>
    </row>
    <row r="333" customFormat="false" ht="11.25" hidden="false" customHeight="false" outlineLevel="0" collapsed="false">
      <c r="B333" s="449" t="s">
        <v>690</v>
      </c>
      <c r="C333" s="449" t="s">
        <v>1686</v>
      </c>
      <c r="D333" s="449" t="s">
        <v>1687</v>
      </c>
      <c r="E333" s="449" t="s">
        <v>1144</v>
      </c>
      <c r="F333" s="449" t="s">
        <v>1144</v>
      </c>
    </row>
    <row r="334" customFormat="false" ht="11.25" hidden="false" customHeight="false" outlineLevel="0" collapsed="false">
      <c r="B334" s="449" t="s">
        <v>693</v>
      </c>
      <c r="C334" s="449" t="s">
        <v>1688</v>
      </c>
      <c r="D334" s="449" t="s">
        <v>1144</v>
      </c>
      <c r="E334" s="449" t="s">
        <v>1144</v>
      </c>
      <c r="F334" s="449" t="s">
        <v>1144</v>
      </c>
    </row>
    <row r="335" customFormat="false" ht="11.25" hidden="false" customHeight="false" outlineLevel="0" collapsed="false">
      <c r="B335" s="449" t="s">
        <v>698</v>
      </c>
      <c r="C335" s="449" t="s">
        <v>1689</v>
      </c>
      <c r="D335" s="449" t="s">
        <v>1144</v>
      </c>
      <c r="E335" s="449" t="s">
        <v>1144</v>
      </c>
      <c r="F335" s="449" t="s">
        <v>1144</v>
      </c>
    </row>
    <row r="336" customFormat="false" ht="11.25" hidden="false" customHeight="false" outlineLevel="0" collapsed="false">
      <c r="B336" s="449" t="s">
        <v>700</v>
      </c>
      <c r="C336" s="449" t="s">
        <v>701</v>
      </c>
      <c r="D336" s="449" t="s">
        <v>1144</v>
      </c>
      <c r="E336" s="449" t="s">
        <v>1144</v>
      </c>
      <c r="F336" s="449" t="s">
        <v>1144</v>
      </c>
    </row>
    <row r="337" customFormat="false" ht="11.25" hidden="false" customHeight="false" outlineLevel="0" collapsed="false">
      <c r="B337" s="449" t="s">
        <v>703</v>
      </c>
      <c r="C337" s="449" t="s">
        <v>704</v>
      </c>
      <c r="D337" s="449" t="s">
        <v>1144</v>
      </c>
      <c r="E337" s="449" t="s">
        <v>1144</v>
      </c>
      <c r="F337" s="449" t="s">
        <v>1144</v>
      </c>
    </row>
    <row r="338" customFormat="false" ht="11.25" hidden="false" customHeight="false" outlineLevel="0" collapsed="false">
      <c r="B338" s="449" t="s">
        <v>708</v>
      </c>
      <c r="C338" s="449" t="s">
        <v>709</v>
      </c>
      <c r="D338" s="449" t="s">
        <v>1144</v>
      </c>
      <c r="E338" s="449" t="s">
        <v>1144</v>
      </c>
      <c r="F338" s="449" t="s">
        <v>1144</v>
      </c>
    </row>
    <row r="339" customFormat="false" ht="11.25" hidden="false" customHeight="false" outlineLevel="0" collapsed="false">
      <c r="B339" s="449" t="s">
        <v>1690</v>
      </c>
      <c r="C339" s="449" t="s">
        <v>1691</v>
      </c>
      <c r="D339" s="449" t="s">
        <v>1144</v>
      </c>
      <c r="E339" s="449" t="s">
        <v>1144</v>
      </c>
      <c r="F339" s="449" t="s">
        <v>1144</v>
      </c>
    </row>
    <row r="340" customFormat="false" ht="11.25" hidden="false" customHeight="false" outlineLevel="0" collapsed="false">
      <c r="B340" s="449" t="s">
        <v>1692</v>
      </c>
      <c r="C340" s="449" t="s">
        <v>1693</v>
      </c>
      <c r="D340" s="449" t="s">
        <v>1144</v>
      </c>
      <c r="E340" s="449" t="s">
        <v>1144</v>
      </c>
      <c r="F340" s="449" t="s">
        <v>1144</v>
      </c>
    </row>
    <row r="341" customFormat="false" ht="11.25" hidden="false" customHeight="false" outlineLevel="0" collapsed="false">
      <c r="B341" s="449" t="s">
        <v>712</v>
      </c>
      <c r="C341" s="449" t="s">
        <v>713</v>
      </c>
      <c r="D341" s="449" t="s">
        <v>1144</v>
      </c>
      <c r="E341" s="449" t="s">
        <v>1144</v>
      </c>
      <c r="F341" s="449" t="s">
        <v>1144</v>
      </c>
    </row>
    <row r="342" customFormat="false" ht="11.25" hidden="false" customHeight="false" outlineLevel="0" collapsed="false">
      <c r="B342" s="449" t="s">
        <v>1694</v>
      </c>
      <c r="C342" s="449" t="s">
        <v>1695</v>
      </c>
      <c r="D342" s="449" t="s">
        <v>1144</v>
      </c>
      <c r="E342" s="449" t="s">
        <v>1144</v>
      </c>
      <c r="F342" s="449" t="s">
        <v>1144</v>
      </c>
    </row>
    <row r="343" customFormat="false" ht="11.25" hidden="false" customHeight="false" outlineLevel="0" collapsed="false">
      <c r="B343" s="449" t="s">
        <v>715</v>
      </c>
      <c r="C343" s="449" t="s">
        <v>1696</v>
      </c>
      <c r="D343" s="449" t="s">
        <v>1144</v>
      </c>
      <c r="E343" s="449" t="s">
        <v>1144</v>
      </c>
      <c r="F343" s="449" t="s">
        <v>1144</v>
      </c>
    </row>
    <row r="344" customFormat="false" ht="11.25" hidden="false" customHeight="false" outlineLevel="0" collapsed="false">
      <c r="B344" s="449" t="s">
        <v>717</v>
      </c>
      <c r="C344" s="449" t="s">
        <v>1697</v>
      </c>
      <c r="D344" s="449" t="s">
        <v>1144</v>
      </c>
      <c r="E344" s="449" t="s">
        <v>1144</v>
      </c>
      <c r="F344" s="449" t="s">
        <v>1144</v>
      </c>
    </row>
    <row r="345" customFormat="false" ht="11.25" hidden="false" customHeight="false" outlineLevel="0" collapsed="false">
      <c r="B345" s="449" t="s">
        <v>723</v>
      </c>
      <c r="C345" s="449" t="s">
        <v>1698</v>
      </c>
      <c r="D345" s="449" t="s">
        <v>1699</v>
      </c>
      <c r="E345" s="449" t="s">
        <v>1144</v>
      </c>
      <c r="F345" s="449" t="s">
        <v>1144</v>
      </c>
    </row>
    <row r="346" customFormat="false" ht="11.25" hidden="false" customHeight="false" outlineLevel="0" collapsed="false">
      <c r="B346" s="449" t="s">
        <v>1700</v>
      </c>
      <c r="C346" s="449" t="s">
        <v>1144</v>
      </c>
      <c r="D346" s="449" t="s">
        <v>1144</v>
      </c>
      <c r="E346" s="449" t="s">
        <v>1144</v>
      </c>
      <c r="F346" s="449" t="s">
        <v>1144</v>
      </c>
    </row>
    <row r="347" customFormat="false" ht="11.25" hidden="false" customHeight="false" outlineLevel="0" collapsed="false">
      <c r="B347" s="449" t="s">
        <v>1701</v>
      </c>
      <c r="C347" s="449" t="s">
        <v>1702</v>
      </c>
      <c r="D347" s="449" t="s">
        <v>1144</v>
      </c>
      <c r="E347" s="449" t="s">
        <v>1144</v>
      </c>
      <c r="F347" s="449" t="s">
        <v>1144</v>
      </c>
    </row>
    <row r="348" customFormat="false" ht="11.25" hidden="false" customHeight="false" outlineLevel="0" collapsed="false">
      <c r="B348" s="449" t="s">
        <v>1703</v>
      </c>
      <c r="C348" s="449" t="s">
        <v>1704</v>
      </c>
      <c r="D348" s="449" t="s">
        <v>1144</v>
      </c>
      <c r="E348" s="449" t="s">
        <v>1144</v>
      </c>
      <c r="F348" s="449" t="s">
        <v>1144</v>
      </c>
    </row>
    <row r="349" customFormat="false" ht="11.25" hidden="false" customHeight="false" outlineLevel="0" collapsed="false">
      <c r="B349" s="449" t="s">
        <v>1705</v>
      </c>
      <c r="C349" s="449" t="s">
        <v>1706</v>
      </c>
      <c r="D349" s="449" t="s">
        <v>1144</v>
      </c>
      <c r="E349" s="449" t="s">
        <v>1144</v>
      </c>
      <c r="F349" s="449" t="s">
        <v>1144</v>
      </c>
    </row>
    <row r="350" customFormat="false" ht="11.25" hidden="false" customHeight="false" outlineLevel="0" collapsed="false">
      <c r="B350" s="449" t="s">
        <v>1707</v>
      </c>
      <c r="C350" s="449" t="s">
        <v>1708</v>
      </c>
      <c r="D350" s="449" t="s">
        <v>1144</v>
      </c>
      <c r="E350" s="449" t="s">
        <v>1144</v>
      </c>
      <c r="F350" s="449" t="s">
        <v>1144</v>
      </c>
    </row>
    <row r="351" customFormat="false" ht="11.25" hidden="false" customHeight="false" outlineLevel="0" collapsed="false">
      <c r="B351" s="449" t="s">
        <v>1709</v>
      </c>
      <c r="C351" s="449" t="s">
        <v>1710</v>
      </c>
      <c r="D351" s="449" t="s">
        <v>1144</v>
      </c>
      <c r="E351" s="449" t="s">
        <v>1144</v>
      </c>
      <c r="F351" s="449" t="s">
        <v>1144</v>
      </c>
    </row>
    <row r="352" customFormat="false" ht="11.25" hidden="false" customHeight="false" outlineLevel="0" collapsed="false">
      <c r="B352" s="449" t="s">
        <v>744</v>
      </c>
      <c r="C352" s="449" t="s">
        <v>1711</v>
      </c>
      <c r="D352" s="449" t="s">
        <v>1712</v>
      </c>
      <c r="E352" s="449" t="s">
        <v>1144</v>
      </c>
      <c r="F352" s="449" t="s">
        <v>1144</v>
      </c>
    </row>
    <row r="353" customFormat="false" ht="11.25" hidden="false" customHeight="false" outlineLevel="0" collapsed="false">
      <c r="B353" s="449" t="s">
        <v>1713</v>
      </c>
      <c r="C353" s="449" t="s">
        <v>1714</v>
      </c>
      <c r="D353" s="449" t="s">
        <v>1144</v>
      </c>
      <c r="E353" s="449" t="s">
        <v>1144</v>
      </c>
      <c r="F353" s="449" t="s">
        <v>1144</v>
      </c>
    </row>
    <row r="354" customFormat="false" ht="11.25" hidden="false" customHeight="false" outlineLevel="0" collapsed="false">
      <c r="B354" s="449" t="s">
        <v>746</v>
      </c>
      <c r="C354" s="449" t="s">
        <v>1711</v>
      </c>
      <c r="D354" s="449" t="s">
        <v>1712</v>
      </c>
      <c r="E354" s="449" t="s">
        <v>1144</v>
      </c>
      <c r="F354" s="449" t="s">
        <v>1144</v>
      </c>
    </row>
    <row r="355" customFormat="false" ht="11.25" hidden="false" customHeight="false" outlineLevel="0" collapsed="false">
      <c r="B355" s="449" t="s">
        <v>1715</v>
      </c>
      <c r="C355" s="449" t="s">
        <v>1716</v>
      </c>
      <c r="D355" s="449" t="s">
        <v>1144</v>
      </c>
      <c r="E355" s="449" t="s">
        <v>1144</v>
      </c>
      <c r="F355" s="449" t="s">
        <v>1144</v>
      </c>
    </row>
    <row r="356" customFormat="false" ht="11.25" hidden="false" customHeight="false" outlineLevel="0" collapsed="false">
      <c r="B356" s="449" t="s">
        <v>1717</v>
      </c>
      <c r="C356" s="449" t="s">
        <v>1718</v>
      </c>
      <c r="D356" s="449" t="s">
        <v>1144</v>
      </c>
      <c r="E356" s="449" t="s">
        <v>1144</v>
      </c>
      <c r="F356" s="449" t="s">
        <v>1144</v>
      </c>
    </row>
    <row r="357" customFormat="false" ht="11.25" hidden="false" customHeight="false" outlineLevel="0" collapsed="false">
      <c r="B357" s="449" t="s">
        <v>1719</v>
      </c>
      <c r="C357" s="449" t="s">
        <v>1720</v>
      </c>
      <c r="D357" s="449" t="s">
        <v>1144</v>
      </c>
      <c r="E357" s="449" t="s">
        <v>1144</v>
      </c>
      <c r="F357" s="449" t="s">
        <v>1144</v>
      </c>
    </row>
    <row r="358" customFormat="false" ht="11.25" hidden="false" customHeight="false" outlineLevel="0" collapsed="false">
      <c r="B358" s="449" t="s">
        <v>1721</v>
      </c>
      <c r="C358" s="449" t="s">
        <v>1722</v>
      </c>
      <c r="D358" s="449" t="s">
        <v>1144</v>
      </c>
      <c r="E358" s="449" t="s">
        <v>1144</v>
      </c>
      <c r="F358" s="449" t="s">
        <v>1144</v>
      </c>
    </row>
    <row r="359" customFormat="false" ht="11.25" hidden="false" customHeight="false" outlineLevel="0" collapsed="false">
      <c r="B359" s="449" t="s">
        <v>1723</v>
      </c>
      <c r="C359" s="449" t="s">
        <v>1724</v>
      </c>
      <c r="D359" s="449" t="s">
        <v>1144</v>
      </c>
      <c r="E359" s="449" t="s">
        <v>1144</v>
      </c>
      <c r="F359" s="449" t="s">
        <v>1144</v>
      </c>
    </row>
    <row r="360" customFormat="false" ht="11.25" hidden="false" customHeight="false" outlineLevel="0" collapsed="false">
      <c r="B360" s="449" t="s">
        <v>1725</v>
      </c>
      <c r="C360" s="449" t="s">
        <v>1726</v>
      </c>
      <c r="D360" s="449" t="s">
        <v>1144</v>
      </c>
      <c r="E360" s="449" t="s">
        <v>1144</v>
      </c>
      <c r="F360" s="449" t="s">
        <v>1144</v>
      </c>
    </row>
    <row r="361" customFormat="false" ht="11.25" hidden="false" customHeight="false" outlineLevel="0" collapsed="false">
      <c r="B361" s="449" t="s">
        <v>1727</v>
      </c>
      <c r="C361" s="449" t="s">
        <v>1728</v>
      </c>
      <c r="D361" s="449" t="s">
        <v>1144</v>
      </c>
      <c r="E361" s="449" t="s">
        <v>1144</v>
      </c>
      <c r="F361" s="449" t="s">
        <v>1144</v>
      </c>
    </row>
    <row r="362" customFormat="false" ht="11.25" hidden="false" customHeight="false" outlineLevel="0" collapsed="false">
      <c r="B362" s="449" t="s">
        <v>1729</v>
      </c>
      <c r="C362" s="449" t="s">
        <v>1730</v>
      </c>
      <c r="D362" s="449" t="s">
        <v>1144</v>
      </c>
      <c r="E362" s="449" t="s">
        <v>1144</v>
      </c>
      <c r="F362" s="449" t="s">
        <v>1144</v>
      </c>
    </row>
    <row r="363" customFormat="false" ht="11.25" hidden="false" customHeight="false" outlineLevel="0" collapsed="false">
      <c r="B363" s="449" t="s">
        <v>1731</v>
      </c>
      <c r="C363" s="449" t="s">
        <v>1732</v>
      </c>
      <c r="D363" s="449" t="s">
        <v>1144</v>
      </c>
      <c r="E363" s="449" t="s">
        <v>1144</v>
      </c>
      <c r="F363" s="449" t="s">
        <v>1144</v>
      </c>
    </row>
    <row r="364" customFormat="false" ht="11.25" hidden="false" customHeight="false" outlineLevel="0" collapsed="false">
      <c r="B364" s="449" t="s">
        <v>1733</v>
      </c>
      <c r="C364" s="449" t="s">
        <v>1734</v>
      </c>
      <c r="D364" s="449" t="s">
        <v>1144</v>
      </c>
      <c r="E364" s="449" t="s">
        <v>1144</v>
      </c>
      <c r="F364" s="449" t="s">
        <v>1144</v>
      </c>
    </row>
    <row r="365" customFormat="false" ht="11.25" hidden="false" customHeight="false" outlineLevel="0" collapsed="false">
      <c r="B365" s="449" t="s">
        <v>1735</v>
      </c>
      <c r="C365" s="449" t="s">
        <v>1736</v>
      </c>
      <c r="D365" s="449" t="s">
        <v>1144</v>
      </c>
      <c r="E365" s="449" t="s">
        <v>1144</v>
      </c>
      <c r="F365" s="449" t="s">
        <v>1144</v>
      </c>
    </row>
    <row r="366" customFormat="false" ht="11.25" hidden="false" customHeight="false" outlineLevel="0" collapsed="false">
      <c r="B366" s="449" t="s">
        <v>1737</v>
      </c>
      <c r="C366" s="449" t="s">
        <v>1738</v>
      </c>
      <c r="D366" s="449" t="s">
        <v>1739</v>
      </c>
      <c r="E366" s="449" t="s">
        <v>1144</v>
      </c>
      <c r="F366" s="449" t="s">
        <v>1144</v>
      </c>
    </row>
    <row r="367" customFormat="false" ht="11.25" hidden="false" customHeight="false" outlineLevel="0" collapsed="false">
      <c r="B367" s="449" t="s">
        <v>1740</v>
      </c>
      <c r="C367" s="449" t="s">
        <v>1741</v>
      </c>
      <c r="D367" s="449" t="s">
        <v>1144</v>
      </c>
      <c r="E367" s="449" t="s">
        <v>1144</v>
      </c>
      <c r="F367" s="449" t="s">
        <v>1144</v>
      </c>
    </row>
    <row r="368" customFormat="false" ht="11.25" hidden="false" customHeight="false" outlineLevel="0" collapsed="false">
      <c r="B368" s="449" t="s">
        <v>1742</v>
      </c>
      <c r="C368" s="449" t="s">
        <v>1743</v>
      </c>
      <c r="D368" s="449" t="s">
        <v>1144</v>
      </c>
      <c r="E368" s="449" t="s">
        <v>1144</v>
      </c>
      <c r="F368" s="449" t="s">
        <v>1144</v>
      </c>
    </row>
    <row r="369" customFormat="false" ht="11.25" hidden="false" customHeight="false" outlineLevel="0" collapsed="false">
      <c r="B369" s="449" t="s">
        <v>756</v>
      </c>
      <c r="C369" s="449" t="s">
        <v>1744</v>
      </c>
      <c r="D369" s="449" t="s">
        <v>1745</v>
      </c>
      <c r="E369" s="449" t="s">
        <v>1144</v>
      </c>
      <c r="F369" s="449" t="s">
        <v>1144</v>
      </c>
    </row>
    <row r="370" customFormat="false" ht="11.25" hidden="false" customHeight="false" outlineLevel="0" collapsed="false">
      <c r="B370" s="449" t="s">
        <v>789</v>
      </c>
      <c r="C370" s="449" t="s">
        <v>1746</v>
      </c>
      <c r="D370" s="449" t="s">
        <v>1747</v>
      </c>
      <c r="E370" s="449" t="s">
        <v>1144</v>
      </c>
      <c r="F370" s="449" t="s">
        <v>1144</v>
      </c>
    </row>
    <row r="371" customFormat="false" ht="11.25" hidden="false" customHeight="false" outlineLevel="0" collapsed="false">
      <c r="B371" s="449" t="s">
        <v>803</v>
      </c>
      <c r="C371" s="449" t="s">
        <v>1748</v>
      </c>
      <c r="D371" s="449" t="s">
        <v>1144</v>
      </c>
      <c r="E371" s="449" t="s">
        <v>1144</v>
      </c>
      <c r="F371" s="449" t="s">
        <v>1144</v>
      </c>
    </row>
    <row r="372" customFormat="false" ht="11.25" hidden="false" customHeight="false" outlineLevel="0" collapsed="false">
      <c r="B372" s="449" t="s">
        <v>805</v>
      </c>
      <c r="C372" s="449" t="s">
        <v>1749</v>
      </c>
      <c r="D372" s="449" t="s">
        <v>1144</v>
      </c>
      <c r="E372" s="449" t="s">
        <v>1144</v>
      </c>
      <c r="F372" s="449" t="s">
        <v>1144</v>
      </c>
    </row>
    <row r="373" customFormat="false" ht="11.25" hidden="false" customHeight="false" outlineLevel="0" collapsed="false">
      <c r="B373" s="449" t="s">
        <v>809</v>
      </c>
      <c r="C373" s="449" t="s">
        <v>810</v>
      </c>
      <c r="D373" s="449" t="s">
        <v>1144</v>
      </c>
      <c r="E373" s="449" t="s">
        <v>1144</v>
      </c>
      <c r="F373" s="449" t="s">
        <v>1144</v>
      </c>
    </row>
    <row r="374" customFormat="false" ht="11.25" hidden="false" customHeight="false" outlineLevel="0" collapsed="false">
      <c r="B374" s="449" t="s">
        <v>1750</v>
      </c>
      <c r="C374" s="449" t="s">
        <v>1751</v>
      </c>
      <c r="D374" s="449" t="s">
        <v>1144</v>
      </c>
      <c r="E374" s="449" t="s">
        <v>1144</v>
      </c>
      <c r="F374" s="449" t="s">
        <v>1144</v>
      </c>
    </row>
    <row r="375" customFormat="false" ht="11.25" hidden="false" customHeight="false" outlineLevel="0" collapsed="false">
      <c r="B375" s="449" t="s">
        <v>760</v>
      </c>
      <c r="C375" s="449" t="s">
        <v>1752</v>
      </c>
      <c r="D375" s="449" t="s">
        <v>1144</v>
      </c>
      <c r="E375" s="449" t="s">
        <v>1144</v>
      </c>
      <c r="F375" s="449" t="s">
        <v>1144</v>
      </c>
    </row>
    <row r="376" customFormat="false" ht="11.25" hidden="false" customHeight="false" outlineLevel="0" collapsed="false">
      <c r="B376" s="449" t="s">
        <v>1753</v>
      </c>
      <c r="C376" s="449" t="s">
        <v>1754</v>
      </c>
      <c r="D376" s="449" t="s">
        <v>1144</v>
      </c>
      <c r="E376" s="449" t="s">
        <v>1144</v>
      </c>
      <c r="F376" s="449" t="s">
        <v>1144</v>
      </c>
    </row>
    <row r="377" customFormat="false" ht="11.25" hidden="false" customHeight="false" outlineLevel="0" collapsed="false">
      <c r="B377" s="449" t="s">
        <v>1755</v>
      </c>
      <c r="C377" s="449" t="s">
        <v>1756</v>
      </c>
      <c r="D377" s="449" t="s">
        <v>1144</v>
      </c>
      <c r="E377" s="449" t="s">
        <v>1144</v>
      </c>
      <c r="F377" s="449" t="s">
        <v>1144</v>
      </c>
    </row>
    <row r="378" customFormat="false" ht="11.25" hidden="false" customHeight="false" outlineLevel="0" collapsed="false">
      <c r="B378" s="449" t="s">
        <v>762</v>
      </c>
      <c r="C378" s="449" t="s">
        <v>763</v>
      </c>
      <c r="D378" s="449" t="s">
        <v>1144</v>
      </c>
      <c r="E378" s="449" t="s">
        <v>1144</v>
      </c>
      <c r="F378" s="449" t="s">
        <v>1144</v>
      </c>
    </row>
    <row r="379" customFormat="false" ht="11.25" hidden="false" customHeight="false" outlineLevel="0" collapsed="false">
      <c r="B379" s="449" t="s">
        <v>1757</v>
      </c>
      <c r="C379" s="449" t="s">
        <v>1758</v>
      </c>
      <c r="D379" s="449" t="s">
        <v>1144</v>
      </c>
      <c r="E379" s="449" t="s">
        <v>1144</v>
      </c>
      <c r="F379" s="449" t="s">
        <v>1144</v>
      </c>
    </row>
    <row r="380" customFormat="false" ht="11.25" hidden="false" customHeight="false" outlineLevel="0" collapsed="false">
      <c r="B380" s="449" t="s">
        <v>1759</v>
      </c>
      <c r="C380" s="449" t="s">
        <v>1760</v>
      </c>
      <c r="D380" s="449" t="s">
        <v>1144</v>
      </c>
      <c r="E380" s="449" t="s">
        <v>1144</v>
      </c>
      <c r="F380" s="449" t="s">
        <v>1144</v>
      </c>
    </row>
    <row r="381" customFormat="false" ht="11.25" hidden="false" customHeight="false" outlineLevel="0" collapsed="false">
      <c r="B381" s="449" t="s">
        <v>1761</v>
      </c>
      <c r="C381" s="449" t="s">
        <v>1762</v>
      </c>
      <c r="D381" s="449" t="s">
        <v>1144</v>
      </c>
      <c r="E381" s="449" t="s">
        <v>1144</v>
      </c>
      <c r="F381" s="449" t="s">
        <v>1144</v>
      </c>
    </row>
    <row r="382" customFormat="false" ht="11.25" hidden="false" customHeight="false" outlineLevel="0" collapsed="false">
      <c r="B382" s="449" t="s">
        <v>1763</v>
      </c>
      <c r="C382" s="449" t="s">
        <v>1764</v>
      </c>
      <c r="D382" s="449" t="s">
        <v>1144</v>
      </c>
      <c r="E382" s="449" t="s">
        <v>1144</v>
      </c>
      <c r="F382" s="449" t="s">
        <v>1144</v>
      </c>
    </row>
    <row r="383" customFormat="false" ht="11.25" hidden="false" customHeight="false" outlineLevel="0" collapsed="false">
      <c r="B383" s="449" t="s">
        <v>1765</v>
      </c>
      <c r="C383" s="449" t="s">
        <v>1766</v>
      </c>
      <c r="D383" s="449" t="s">
        <v>1144</v>
      </c>
      <c r="E383" s="449" t="s">
        <v>1144</v>
      </c>
      <c r="F383" s="449" t="s">
        <v>1144</v>
      </c>
    </row>
    <row r="384" customFormat="false" ht="11.25" hidden="false" customHeight="false" outlineLevel="0" collapsed="false">
      <c r="B384" s="449" t="s">
        <v>1767</v>
      </c>
      <c r="C384" s="449" t="s">
        <v>1768</v>
      </c>
      <c r="D384" s="449" t="s">
        <v>1144</v>
      </c>
      <c r="E384" s="449" t="s">
        <v>1144</v>
      </c>
      <c r="F384" s="449" t="s">
        <v>1144</v>
      </c>
    </row>
    <row r="385" customFormat="false" ht="11.25" hidden="false" customHeight="false" outlineLevel="0" collapsed="false">
      <c r="B385" s="449" t="s">
        <v>766</v>
      </c>
      <c r="C385" s="449" t="s">
        <v>1769</v>
      </c>
      <c r="D385" s="449" t="s">
        <v>1144</v>
      </c>
      <c r="E385" s="449" t="s">
        <v>1144</v>
      </c>
      <c r="F385" s="449" t="s">
        <v>1144</v>
      </c>
    </row>
    <row r="386" customFormat="false" ht="11.25" hidden="false" customHeight="false" outlineLevel="0" collapsed="false">
      <c r="B386" s="449" t="s">
        <v>776</v>
      </c>
      <c r="C386" s="449" t="s">
        <v>1770</v>
      </c>
      <c r="D386" s="449" t="s">
        <v>1771</v>
      </c>
      <c r="E386" s="449" t="s">
        <v>1144</v>
      </c>
      <c r="F386" s="449" t="s">
        <v>1144</v>
      </c>
    </row>
    <row r="387" customFormat="false" ht="11.25" hidden="false" customHeight="false" outlineLevel="0" collapsed="false">
      <c r="B387" s="449" t="s">
        <v>782</v>
      </c>
      <c r="C387" s="449" t="s">
        <v>1772</v>
      </c>
      <c r="D387" s="449" t="s">
        <v>1773</v>
      </c>
      <c r="E387" s="449" t="s">
        <v>1144</v>
      </c>
      <c r="F387" s="449" t="s">
        <v>1144</v>
      </c>
    </row>
    <row r="388" customFormat="false" ht="11.25" hidden="false" customHeight="false" outlineLevel="0" collapsed="false">
      <c r="B388" s="449" t="s">
        <v>813</v>
      </c>
      <c r="C388" s="449" t="s">
        <v>1774</v>
      </c>
      <c r="D388" s="449" t="s">
        <v>1144</v>
      </c>
      <c r="E388" s="449" t="s">
        <v>1144</v>
      </c>
      <c r="F388" s="449" t="s">
        <v>1144</v>
      </c>
    </row>
    <row r="389" customFormat="false" ht="11.25" hidden="false" customHeight="false" outlineLevel="0" collapsed="false">
      <c r="B389" s="449" t="s">
        <v>817</v>
      </c>
      <c r="C389" s="449" t="s">
        <v>1775</v>
      </c>
      <c r="D389" s="449" t="s">
        <v>1776</v>
      </c>
      <c r="E389" s="449" t="s">
        <v>1144</v>
      </c>
      <c r="F389" s="449" t="s">
        <v>1144</v>
      </c>
    </row>
    <row r="390" customFormat="false" ht="11.25" hidden="false" customHeight="false" outlineLevel="0" collapsed="false">
      <c r="B390" s="449" t="s">
        <v>823</v>
      </c>
      <c r="C390" s="449" t="s">
        <v>1777</v>
      </c>
      <c r="D390" s="449" t="s">
        <v>1144</v>
      </c>
      <c r="E390" s="449" t="s">
        <v>1144</v>
      </c>
      <c r="F390" s="449" t="s">
        <v>1144</v>
      </c>
    </row>
    <row r="391" customFormat="false" ht="11.25" hidden="false" customHeight="false" outlineLevel="0" collapsed="false">
      <c r="B391" s="449" t="s">
        <v>828</v>
      </c>
      <c r="C391" s="449" t="s">
        <v>1778</v>
      </c>
      <c r="D391" s="449" t="s">
        <v>1779</v>
      </c>
      <c r="E391" s="449" t="s">
        <v>1780</v>
      </c>
      <c r="F391" s="449" t="s">
        <v>1144</v>
      </c>
    </row>
    <row r="392" customFormat="false" ht="11.25" hidden="false" customHeight="false" outlineLevel="0" collapsed="false">
      <c r="B392" s="449" t="s">
        <v>838</v>
      </c>
      <c r="C392" s="449" t="s">
        <v>1781</v>
      </c>
      <c r="D392" s="449" t="s">
        <v>1144</v>
      </c>
      <c r="E392" s="449" t="s">
        <v>1144</v>
      </c>
      <c r="F392" s="449" t="s">
        <v>1144</v>
      </c>
    </row>
    <row r="393" customFormat="false" ht="11.25" hidden="false" customHeight="false" outlineLevel="0" collapsed="false">
      <c r="B393" s="449" t="s">
        <v>1782</v>
      </c>
      <c r="C393" s="449" t="s">
        <v>1783</v>
      </c>
      <c r="D393" s="449" t="s">
        <v>1144</v>
      </c>
      <c r="E393" s="449" t="s">
        <v>1144</v>
      </c>
      <c r="F393" s="449" t="s">
        <v>1144</v>
      </c>
    </row>
    <row r="394" customFormat="false" ht="11.25" hidden="false" customHeight="false" outlineLevel="0" collapsed="false">
      <c r="B394" s="449" t="s">
        <v>1784</v>
      </c>
      <c r="C394" s="449" t="s">
        <v>1785</v>
      </c>
      <c r="D394" s="449" t="s">
        <v>1144</v>
      </c>
      <c r="E394" s="449" t="s">
        <v>1144</v>
      </c>
      <c r="F394" s="449" t="s">
        <v>1144</v>
      </c>
    </row>
    <row r="395" customFormat="false" ht="11.25" hidden="false" customHeight="false" outlineLevel="0" collapsed="false">
      <c r="B395" s="449" t="s">
        <v>1786</v>
      </c>
      <c r="C395" s="449" t="s">
        <v>1787</v>
      </c>
      <c r="D395" s="449" t="s">
        <v>1144</v>
      </c>
      <c r="E395" s="449" t="s">
        <v>1144</v>
      </c>
      <c r="F395" s="449" t="s">
        <v>1144</v>
      </c>
    </row>
    <row r="396" customFormat="false" ht="11.25" hidden="false" customHeight="false" outlineLevel="0" collapsed="false">
      <c r="B396" s="449" t="s">
        <v>1788</v>
      </c>
      <c r="C396" s="449" t="s">
        <v>1789</v>
      </c>
      <c r="D396" s="449" t="s">
        <v>1144</v>
      </c>
      <c r="E396" s="449" t="s">
        <v>1144</v>
      </c>
      <c r="F396" s="449" t="s">
        <v>1144</v>
      </c>
    </row>
    <row r="397" customFormat="false" ht="11.25" hidden="false" customHeight="false" outlineLevel="0" collapsed="false">
      <c r="B397" s="449" t="s">
        <v>1790</v>
      </c>
      <c r="C397" s="449" t="s">
        <v>1791</v>
      </c>
      <c r="D397" s="449" t="s">
        <v>1144</v>
      </c>
      <c r="E397" s="449" t="s">
        <v>1144</v>
      </c>
      <c r="F397" s="449" t="s">
        <v>1144</v>
      </c>
    </row>
    <row r="398" customFormat="false" ht="11.25" hidden="false" customHeight="false" outlineLevel="0" collapsed="false">
      <c r="B398" s="449" t="s">
        <v>1792</v>
      </c>
      <c r="C398" s="449" t="s">
        <v>1793</v>
      </c>
      <c r="D398" s="449" t="s">
        <v>1144</v>
      </c>
      <c r="E398" s="449" t="s">
        <v>1144</v>
      </c>
      <c r="F398" s="449" t="s">
        <v>1144</v>
      </c>
    </row>
    <row r="399" customFormat="false" ht="11.25" hidden="false" customHeight="false" outlineLevel="0" collapsed="false">
      <c r="B399" s="449" t="s">
        <v>1794</v>
      </c>
      <c r="C399" s="449" t="s">
        <v>1795</v>
      </c>
      <c r="D399" s="449" t="s">
        <v>1144</v>
      </c>
      <c r="E399" s="449" t="s">
        <v>1144</v>
      </c>
      <c r="F399" s="449" t="s">
        <v>1144</v>
      </c>
    </row>
    <row r="400" customFormat="false" ht="11.25" hidden="false" customHeight="false" outlineLevel="0" collapsed="false">
      <c r="B400" s="449" t="s">
        <v>1796</v>
      </c>
      <c r="C400" s="449" t="s">
        <v>1797</v>
      </c>
      <c r="D400" s="449" t="s">
        <v>1144</v>
      </c>
      <c r="E400" s="449" t="s">
        <v>1144</v>
      </c>
      <c r="F400" s="449" t="s">
        <v>1144</v>
      </c>
    </row>
    <row r="401" customFormat="false" ht="11.25" hidden="false" customHeight="false" outlineLevel="0" collapsed="false">
      <c r="B401" s="449" t="s">
        <v>1798</v>
      </c>
      <c r="C401" s="449" t="s">
        <v>1799</v>
      </c>
      <c r="D401" s="449" t="s">
        <v>1144</v>
      </c>
      <c r="E401" s="449" t="s">
        <v>1144</v>
      </c>
      <c r="F401" s="449" t="s">
        <v>1144</v>
      </c>
    </row>
    <row r="402" customFormat="false" ht="11.25" hidden="false" customHeight="false" outlineLevel="0" collapsed="false">
      <c r="B402" s="449" t="s">
        <v>1800</v>
      </c>
      <c r="C402" s="449" t="s">
        <v>1801</v>
      </c>
      <c r="D402" s="449" t="s">
        <v>1144</v>
      </c>
      <c r="E402" s="449" t="s">
        <v>1144</v>
      </c>
      <c r="F402" s="449" t="s">
        <v>1144</v>
      </c>
    </row>
    <row r="403" customFormat="false" ht="11.25" hidden="false" customHeight="false" outlineLevel="0" collapsed="false">
      <c r="B403" s="449" t="s">
        <v>1802</v>
      </c>
      <c r="C403" s="449" t="s">
        <v>1803</v>
      </c>
      <c r="D403" s="449" t="s">
        <v>1144</v>
      </c>
      <c r="E403" s="449" t="s">
        <v>1144</v>
      </c>
      <c r="F403" s="449" t="s">
        <v>1144</v>
      </c>
    </row>
    <row r="404" customFormat="false" ht="11.25" hidden="false" customHeight="false" outlineLevel="0" collapsed="false">
      <c r="B404" s="449" t="s">
        <v>1804</v>
      </c>
      <c r="C404" s="449" t="s">
        <v>1805</v>
      </c>
      <c r="D404" s="449" t="s">
        <v>1144</v>
      </c>
      <c r="E404" s="449" t="s">
        <v>1144</v>
      </c>
      <c r="F404" s="449" t="s">
        <v>1144</v>
      </c>
    </row>
    <row r="405" customFormat="false" ht="11.25" hidden="false" customHeight="false" outlineLevel="0" collapsed="false">
      <c r="B405" s="449" t="s">
        <v>1806</v>
      </c>
      <c r="C405" s="449" t="s">
        <v>1807</v>
      </c>
      <c r="D405" s="449" t="s">
        <v>1144</v>
      </c>
      <c r="E405" s="449" t="s">
        <v>1144</v>
      </c>
      <c r="F405" s="449" t="s">
        <v>1144</v>
      </c>
    </row>
    <row r="406" customFormat="false" ht="11.25" hidden="false" customHeight="false" outlineLevel="0" collapsed="false">
      <c r="B406" s="449" t="s">
        <v>1808</v>
      </c>
      <c r="C406" s="449" t="s">
        <v>1809</v>
      </c>
      <c r="D406" s="449" t="s">
        <v>1144</v>
      </c>
      <c r="E406" s="449" t="s">
        <v>1144</v>
      </c>
      <c r="F406" s="449" t="s">
        <v>1144</v>
      </c>
    </row>
    <row r="407" customFormat="false" ht="11.25" hidden="false" customHeight="false" outlineLevel="0" collapsed="false">
      <c r="B407" s="449" t="s">
        <v>1810</v>
      </c>
      <c r="C407" s="449" t="s">
        <v>1811</v>
      </c>
      <c r="D407" s="449" t="s">
        <v>1144</v>
      </c>
      <c r="E407" s="449" t="s">
        <v>1144</v>
      </c>
      <c r="F407" s="449" t="s">
        <v>1144</v>
      </c>
    </row>
    <row r="408" customFormat="false" ht="11.25" hidden="false" customHeight="false" outlineLevel="0" collapsed="false">
      <c r="B408" s="449" t="s">
        <v>1812</v>
      </c>
      <c r="C408" s="449" t="s">
        <v>1813</v>
      </c>
      <c r="D408" s="449" t="s">
        <v>1814</v>
      </c>
      <c r="E408" s="449" t="s">
        <v>1144</v>
      </c>
      <c r="F408" s="449" t="s">
        <v>1144</v>
      </c>
    </row>
    <row r="409" customFormat="false" ht="11.25" hidden="false" customHeight="false" outlineLevel="0" collapsed="false">
      <c r="B409" s="449" t="s">
        <v>1815</v>
      </c>
      <c r="C409" s="449" t="s">
        <v>1816</v>
      </c>
      <c r="D409" s="449" t="s">
        <v>1144</v>
      </c>
      <c r="E409" s="449" t="s">
        <v>1144</v>
      </c>
      <c r="F409" s="449" t="s">
        <v>1144</v>
      </c>
    </row>
    <row r="410" customFormat="false" ht="11.25" hidden="false" customHeight="false" outlineLevel="0" collapsed="false">
      <c r="B410" s="449" t="s">
        <v>1817</v>
      </c>
      <c r="C410" s="449" t="s">
        <v>1818</v>
      </c>
      <c r="D410" s="449" t="s">
        <v>1144</v>
      </c>
      <c r="E410" s="449" t="s">
        <v>1144</v>
      </c>
      <c r="F410" s="449" t="s">
        <v>1144</v>
      </c>
    </row>
    <row r="411" customFormat="false" ht="11.25" hidden="false" customHeight="false" outlineLevel="0" collapsed="false">
      <c r="B411" s="449" t="s">
        <v>1819</v>
      </c>
      <c r="C411" s="449" t="s">
        <v>1820</v>
      </c>
      <c r="D411" s="449" t="s">
        <v>1144</v>
      </c>
      <c r="E411" s="449" t="s">
        <v>1144</v>
      </c>
      <c r="F411" s="449" t="s">
        <v>1144</v>
      </c>
    </row>
    <row r="412" customFormat="false" ht="11.25" hidden="false" customHeight="false" outlineLevel="0" collapsed="false">
      <c r="B412" s="449" t="s">
        <v>1821</v>
      </c>
      <c r="C412" s="449" t="s">
        <v>1822</v>
      </c>
      <c r="D412" s="449" t="s">
        <v>1144</v>
      </c>
      <c r="E412" s="449" t="s">
        <v>1144</v>
      </c>
      <c r="F412" s="449" t="s">
        <v>1144</v>
      </c>
    </row>
    <row r="413" customFormat="false" ht="11.25" hidden="false" customHeight="false" outlineLevel="0" collapsed="false">
      <c r="B413" s="449" t="s">
        <v>1823</v>
      </c>
      <c r="C413" s="449" t="s">
        <v>1824</v>
      </c>
      <c r="D413" s="449" t="s">
        <v>1144</v>
      </c>
      <c r="E413" s="449" t="s">
        <v>1144</v>
      </c>
      <c r="F413" s="449" t="s">
        <v>1144</v>
      </c>
    </row>
    <row r="414" customFormat="false" ht="11.25" hidden="false" customHeight="false" outlineLevel="0" collapsed="false">
      <c r="B414" s="449" t="s">
        <v>1825</v>
      </c>
      <c r="C414" s="449" t="s">
        <v>1826</v>
      </c>
      <c r="D414" s="449" t="s">
        <v>1144</v>
      </c>
      <c r="E414" s="449" t="s">
        <v>1144</v>
      </c>
      <c r="F414" s="449" t="s">
        <v>1144</v>
      </c>
    </row>
    <row r="415" customFormat="false" ht="11.25" hidden="false" customHeight="false" outlineLevel="0" collapsed="false">
      <c r="B415" s="449" t="s">
        <v>1827</v>
      </c>
      <c r="C415" s="449" t="s">
        <v>1828</v>
      </c>
      <c r="D415" s="449" t="s">
        <v>1144</v>
      </c>
      <c r="E415" s="449" t="s">
        <v>1144</v>
      </c>
      <c r="F415" s="449" t="s">
        <v>1144</v>
      </c>
    </row>
    <row r="416" customFormat="false" ht="11.25" hidden="false" customHeight="false" outlineLevel="0" collapsed="false">
      <c r="B416" s="449" t="s">
        <v>1829</v>
      </c>
      <c r="C416" s="449" t="s">
        <v>1830</v>
      </c>
      <c r="D416" s="449" t="s">
        <v>1144</v>
      </c>
      <c r="E416" s="449" t="s">
        <v>1144</v>
      </c>
      <c r="F416" s="449" t="s">
        <v>1144</v>
      </c>
    </row>
    <row r="417" customFormat="false" ht="11.25" hidden="false" customHeight="false" outlineLevel="0" collapsed="false">
      <c r="B417" s="449" t="s">
        <v>1831</v>
      </c>
      <c r="C417" s="449" t="s">
        <v>1832</v>
      </c>
      <c r="D417" s="449" t="s">
        <v>1144</v>
      </c>
      <c r="E417" s="449" t="s">
        <v>1144</v>
      </c>
      <c r="F417" s="449" t="s">
        <v>1144</v>
      </c>
    </row>
    <row r="418" customFormat="false" ht="11.25" hidden="false" customHeight="false" outlineLevel="0" collapsed="false">
      <c r="B418" s="449" t="s">
        <v>1833</v>
      </c>
      <c r="C418" s="449" t="s">
        <v>1834</v>
      </c>
      <c r="D418" s="449" t="s">
        <v>1144</v>
      </c>
      <c r="E418" s="449" t="s">
        <v>1144</v>
      </c>
      <c r="F418" s="449" t="s">
        <v>1144</v>
      </c>
    </row>
    <row r="419" customFormat="false" ht="11.25" hidden="false" customHeight="false" outlineLevel="0" collapsed="false">
      <c r="B419" s="449" t="s">
        <v>1835</v>
      </c>
      <c r="C419" s="449" t="s">
        <v>1836</v>
      </c>
      <c r="D419" s="449" t="s">
        <v>1144</v>
      </c>
      <c r="E419" s="449" t="s">
        <v>1144</v>
      </c>
      <c r="F419" s="449" t="s">
        <v>1144</v>
      </c>
    </row>
    <row r="420" customFormat="false" ht="11.25" hidden="false" customHeight="false" outlineLevel="0" collapsed="false">
      <c r="B420" s="449" t="s">
        <v>1837</v>
      </c>
      <c r="C420" s="449" t="s">
        <v>1838</v>
      </c>
      <c r="D420" s="449" t="s">
        <v>1144</v>
      </c>
      <c r="E420" s="449" t="s">
        <v>1144</v>
      </c>
      <c r="F420" s="449" t="s">
        <v>1144</v>
      </c>
    </row>
    <row r="421" customFormat="false" ht="11.25" hidden="false" customHeight="false" outlineLevel="0" collapsed="false">
      <c r="B421" s="449" t="s">
        <v>1839</v>
      </c>
      <c r="C421" s="449" t="s">
        <v>1840</v>
      </c>
      <c r="D421" s="449" t="s">
        <v>1144</v>
      </c>
      <c r="E421" s="449" t="s">
        <v>1144</v>
      </c>
      <c r="F421" s="449" t="s">
        <v>1144</v>
      </c>
    </row>
    <row r="422" customFormat="false" ht="11.25" hidden="false" customHeight="false" outlineLevel="0" collapsed="false">
      <c r="B422" s="449" t="s">
        <v>1841</v>
      </c>
      <c r="C422" s="449" t="s">
        <v>1842</v>
      </c>
      <c r="D422" s="449" t="s">
        <v>1144</v>
      </c>
      <c r="E422" s="449" t="s">
        <v>1144</v>
      </c>
      <c r="F422" s="449" t="s">
        <v>1144</v>
      </c>
    </row>
    <row r="423" customFormat="false" ht="11.25" hidden="false" customHeight="false" outlineLevel="0" collapsed="false">
      <c r="B423" s="449" t="s">
        <v>1843</v>
      </c>
      <c r="C423" s="449" t="s">
        <v>1844</v>
      </c>
      <c r="D423" s="449" t="s">
        <v>1144</v>
      </c>
      <c r="E423" s="449" t="s">
        <v>1144</v>
      </c>
      <c r="F423" s="449" t="s">
        <v>1144</v>
      </c>
    </row>
    <row r="424" customFormat="false" ht="11.25" hidden="false" customHeight="false" outlineLevel="0" collapsed="false">
      <c r="B424" s="449" t="s">
        <v>847</v>
      </c>
      <c r="C424" s="449" t="s">
        <v>1845</v>
      </c>
      <c r="D424" s="449" t="s">
        <v>1846</v>
      </c>
      <c r="E424" s="449" t="s">
        <v>1144</v>
      </c>
      <c r="F424" s="449" t="s">
        <v>1144</v>
      </c>
    </row>
    <row r="425" customFormat="false" ht="11.25" hidden="false" customHeight="false" outlineLevel="0" collapsed="false">
      <c r="B425" s="449" t="s">
        <v>1847</v>
      </c>
      <c r="C425" s="449" t="s">
        <v>1848</v>
      </c>
      <c r="D425" s="449" t="s">
        <v>1144</v>
      </c>
      <c r="E425" s="449" t="s">
        <v>1144</v>
      </c>
      <c r="F425" s="449" t="s">
        <v>1144</v>
      </c>
    </row>
    <row r="426" customFormat="false" ht="11.25" hidden="false" customHeight="false" outlineLevel="0" collapsed="false">
      <c r="B426" s="449" t="s">
        <v>1849</v>
      </c>
      <c r="C426" s="449" t="s">
        <v>1850</v>
      </c>
      <c r="D426" s="449" t="s">
        <v>1144</v>
      </c>
      <c r="E426" s="449" t="s">
        <v>1144</v>
      </c>
      <c r="F426" s="449" t="s">
        <v>1144</v>
      </c>
    </row>
    <row r="427" customFormat="false" ht="11.25" hidden="false" customHeight="false" outlineLevel="0" collapsed="false">
      <c r="B427" s="449" t="s">
        <v>849</v>
      </c>
      <c r="C427" s="449" t="s">
        <v>850</v>
      </c>
      <c r="D427" s="449" t="s">
        <v>1144</v>
      </c>
      <c r="E427" s="449" t="s">
        <v>1144</v>
      </c>
      <c r="F427" s="449" t="s">
        <v>1144</v>
      </c>
    </row>
    <row r="428" customFormat="false" ht="11.25" hidden="false" customHeight="false" outlineLevel="0" collapsed="false">
      <c r="B428" s="449" t="s">
        <v>1851</v>
      </c>
      <c r="C428" s="449" t="s">
        <v>1852</v>
      </c>
      <c r="D428" s="449" t="s">
        <v>1144</v>
      </c>
      <c r="E428" s="449" t="s">
        <v>1144</v>
      </c>
      <c r="F428" s="449" t="s">
        <v>1144</v>
      </c>
    </row>
    <row r="429" customFormat="false" ht="11.25" hidden="false" customHeight="false" outlineLevel="0" collapsed="false">
      <c r="B429" s="449" t="s">
        <v>1853</v>
      </c>
      <c r="C429" s="449" t="s">
        <v>1854</v>
      </c>
      <c r="D429" s="449" t="s">
        <v>1144</v>
      </c>
      <c r="E429" s="449" t="s">
        <v>1144</v>
      </c>
      <c r="F429" s="449" t="s">
        <v>1144</v>
      </c>
    </row>
    <row r="430" customFormat="false" ht="11.25" hidden="false" customHeight="false" outlineLevel="0" collapsed="false">
      <c r="B430" s="449" t="s">
        <v>1855</v>
      </c>
      <c r="C430" s="449" t="s">
        <v>1856</v>
      </c>
      <c r="D430" s="449" t="s">
        <v>1144</v>
      </c>
      <c r="E430" s="449" t="s">
        <v>1144</v>
      </c>
      <c r="F430" s="449" t="s">
        <v>1144</v>
      </c>
    </row>
    <row r="431" customFormat="false" ht="11.25" hidden="false" customHeight="false" outlineLevel="0" collapsed="false">
      <c r="B431" s="449" t="s">
        <v>1857</v>
      </c>
      <c r="C431" s="449" t="s">
        <v>1858</v>
      </c>
      <c r="D431" s="449" t="s">
        <v>1144</v>
      </c>
      <c r="E431" s="449" t="s">
        <v>1144</v>
      </c>
      <c r="F431" s="449" t="s">
        <v>1144</v>
      </c>
    </row>
    <row r="432" customFormat="false" ht="11.25" hidden="false" customHeight="false" outlineLevel="0" collapsed="false">
      <c r="B432" s="449" t="s">
        <v>1859</v>
      </c>
      <c r="C432" s="449" t="s">
        <v>1860</v>
      </c>
      <c r="D432" s="449" t="s">
        <v>1144</v>
      </c>
      <c r="E432" s="449" t="s">
        <v>1144</v>
      </c>
      <c r="F432" s="449" t="s">
        <v>1144</v>
      </c>
    </row>
    <row r="433" customFormat="false" ht="11.25" hidden="false" customHeight="false" outlineLevel="0" collapsed="false">
      <c r="B433" s="449" t="s">
        <v>1861</v>
      </c>
      <c r="C433" s="449" t="s">
        <v>1862</v>
      </c>
      <c r="D433" s="449" t="s">
        <v>1144</v>
      </c>
      <c r="E433" s="449" t="s">
        <v>1144</v>
      </c>
      <c r="F433" s="449" t="s">
        <v>1144</v>
      </c>
    </row>
    <row r="434" customFormat="false" ht="11.25" hidden="false" customHeight="false" outlineLevel="0" collapsed="false">
      <c r="B434" s="449" t="s">
        <v>1863</v>
      </c>
      <c r="C434" s="449" t="s">
        <v>1864</v>
      </c>
      <c r="D434" s="449" t="s">
        <v>1144</v>
      </c>
      <c r="E434" s="449" t="s">
        <v>1144</v>
      </c>
      <c r="F434" s="449" t="s">
        <v>1144</v>
      </c>
    </row>
    <row r="435" customFormat="false" ht="11.25" hidden="false" customHeight="false" outlineLevel="0" collapsed="false">
      <c r="B435" s="449" t="s">
        <v>1865</v>
      </c>
      <c r="C435" s="449" t="s">
        <v>1866</v>
      </c>
      <c r="D435" s="449" t="s">
        <v>1144</v>
      </c>
      <c r="E435" s="449" t="s">
        <v>1144</v>
      </c>
      <c r="F435" s="449" t="s">
        <v>1144</v>
      </c>
    </row>
    <row r="436" customFormat="false" ht="11.25" hidden="false" customHeight="false" outlineLevel="0" collapsed="false">
      <c r="B436" s="449" t="s">
        <v>1867</v>
      </c>
      <c r="C436" s="449" t="s">
        <v>1868</v>
      </c>
      <c r="D436" s="449" t="s">
        <v>1144</v>
      </c>
      <c r="E436" s="449" t="s">
        <v>1144</v>
      </c>
      <c r="F436" s="449" t="s">
        <v>1144</v>
      </c>
    </row>
    <row r="437" customFormat="false" ht="11.25" hidden="false" customHeight="false" outlineLevel="0" collapsed="false">
      <c r="B437" s="449" t="s">
        <v>1869</v>
      </c>
      <c r="C437" s="449" t="s">
        <v>1870</v>
      </c>
      <c r="D437" s="449" t="s">
        <v>1144</v>
      </c>
      <c r="E437" s="449" t="s">
        <v>1144</v>
      </c>
      <c r="F437" s="449" t="s">
        <v>1144</v>
      </c>
    </row>
    <row r="438" customFormat="false" ht="11.25" hidden="false" customHeight="false" outlineLevel="0" collapsed="false">
      <c r="B438" s="449" t="s">
        <v>1871</v>
      </c>
      <c r="C438" s="449" t="s">
        <v>1872</v>
      </c>
      <c r="D438" s="449" t="s">
        <v>1144</v>
      </c>
      <c r="E438" s="449" t="s">
        <v>1144</v>
      </c>
      <c r="F438" s="449" t="s">
        <v>1144</v>
      </c>
    </row>
    <row r="439" customFormat="false" ht="11.25" hidden="false" customHeight="false" outlineLevel="0" collapsed="false">
      <c r="B439" s="449" t="s">
        <v>1873</v>
      </c>
      <c r="C439" s="449" t="s">
        <v>1874</v>
      </c>
      <c r="D439" s="449" t="s">
        <v>1144</v>
      </c>
      <c r="E439" s="449" t="s">
        <v>1144</v>
      </c>
      <c r="F439" s="449" t="s">
        <v>1144</v>
      </c>
    </row>
    <row r="440" customFormat="false" ht="11.25" hidden="false" customHeight="false" outlineLevel="0" collapsed="false">
      <c r="B440" s="449" t="s">
        <v>1875</v>
      </c>
      <c r="C440" s="449" t="s">
        <v>1876</v>
      </c>
      <c r="D440" s="449" t="s">
        <v>1144</v>
      </c>
      <c r="E440" s="449" t="s">
        <v>1144</v>
      </c>
      <c r="F440" s="449" t="s">
        <v>1144</v>
      </c>
    </row>
    <row r="441" customFormat="false" ht="11.25" hidden="false" customHeight="false" outlineLevel="0" collapsed="false">
      <c r="B441" s="449" t="s">
        <v>1877</v>
      </c>
      <c r="C441" s="449" t="s">
        <v>1878</v>
      </c>
      <c r="D441" s="449" t="s">
        <v>1144</v>
      </c>
      <c r="E441" s="449" t="s">
        <v>1144</v>
      </c>
      <c r="F441" s="449" t="s">
        <v>1144</v>
      </c>
    </row>
    <row r="442" customFormat="false" ht="11.25" hidden="false" customHeight="false" outlineLevel="0" collapsed="false">
      <c r="B442" s="449" t="s">
        <v>1879</v>
      </c>
      <c r="C442" s="449" t="s">
        <v>1880</v>
      </c>
      <c r="D442" s="449" t="s">
        <v>1144</v>
      </c>
      <c r="E442" s="449" t="s">
        <v>1144</v>
      </c>
      <c r="F442" s="449" t="s">
        <v>1144</v>
      </c>
    </row>
    <row r="443" customFormat="false" ht="11.25" hidden="false" customHeight="false" outlineLevel="0" collapsed="false">
      <c r="B443" s="449" t="s">
        <v>1881</v>
      </c>
      <c r="C443" s="449" t="s">
        <v>1882</v>
      </c>
      <c r="D443" s="449" t="s">
        <v>1144</v>
      </c>
      <c r="E443" s="449" t="s">
        <v>1144</v>
      </c>
      <c r="F443" s="449" t="s">
        <v>1144</v>
      </c>
    </row>
    <row r="444" customFormat="false" ht="11.25" hidden="false" customHeight="false" outlineLevel="0" collapsed="false">
      <c r="B444" s="449" t="s">
        <v>1883</v>
      </c>
      <c r="C444" s="449" t="s">
        <v>1884</v>
      </c>
      <c r="D444" s="449" t="s">
        <v>1144</v>
      </c>
      <c r="E444" s="449" t="s">
        <v>1144</v>
      </c>
      <c r="F444" s="449" t="s">
        <v>1144</v>
      </c>
    </row>
    <row r="445" customFormat="false" ht="11.25" hidden="false" customHeight="false" outlineLevel="0" collapsed="false">
      <c r="B445" s="449" t="s">
        <v>1885</v>
      </c>
      <c r="C445" s="449" t="s">
        <v>1886</v>
      </c>
      <c r="D445" s="449" t="s">
        <v>1144</v>
      </c>
      <c r="E445" s="449" t="s">
        <v>1144</v>
      </c>
      <c r="F445" s="449" t="s">
        <v>1144</v>
      </c>
    </row>
    <row r="446" customFormat="false" ht="11.25" hidden="false" customHeight="false" outlineLevel="0" collapsed="false">
      <c r="B446" s="449" t="s">
        <v>1887</v>
      </c>
      <c r="C446" s="449" t="s">
        <v>1888</v>
      </c>
      <c r="D446" s="449" t="s">
        <v>1144</v>
      </c>
      <c r="E446" s="449" t="s">
        <v>1144</v>
      </c>
      <c r="F446" s="449" t="s">
        <v>1144</v>
      </c>
    </row>
    <row r="447" customFormat="false" ht="11.25" hidden="false" customHeight="false" outlineLevel="0" collapsed="false">
      <c r="B447" s="449" t="s">
        <v>1889</v>
      </c>
      <c r="C447" s="449" t="s">
        <v>1890</v>
      </c>
      <c r="D447" s="449" t="s">
        <v>1144</v>
      </c>
      <c r="E447" s="449" t="s">
        <v>1144</v>
      </c>
      <c r="F447" s="449" t="s">
        <v>1144</v>
      </c>
    </row>
    <row r="448" customFormat="false" ht="11.25" hidden="false" customHeight="false" outlineLevel="0" collapsed="false">
      <c r="B448" s="449" t="s">
        <v>1891</v>
      </c>
      <c r="C448" s="449" t="s">
        <v>1892</v>
      </c>
      <c r="D448" s="449" t="s">
        <v>1144</v>
      </c>
      <c r="E448" s="449" t="s">
        <v>1144</v>
      </c>
      <c r="F448" s="449" t="s">
        <v>1144</v>
      </c>
    </row>
    <row r="449" customFormat="false" ht="11.25" hidden="false" customHeight="false" outlineLevel="0" collapsed="false">
      <c r="B449" s="449" t="s">
        <v>1893</v>
      </c>
      <c r="C449" s="449" t="s">
        <v>1894</v>
      </c>
      <c r="D449" s="449" t="s">
        <v>1144</v>
      </c>
      <c r="E449" s="449" t="s">
        <v>1144</v>
      </c>
      <c r="F449" s="449" t="s">
        <v>1144</v>
      </c>
    </row>
    <row r="450" customFormat="false" ht="11.25" hidden="false" customHeight="false" outlineLevel="0" collapsed="false">
      <c r="B450" s="449" t="s">
        <v>1895</v>
      </c>
      <c r="C450" s="449" t="s">
        <v>1896</v>
      </c>
      <c r="D450" s="449" t="s">
        <v>1144</v>
      </c>
      <c r="E450" s="449" t="s">
        <v>1144</v>
      </c>
      <c r="F450" s="449" t="s">
        <v>1144</v>
      </c>
    </row>
    <row r="451" customFormat="false" ht="11.25" hidden="false" customHeight="false" outlineLevel="0" collapsed="false">
      <c r="B451" s="449" t="s">
        <v>1897</v>
      </c>
      <c r="C451" s="449" t="s">
        <v>1898</v>
      </c>
      <c r="D451" s="449" t="s">
        <v>1144</v>
      </c>
      <c r="E451" s="449" t="s">
        <v>1144</v>
      </c>
      <c r="F451" s="449" t="s">
        <v>1144</v>
      </c>
    </row>
    <row r="452" customFormat="false" ht="11.25" hidden="false" customHeight="false" outlineLevel="0" collapsed="false">
      <c r="B452" s="449" t="s">
        <v>1899</v>
      </c>
      <c r="C452" s="449" t="s">
        <v>1900</v>
      </c>
      <c r="D452" s="449" t="s">
        <v>1144</v>
      </c>
      <c r="E452" s="449" t="s">
        <v>1144</v>
      </c>
      <c r="F452" s="449" t="s">
        <v>1144</v>
      </c>
    </row>
    <row r="453" customFormat="false" ht="11.25" hidden="false" customHeight="false" outlineLevel="0" collapsed="false">
      <c r="B453" s="449" t="s">
        <v>1901</v>
      </c>
      <c r="C453" s="449" t="s">
        <v>1902</v>
      </c>
      <c r="D453" s="449" t="s">
        <v>1144</v>
      </c>
      <c r="E453" s="449" t="s">
        <v>1144</v>
      </c>
      <c r="F453" s="449" t="s">
        <v>1144</v>
      </c>
    </row>
    <row r="454" customFormat="false" ht="11.25" hidden="false" customHeight="false" outlineLevel="0" collapsed="false">
      <c r="B454" s="449" t="s">
        <v>1903</v>
      </c>
      <c r="C454" s="449" t="s">
        <v>1904</v>
      </c>
      <c r="D454" s="449" t="s">
        <v>1144</v>
      </c>
      <c r="E454" s="449" t="s">
        <v>1144</v>
      </c>
      <c r="F454" s="449" t="s">
        <v>1144</v>
      </c>
    </row>
    <row r="455" customFormat="false" ht="11.25" hidden="false" customHeight="false" outlineLevel="0" collapsed="false">
      <c r="B455" s="449" t="s">
        <v>1905</v>
      </c>
      <c r="C455" s="449" t="s">
        <v>1906</v>
      </c>
      <c r="D455" s="449" t="s">
        <v>1144</v>
      </c>
      <c r="E455" s="449" t="s">
        <v>1144</v>
      </c>
      <c r="F455" s="449" t="s">
        <v>1144</v>
      </c>
    </row>
    <row r="456" customFormat="false" ht="11.25" hidden="false" customHeight="false" outlineLevel="0" collapsed="false">
      <c r="B456" s="449" t="s">
        <v>1907</v>
      </c>
      <c r="C456" s="449" t="s">
        <v>1908</v>
      </c>
      <c r="D456" s="449" t="s">
        <v>1144</v>
      </c>
      <c r="E456" s="449" t="s">
        <v>1144</v>
      </c>
      <c r="F456" s="449" t="s">
        <v>1144</v>
      </c>
    </row>
    <row r="457" customFormat="false" ht="11.25" hidden="false" customHeight="false" outlineLevel="0" collapsed="false">
      <c r="B457" s="449" t="s">
        <v>1909</v>
      </c>
      <c r="C457" s="449" t="s">
        <v>1910</v>
      </c>
      <c r="D457" s="449" t="s">
        <v>1144</v>
      </c>
      <c r="E457" s="449" t="s">
        <v>1144</v>
      </c>
      <c r="F457" s="449" t="s">
        <v>1144</v>
      </c>
    </row>
    <row r="458" customFormat="false" ht="11.25" hidden="false" customHeight="false" outlineLevel="0" collapsed="false">
      <c r="B458" s="449" t="s">
        <v>857</v>
      </c>
      <c r="C458" s="449" t="s">
        <v>1911</v>
      </c>
      <c r="D458" s="449" t="s">
        <v>1144</v>
      </c>
      <c r="E458" s="449" t="s">
        <v>1144</v>
      </c>
      <c r="F458" s="449" t="s">
        <v>1144</v>
      </c>
    </row>
    <row r="459" customFormat="false" ht="11.25" hidden="false" customHeight="false" outlineLevel="0" collapsed="false">
      <c r="B459" s="449" t="s">
        <v>1912</v>
      </c>
      <c r="C459" s="449" t="s">
        <v>1913</v>
      </c>
      <c r="D459" s="449" t="s">
        <v>1914</v>
      </c>
      <c r="E459" s="449" t="s">
        <v>1144</v>
      </c>
      <c r="F459" s="449" t="s">
        <v>1144</v>
      </c>
    </row>
    <row r="460" customFormat="false" ht="11.25" hidden="false" customHeight="false" outlineLevel="0" collapsed="false">
      <c r="B460" s="449" t="s">
        <v>1915</v>
      </c>
      <c r="C460" s="449" t="s">
        <v>1916</v>
      </c>
      <c r="D460" s="449" t="s">
        <v>1144</v>
      </c>
      <c r="E460" s="449" t="s">
        <v>1144</v>
      </c>
      <c r="F460" s="449" t="s">
        <v>1144</v>
      </c>
    </row>
    <row r="461" customFormat="false" ht="11.25" hidden="false" customHeight="false" outlineLevel="0" collapsed="false">
      <c r="B461" s="449" t="s">
        <v>1917</v>
      </c>
      <c r="C461" s="449" t="s">
        <v>1918</v>
      </c>
      <c r="D461" s="449" t="s">
        <v>1144</v>
      </c>
      <c r="E461" s="449" t="s">
        <v>1144</v>
      </c>
      <c r="F461" s="449" t="s">
        <v>1144</v>
      </c>
    </row>
    <row r="462" customFormat="false" ht="11.25" hidden="false" customHeight="false" outlineLevel="0" collapsed="false">
      <c r="B462" s="449" t="s">
        <v>1919</v>
      </c>
      <c r="C462" s="449" t="s">
        <v>1920</v>
      </c>
      <c r="D462" s="449" t="s">
        <v>1921</v>
      </c>
      <c r="E462" s="449" t="s">
        <v>1144</v>
      </c>
      <c r="F462" s="449" t="s">
        <v>1144</v>
      </c>
    </row>
    <row r="463" customFormat="false" ht="11.25" hidden="false" customHeight="false" outlineLevel="0" collapsed="false">
      <c r="B463" s="449" t="s">
        <v>1922</v>
      </c>
      <c r="C463" s="449" t="s">
        <v>1923</v>
      </c>
      <c r="D463" s="449" t="s">
        <v>1924</v>
      </c>
      <c r="E463" s="449" t="s">
        <v>1144</v>
      </c>
      <c r="F463" s="449" t="s">
        <v>1144</v>
      </c>
    </row>
    <row r="464" customFormat="false" ht="11.25" hidden="false" customHeight="false" outlineLevel="0" collapsed="false">
      <c r="B464" s="449" t="s">
        <v>1925</v>
      </c>
      <c r="C464" s="449" t="s">
        <v>1926</v>
      </c>
      <c r="D464" s="449" t="s">
        <v>1144</v>
      </c>
      <c r="E464" s="449" t="s">
        <v>1144</v>
      </c>
      <c r="F464" s="449" t="s">
        <v>1144</v>
      </c>
    </row>
    <row r="465" customFormat="false" ht="11.25" hidden="false" customHeight="false" outlineLevel="0" collapsed="false">
      <c r="B465" s="449" t="s">
        <v>1927</v>
      </c>
      <c r="C465" s="449" t="s">
        <v>1928</v>
      </c>
      <c r="D465" s="449" t="s">
        <v>1144</v>
      </c>
      <c r="E465" s="449" t="s">
        <v>1144</v>
      </c>
      <c r="F465" s="449" t="s">
        <v>1144</v>
      </c>
    </row>
    <row r="466" customFormat="false" ht="11.25" hidden="false" customHeight="false" outlineLevel="0" collapsed="false">
      <c r="B466" s="449" t="s">
        <v>1929</v>
      </c>
      <c r="C466" s="449" t="s">
        <v>1930</v>
      </c>
      <c r="D466" s="449" t="s">
        <v>1144</v>
      </c>
      <c r="E466" s="449" t="s">
        <v>1144</v>
      </c>
      <c r="F466" s="449" t="s">
        <v>1144</v>
      </c>
    </row>
    <row r="467" customFormat="false" ht="11.25" hidden="false" customHeight="false" outlineLevel="0" collapsed="false">
      <c r="B467" s="449" t="s">
        <v>859</v>
      </c>
      <c r="C467" s="449" t="s">
        <v>860</v>
      </c>
      <c r="D467" s="449" t="s">
        <v>1144</v>
      </c>
      <c r="E467" s="449" t="s">
        <v>1144</v>
      </c>
      <c r="F467" s="449" t="s">
        <v>1144</v>
      </c>
    </row>
    <row r="468" customFormat="false" ht="11.25" hidden="false" customHeight="false" outlineLevel="0" collapsed="false">
      <c r="B468" s="449" t="s">
        <v>1931</v>
      </c>
      <c r="C468" s="449" t="s">
        <v>1932</v>
      </c>
      <c r="D468" s="449" t="s">
        <v>1144</v>
      </c>
      <c r="E468" s="449" t="s">
        <v>1144</v>
      </c>
      <c r="F468" s="449" t="s">
        <v>1144</v>
      </c>
    </row>
    <row r="469" customFormat="false" ht="11.25" hidden="false" customHeight="false" outlineLevel="0" collapsed="false">
      <c r="B469" s="449" t="s">
        <v>1933</v>
      </c>
      <c r="C469" s="449" t="s">
        <v>1934</v>
      </c>
      <c r="D469" s="449" t="s">
        <v>1144</v>
      </c>
      <c r="E469" s="449" t="s">
        <v>1144</v>
      </c>
      <c r="F469" s="449" t="s">
        <v>1144</v>
      </c>
    </row>
    <row r="470" customFormat="false" ht="11.25" hidden="false" customHeight="false" outlineLevel="0" collapsed="false">
      <c r="B470" s="449" t="s">
        <v>1935</v>
      </c>
      <c r="C470" s="449" t="s">
        <v>1936</v>
      </c>
      <c r="D470" s="449" t="s">
        <v>1937</v>
      </c>
      <c r="E470" s="449" t="s">
        <v>1144</v>
      </c>
      <c r="F470" s="449" t="s">
        <v>1144</v>
      </c>
    </row>
    <row r="471" customFormat="false" ht="11.25" hidden="false" customHeight="false" outlineLevel="0" collapsed="false">
      <c r="B471" s="449" t="s">
        <v>1938</v>
      </c>
      <c r="C471" s="449" t="s">
        <v>1939</v>
      </c>
      <c r="D471" s="449" t="s">
        <v>1940</v>
      </c>
      <c r="E471" s="449" t="s">
        <v>1144</v>
      </c>
      <c r="F471" s="449" t="s">
        <v>1144</v>
      </c>
    </row>
    <row r="472" customFormat="false" ht="11.25" hidden="false" customHeight="false" outlineLevel="0" collapsed="false">
      <c r="B472" s="449" t="s">
        <v>1941</v>
      </c>
      <c r="C472" s="449" t="s">
        <v>1942</v>
      </c>
      <c r="D472" s="449" t="s">
        <v>1943</v>
      </c>
      <c r="E472" s="449" t="s">
        <v>1144</v>
      </c>
      <c r="F472" s="449" t="s">
        <v>1144</v>
      </c>
    </row>
    <row r="473" customFormat="false" ht="11.25" hidden="false" customHeight="false" outlineLevel="0" collapsed="false">
      <c r="B473" s="449" t="s">
        <v>1944</v>
      </c>
      <c r="C473" s="449" t="s">
        <v>1945</v>
      </c>
      <c r="D473" s="449" t="s">
        <v>1144</v>
      </c>
      <c r="E473" s="449" t="s">
        <v>1144</v>
      </c>
      <c r="F473" s="449" t="s">
        <v>1144</v>
      </c>
    </row>
    <row r="474" customFormat="false" ht="11.25" hidden="false" customHeight="false" outlineLevel="0" collapsed="false">
      <c r="B474" s="449" t="s">
        <v>1946</v>
      </c>
      <c r="C474" s="449" t="s">
        <v>1947</v>
      </c>
      <c r="D474" s="449" t="s">
        <v>1144</v>
      </c>
      <c r="E474" s="449" t="s">
        <v>1144</v>
      </c>
      <c r="F474" s="449" t="s">
        <v>1144</v>
      </c>
    </row>
    <row r="475" customFormat="false" ht="11.25" hidden="false" customHeight="false" outlineLevel="0" collapsed="false">
      <c r="B475" s="449" t="s">
        <v>1948</v>
      </c>
      <c r="C475" s="449" t="s">
        <v>1949</v>
      </c>
      <c r="D475" s="449" t="s">
        <v>1144</v>
      </c>
      <c r="E475" s="449" t="s">
        <v>1144</v>
      </c>
      <c r="F475" s="449" t="s">
        <v>1144</v>
      </c>
    </row>
    <row r="476" customFormat="false" ht="11.25" hidden="false" customHeight="false" outlineLevel="0" collapsed="false">
      <c r="B476" s="449" t="s">
        <v>1950</v>
      </c>
      <c r="C476" s="449" t="s">
        <v>1951</v>
      </c>
      <c r="D476" s="449" t="s">
        <v>1144</v>
      </c>
      <c r="E476" s="449" t="s">
        <v>1144</v>
      </c>
      <c r="F476" s="449" t="s">
        <v>1144</v>
      </c>
    </row>
    <row r="477" customFormat="false" ht="11.25" hidden="false" customHeight="false" outlineLevel="0" collapsed="false">
      <c r="B477" s="449" t="s">
        <v>1952</v>
      </c>
      <c r="C477" s="449" t="s">
        <v>1953</v>
      </c>
      <c r="D477" s="449" t="s">
        <v>1144</v>
      </c>
      <c r="E477" s="449" t="s">
        <v>1144</v>
      </c>
      <c r="F477" s="449" t="s">
        <v>1144</v>
      </c>
    </row>
    <row r="478" customFormat="false" ht="11.25" hidden="false" customHeight="false" outlineLevel="0" collapsed="false">
      <c r="B478" s="449" t="s">
        <v>1954</v>
      </c>
      <c r="C478" s="449" t="s">
        <v>1955</v>
      </c>
      <c r="D478" s="449" t="s">
        <v>1144</v>
      </c>
      <c r="E478" s="449" t="s">
        <v>1144</v>
      </c>
      <c r="F478" s="449" t="s">
        <v>1144</v>
      </c>
    </row>
    <row r="479" customFormat="false" ht="11.25" hidden="false" customHeight="false" outlineLevel="0" collapsed="false">
      <c r="B479" s="449" t="s">
        <v>1956</v>
      </c>
      <c r="C479" s="449" t="s">
        <v>1957</v>
      </c>
      <c r="D479" s="449" t="s">
        <v>1144</v>
      </c>
      <c r="E479" s="449" t="s">
        <v>1144</v>
      </c>
      <c r="F479" s="449" t="s">
        <v>1144</v>
      </c>
    </row>
    <row r="480" customFormat="false" ht="11.25" hidden="false" customHeight="false" outlineLevel="0" collapsed="false">
      <c r="B480" s="449" t="s">
        <v>1958</v>
      </c>
      <c r="C480" s="449" t="s">
        <v>1959</v>
      </c>
      <c r="D480" s="449" t="s">
        <v>1144</v>
      </c>
      <c r="E480" s="449" t="s">
        <v>1144</v>
      </c>
      <c r="F480" s="449" t="s">
        <v>1144</v>
      </c>
    </row>
    <row r="481" customFormat="false" ht="11.25" hidden="false" customHeight="false" outlineLevel="0" collapsed="false">
      <c r="B481" s="449" t="s">
        <v>1960</v>
      </c>
      <c r="C481" s="449" t="s">
        <v>1961</v>
      </c>
      <c r="D481" s="449" t="s">
        <v>1144</v>
      </c>
      <c r="E481" s="449" t="s">
        <v>1144</v>
      </c>
      <c r="F481" s="449" t="s">
        <v>1144</v>
      </c>
    </row>
    <row r="482" customFormat="false" ht="11.25" hidden="false" customHeight="false" outlineLevel="0" collapsed="false">
      <c r="B482" s="449" t="s">
        <v>1962</v>
      </c>
      <c r="C482" s="449" t="s">
        <v>1963</v>
      </c>
      <c r="D482" s="449" t="s">
        <v>1144</v>
      </c>
      <c r="E482" s="449" t="s">
        <v>1144</v>
      </c>
      <c r="F482" s="449" t="s">
        <v>1144</v>
      </c>
    </row>
    <row r="483" customFormat="false" ht="11.25" hidden="false" customHeight="false" outlineLevel="0" collapsed="false">
      <c r="B483" s="449" t="s">
        <v>1964</v>
      </c>
      <c r="C483" s="449" t="s">
        <v>1965</v>
      </c>
      <c r="D483" s="449" t="s">
        <v>1144</v>
      </c>
      <c r="E483" s="449" t="s">
        <v>1144</v>
      </c>
      <c r="F483" s="449" t="s">
        <v>1144</v>
      </c>
    </row>
    <row r="484" customFormat="false" ht="11.25" hidden="false" customHeight="false" outlineLevel="0" collapsed="false">
      <c r="B484" s="449" t="s">
        <v>1966</v>
      </c>
      <c r="C484" s="449" t="s">
        <v>1967</v>
      </c>
      <c r="D484" s="449" t="s">
        <v>1144</v>
      </c>
      <c r="E484" s="449" t="s">
        <v>1144</v>
      </c>
      <c r="F484" s="449" t="s">
        <v>1144</v>
      </c>
    </row>
    <row r="485" customFormat="false" ht="11.25" hidden="false" customHeight="false" outlineLevel="0" collapsed="false">
      <c r="B485" s="449" t="s">
        <v>871</v>
      </c>
      <c r="C485" s="449" t="s">
        <v>1968</v>
      </c>
      <c r="D485" s="449" t="s">
        <v>1144</v>
      </c>
      <c r="E485" s="449" t="s">
        <v>1144</v>
      </c>
      <c r="F485" s="449" t="s">
        <v>1144</v>
      </c>
    </row>
    <row r="486" customFormat="false" ht="11.25" hidden="false" customHeight="false" outlineLevel="0" collapsed="false">
      <c r="B486" s="449" t="s">
        <v>880</v>
      </c>
      <c r="C486" s="449" t="s">
        <v>1969</v>
      </c>
      <c r="D486" s="449" t="s">
        <v>1144</v>
      </c>
      <c r="E486" s="449" t="s">
        <v>1144</v>
      </c>
      <c r="F486" s="449" t="s">
        <v>1144</v>
      </c>
    </row>
    <row r="487" customFormat="false" ht="11.25" hidden="false" customHeight="false" outlineLevel="0" collapsed="false">
      <c r="B487" s="449" t="s">
        <v>1970</v>
      </c>
      <c r="C487" s="449" t="s">
        <v>1971</v>
      </c>
      <c r="D487" s="449" t="s">
        <v>1144</v>
      </c>
      <c r="E487" s="449" t="s">
        <v>1144</v>
      </c>
      <c r="F487" s="449" t="s">
        <v>1144</v>
      </c>
    </row>
    <row r="488" customFormat="false" ht="11.25" hidden="false" customHeight="false" outlineLevel="0" collapsed="false">
      <c r="B488" s="449" t="s">
        <v>894</v>
      </c>
      <c r="C488" s="449" t="s">
        <v>1972</v>
      </c>
      <c r="D488" s="449" t="s">
        <v>1144</v>
      </c>
      <c r="E488" s="449" t="s">
        <v>1144</v>
      </c>
      <c r="F488" s="449" t="s">
        <v>1144</v>
      </c>
    </row>
    <row r="489" customFormat="false" ht="11.25" hidden="false" customHeight="false" outlineLevel="0" collapsed="false">
      <c r="B489" s="449" t="s">
        <v>902</v>
      </c>
      <c r="C489" s="449" t="s">
        <v>1973</v>
      </c>
      <c r="D489" s="449" t="s">
        <v>1974</v>
      </c>
      <c r="E489" s="449" t="s">
        <v>1144</v>
      </c>
      <c r="F489" s="449" t="s">
        <v>1144</v>
      </c>
    </row>
    <row r="490" customFormat="false" ht="11.25" hidden="false" customHeight="false" outlineLevel="0" collapsed="false">
      <c r="B490" s="449" t="s">
        <v>1975</v>
      </c>
      <c r="C490" s="449" t="s">
        <v>1976</v>
      </c>
      <c r="D490" s="449" t="s">
        <v>1144</v>
      </c>
      <c r="E490" s="449" t="s">
        <v>1144</v>
      </c>
      <c r="F490" s="449" t="s">
        <v>1144</v>
      </c>
    </row>
    <row r="491" customFormat="false" ht="11.25" hidden="false" customHeight="false" outlineLevel="0" collapsed="false">
      <c r="B491" s="449" t="s">
        <v>1977</v>
      </c>
      <c r="C491" s="449" t="s">
        <v>1978</v>
      </c>
      <c r="D491" s="449" t="s">
        <v>1144</v>
      </c>
      <c r="E491" s="449" t="s">
        <v>1144</v>
      </c>
      <c r="F491" s="449" t="s">
        <v>1144</v>
      </c>
    </row>
    <row r="492" customFormat="false" ht="11.25" hidden="false" customHeight="false" outlineLevel="0" collapsed="false">
      <c r="B492" s="449" t="s">
        <v>1979</v>
      </c>
      <c r="C492" s="449" t="s">
        <v>1980</v>
      </c>
      <c r="D492" s="449" t="s">
        <v>1144</v>
      </c>
      <c r="E492" s="449" t="s">
        <v>1144</v>
      </c>
      <c r="F492" s="449" t="s">
        <v>1144</v>
      </c>
    </row>
    <row r="493" customFormat="false" ht="11.25" hidden="false" customHeight="false" outlineLevel="0" collapsed="false">
      <c r="B493" s="449" t="s">
        <v>1981</v>
      </c>
      <c r="C493" s="449" t="s">
        <v>1982</v>
      </c>
      <c r="D493" s="449" t="s">
        <v>1144</v>
      </c>
      <c r="E493" s="449" t="s">
        <v>1144</v>
      </c>
      <c r="F493" s="449" t="s">
        <v>1144</v>
      </c>
    </row>
    <row r="494" customFormat="false" ht="11.25" hidden="false" customHeight="false" outlineLevel="0" collapsed="false">
      <c r="B494" s="449" t="s">
        <v>1983</v>
      </c>
      <c r="C494" s="449" t="s">
        <v>1984</v>
      </c>
      <c r="D494" s="449" t="s">
        <v>1985</v>
      </c>
      <c r="E494" s="449" t="s">
        <v>1144</v>
      </c>
      <c r="F494" s="449" t="s">
        <v>1144</v>
      </c>
    </row>
    <row r="495" customFormat="false" ht="11.25" hidden="false" customHeight="false" outlineLevel="0" collapsed="false">
      <c r="B495" s="449" t="s">
        <v>1986</v>
      </c>
      <c r="C495" s="449" t="s">
        <v>1987</v>
      </c>
      <c r="D495" s="449" t="s">
        <v>1144</v>
      </c>
      <c r="E495" s="449" t="s">
        <v>1144</v>
      </c>
      <c r="F495" s="449" t="s">
        <v>1144</v>
      </c>
    </row>
    <row r="496" customFormat="false" ht="11.25" hidden="false" customHeight="false" outlineLevel="0" collapsed="false">
      <c r="B496" s="449" t="s">
        <v>1988</v>
      </c>
      <c r="C496" s="449" t="s">
        <v>1989</v>
      </c>
      <c r="D496" s="449" t="s">
        <v>1144</v>
      </c>
      <c r="E496" s="449" t="s">
        <v>1144</v>
      </c>
      <c r="F496" s="449" t="s">
        <v>1144</v>
      </c>
    </row>
    <row r="497" customFormat="false" ht="11.25" hidden="false" customHeight="false" outlineLevel="0" collapsed="false">
      <c r="B497" s="449" t="s">
        <v>1990</v>
      </c>
      <c r="C497" s="449" t="s">
        <v>1728</v>
      </c>
      <c r="D497" s="449" t="s">
        <v>1144</v>
      </c>
      <c r="E497" s="449" t="s">
        <v>1144</v>
      </c>
      <c r="F497" s="449" t="s">
        <v>1144</v>
      </c>
    </row>
    <row r="498" customFormat="false" ht="11.25" hidden="false" customHeight="false" outlineLevel="0" collapsed="false">
      <c r="B498" s="449" t="s">
        <v>1991</v>
      </c>
      <c r="C498" s="449" t="s">
        <v>1730</v>
      </c>
      <c r="D498" s="449" t="s">
        <v>1144</v>
      </c>
      <c r="E498" s="449" t="s">
        <v>1144</v>
      </c>
      <c r="F498" s="449" t="s">
        <v>1144</v>
      </c>
    </row>
    <row r="499" customFormat="false" ht="11.25" hidden="false" customHeight="false" outlineLevel="0" collapsed="false">
      <c r="B499" s="449" t="s">
        <v>1992</v>
      </c>
      <c r="C499" s="449" t="s">
        <v>1993</v>
      </c>
      <c r="D499" s="449" t="s">
        <v>1144</v>
      </c>
      <c r="E499" s="449" t="s">
        <v>1144</v>
      </c>
      <c r="F499" s="449" t="s">
        <v>1144</v>
      </c>
    </row>
    <row r="500" customFormat="false" ht="11.25" hidden="false" customHeight="false" outlineLevel="0" collapsed="false">
      <c r="B500" s="449" t="s">
        <v>1994</v>
      </c>
      <c r="C500" s="449" t="s">
        <v>1714</v>
      </c>
      <c r="D500" s="449" t="s">
        <v>1144</v>
      </c>
      <c r="E500" s="449" t="s">
        <v>1144</v>
      </c>
      <c r="F500" s="449" t="s">
        <v>1144</v>
      </c>
    </row>
    <row r="501" customFormat="false" ht="11.25" hidden="false" customHeight="false" outlineLevel="0" collapsed="false">
      <c r="B501" s="449" t="s">
        <v>1995</v>
      </c>
      <c r="C501" s="449" t="s">
        <v>1716</v>
      </c>
      <c r="D501" s="449" t="s">
        <v>1144</v>
      </c>
      <c r="E501" s="449" t="s">
        <v>1144</v>
      </c>
      <c r="F501" s="449" t="s">
        <v>1144</v>
      </c>
    </row>
    <row r="502" customFormat="false" ht="11.25" hidden="false" customHeight="false" outlineLevel="0" collapsed="false">
      <c r="B502" s="449" t="s">
        <v>1996</v>
      </c>
      <c r="C502" s="449" t="s">
        <v>1718</v>
      </c>
      <c r="D502" s="449" t="s">
        <v>1144</v>
      </c>
      <c r="E502" s="449" t="s">
        <v>1144</v>
      </c>
      <c r="F502" s="449" t="s">
        <v>1144</v>
      </c>
    </row>
    <row r="503" customFormat="false" ht="11.25" hidden="false" customHeight="false" outlineLevel="0" collapsed="false">
      <c r="B503" s="449" t="s">
        <v>1997</v>
      </c>
      <c r="C503" s="449" t="s">
        <v>1720</v>
      </c>
      <c r="D503" s="449" t="s">
        <v>1144</v>
      </c>
      <c r="E503" s="449" t="s">
        <v>1144</v>
      </c>
      <c r="F503" s="449" t="s">
        <v>1144</v>
      </c>
    </row>
    <row r="504" customFormat="false" ht="11.25" hidden="false" customHeight="false" outlineLevel="0" collapsed="false">
      <c r="B504" s="449" t="s">
        <v>1998</v>
      </c>
      <c r="C504" s="449" t="s">
        <v>1722</v>
      </c>
      <c r="D504" s="449" t="s">
        <v>1144</v>
      </c>
      <c r="E504" s="449" t="s">
        <v>1144</v>
      </c>
      <c r="F504" s="449" t="s">
        <v>1144</v>
      </c>
    </row>
    <row r="505" customFormat="false" ht="11.25" hidden="false" customHeight="false" outlineLevel="0" collapsed="false">
      <c r="B505" s="449" t="s">
        <v>1999</v>
      </c>
      <c r="C505" s="449" t="s">
        <v>1724</v>
      </c>
      <c r="D505" s="449" t="s">
        <v>1144</v>
      </c>
      <c r="E505" s="449" t="s">
        <v>1144</v>
      </c>
      <c r="F505" s="449" t="s">
        <v>1144</v>
      </c>
    </row>
    <row r="506" customFormat="false" ht="11.25" hidden="false" customHeight="false" outlineLevel="0" collapsed="false">
      <c r="B506" s="449" t="s">
        <v>2000</v>
      </c>
      <c r="C506" s="449" t="s">
        <v>1726</v>
      </c>
      <c r="D506" s="449" t="s">
        <v>1144</v>
      </c>
      <c r="E506" s="449" t="s">
        <v>1144</v>
      </c>
      <c r="F506" s="449" t="s">
        <v>1144</v>
      </c>
    </row>
    <row r="507" customFormat="false" ht="11.25" hidden="false" customHeight="false" outlineLevel="0" collapsed="false">
      <c r="B507" s="449" t="s">
        <v>2001</v>
      </c>
      <c r="C507" s="449" t="s">
        <v>2002</v>
      </c>
      <c r="D507" s="449" t="s">
        <v>1144</v>
      </c>
      <c r="E507" s="449" t="s">
        <v>1144</v>
      </c>
      <c r="F507" s="449" t="s">
        <v>1144</v>
      </c>
    </row>
    <row r="508" customFormat="false" ht="11.25" hidden="false" customHeight="false" outlineLevel="0" collapsed="false">
      <c r="B508" s="449" t="s">
        <v>2003</v>
      </c>
      <c r="C508" s="449" t="s">
        <v>2004</v>
      </c>
      <c r="D508" s="449" t="s">
        <v>1144</v>
      </c>
      <c r="E508" s="449" t="s">
        <v>1144</v>
      </c>
      <c r="F508" s="449" t="s">
        <v>1144</v>
      </c>
    </row>
    <row r="509" customFormat="false" ht="11.25" hidden="false" customHeight="false" outlineLevel="0" collapsed="false">
      <c r="B509" s="449" t="s">
        <v>2005</v>
      </c>
      <c r="C509" s="449" t="s">
        <v>2006</v>
      </c>
      <c r="D509" s="449" t="s">
        <v>2007</v>
      </c>
      <c r="E509" s="449" t="s">
        <v>1144</v>
      </c>
      <c r="F509" s="449" t="s">
        <v>1144</v>
      </c>
    </row>
    <row r="510" customFormat="false" ht="11.25" hidden="false" customHeight="false" outlineLevel="0" collapsed="false">
      <c r="B510" s="449" t="s">
        <v>2008</v>
      </c>
      <c r="C510" s="449" t="s">
        <v>2009</v>
      </c>
      <c r="D510" s="449" t="s">
        <v>1144</v>
      </c>
      <c r="E510" s="449" t="s">
        <v>1144</v>
      </c>
      <c r="F510" s="449" t="s">
        <v>1144</v>
      </c>
    </row>
    <row r="511" customFormat="false" ht="11.25" hidden="false" customHeight="false" outlineLevel="0" collapsed="false">
      <c r="B511" s="449" t="s">
        <v>2010</v>
      </c>
      <c r="C511" s="449" t="s">
        <v>2011</v>
      </c>
      <c r="D511" s="449" t="s">
        <v>2012</v>
      </c>
      <c r="E511" s="449" t="s">
        <v>1144</v>
      </c>
      <c r="F511" s="449" t="s">
        <v>1144</v>
      </c>
    </row>
    <row r="512" customFormat="false" ht="11.25" hidden="false" customHeight="false" outlineLevel="0" collapsed="false">
      <c r="B512" s="449" t="s">
        <v>2013</v>
      </c>
      <c r="C512" s="449" t="s">
        <v>2014</v>
      </c>
      <c r="D512" s="449" t="s">
        <v>1144</v>
      </c>
      <c r="E512" s="449" t="s">
        <v>1144</v>
      </c>
      <c r="F512" s="449" t="s">
        <v>1144</v>
      </c>
    </row>
    <row r="513" customFormat="false" ht="11.25" hidden="false" customHeight="false" outlineLevel="0" collapsed="false">
      <c r="B513" s="449" t="s">
        <v>2015</v>
      </c>
      <c r="C513" s="449" t="s">
        <v>2016</v>
      </c>
      <c r="D513" s="449" t="s">
        <v>1144</v>
      </c>
      <c r="E513" s="449" t="s">
        <v>1144</v>
      </c>
      <c r="F513" s="449" t="s">
        <v>1144</v>
      </c>
    </row>
    <row r="514" customFormat="false" ht="11.25" hidden="false" customHeight="false" outlineLevel="0" collapsed="false">
      <c r="B514" s="449" t="s">
        <v>2017</v>
      </c>
      <c r="C514" s="449" t="s">
        <v>2018</v>
      </c>
      <c r="D514" s="449" t="s">
        <v>1144</v>
      </c>
      <c r="E514" s="449" t="s">
        <v>1144</v>
      </c>
      <c r="F514" s="449" t="s">
        <v>1144</v>
      </c>
    </row>
    <row r="515" customFormat="false" ht="11.25" hidden="false" customHeight="false" outlineLevel="0" collapsed="false">
      <c r="B515" s="449" t="s">
        <v>936</v>
      </c>
      <c r="C515" s="449" t="s">
        <v>2019</v>
      </c>
      <c r="D515" s="449" t="s">
        <v>1144</v>
      </c>
      <c r="E515" s="449" t="s">
        <v>1144</v>
      </c>
      <c r="F515" s="449" t="s">
        <v>1144</v>
      </c>
    </row>
    <row r="516" customFormat="false" ht="11.25" hidden="false" customHeight="false" outlineLevel="0" collapsed="false">
      <c r="B516" s="449" t="s">
        <v>938</v>
      </c>
      <c r="C516" s="449" t="s">
        <v>939</v>
      </c>
      <c r="D516" s="449" t="s">
        <v>1144</v>
      </c>
      <c r="E516" s="449" t="s">
        <v>1144</v>
      </c>
      <c r="F516" s="449" t="s">
        <v>1144</v>
      </c>
    </row>
    <row r="517" customFormat="false" ht="11.25" hidden="false" customHeight="false" outlineLevel="0" collapsed="false">
      <c r="B517" s="449" t="s">
        <v>945</v>
      </c>
      <c r="C517" s="449" t="s">
        <v>2020</v>
      </c>
      <c r="D517" s="449" t="s">
        <v>1144</v>
      </c>
      <c r="E517" s="449" t="s">
        <v>1144</v>
      </c>
      <c r="F517" s="449" t="s">
        <v>1144</v>
      </c>
    </row>
    <row r="518" customFormat="false" ht="11.25" hidden="false" customHeight="false" outlineLevel="0" collapsed="false">
      <c r="B518" s="449" t="s">
        <v>949</v>
      </c>
      <c r="C518" s="449" t="s">
        <v>2021</v>
      </c>
      <c r="D518" s="449" t="s">
        <v>1144</v>
      </c>
      <c r="E518" s="449" t="s">
        <v>1144</v>
      </c>
      <c r="F518" s="449" t="s">
        <v>1144</v>
      </c>
    </row>
    <row r="519" customFormat="false" ht="11.25" hidden="false" customHeight="false" outlineLevel="0" collapsed="false">
      <c r="B519" s="449" t="s">
        <v>951</v>
      </c>
      <c r="C519" s="449" t="s">
        <v>952</v>
      </c>
      <c r="D519" s="449" t="s">
        <v>1144</v>
      </c>
      <c r="E519" s="449" t="s">
        <v>1144</v>
      </c>
      <c r="F519" s="449" t="s">
        <v>1144</v>
      </c>
    </row>
    <row r="520" customFormat="false" ht="11.25" hidden="false" customHeight="false" outlineLevel="0" collapsed="false">
      <c r="B520" s="449" t="s">
        <v>955</v>
      </c>
      <c r="C520" s="449" t="s">
        <v>956</v>
      </c>
      <c r="D520" s="449" t="s">
        <v>1144</v>
      </c>
      <c r="E520" s="449" t="s">
        <v>1144</v>
      </c>
      <c r="F520" s="449" t="s">
        <v>1144</v>
      </c>
    </row>
    <row r="521" customFormat="false" ht="11.25" hidden="false" customHeight="false" outlineLevel="0" collapsed="false">
      <c r="B521" s="449" t="s">
        <v>964</v>
      </c>
      <c r="C521" s="449" t="s">
        <v>965</v>
      </c>
      <c r="D521" s="449" t="s">
        <v>1144</v>
      </c>
      <c r="E521" s="449" t="s">
        <v>1144</v>
      </c>
      <c r="F521" s="449" t="s">
        <v>1144</v>
      </c>
    </row>
    <row r="522" customFormat="false" ht="11.25" hidden="false" customHeight="false" outlineLevel="0" collapsed="false">
      <c r="B522" s="449" t="s">
        <v>970</v>
      </c>
      <c r="C522" s="449" t="s">
        <v>971</v>
      </c>
      <c r="D522" s="449" t="s">
        <v>1144</v>
      </c>
      <c r="E522" s="449" t="s">
        <v>1144</v>
      </c>
      <c r="F522" s="449" t="s">
        <v>1144</v>
      </c>
    </row>
    <row r="523" customFormat="false" ht="11.25" hidden="false" customHeight="false" outlineLevel="0" collapsed="false">
      <c r="B523" s="449" t="s">
        <v>974</v>
      </c>
      <c r="C523" s="449" t="s">
        <v>975</v>
      </c>
      <c r="D523" s="449" t="s">
        <v>1144</v>
      </c>
      <c r="E523" s="449" t="s">
        <v>1144</v>
      </c>
      <c r="F523" s="449" t="s">
        <v>1144</v>
      </c>
    </row>
    <row r="524" customFormat="false" ht="11.25" hidden="false" customHeight="false" outlineLevel="0" collapsed="false">
      <c r="B524" s="449" t="s">
        <v>978</v>
      </c>
      <c r="C524" s="449" t="s">
        <v>979</v>
      </c>
      <c r="D524" s="449" t="s">
        <v>1144</v>
      </c>
      <c r="E524" s="449" t="s">
        <v>1144</v>
      </c>
      <c r="F524" s="449" t="s">
        <v>1144</v>
      </c>
    </row>
    <row r="525" customFormat="false" ht="11.25" hidden="false" customHeight="false" outlineLevel="0" collapsed="false">
      <c r="B525" s="449" t="s">
        <v>981</v>
      </c>
      <c r="C525" s="449" t="s">
        <v>982</v>
      </c>
      <c r="D525" s="449" t="s">
        <v>1144</v>
      </c>
      <c r="E525" s="449" t="s">
        <v>1144</v>
      </c>
      <c r="F525" s="449" t="s">
        <v>1144</v>
      </c>
    </row>
    <row r="526" customFormat="false" ht="11.25" hidden="false" customHeight="false" outlineLevel="0" collapsed="false">
      <c r="B526" s="449" t="s">
        <v>983</v>
      </c>
      <c r="C526" s="449" t="s">
        <v>984</v>
      </c>
      <c r="D526" s="449" t="s">
        <v>1144</v>
      </c>
      <c r="E526" s="449" t="s">
        <v>1144</v>
      </c>
      <c r="F526" s="449" t="s">
        <v>1144</v>
      </c>
    </row>
    <row r="527" customFormat="false" ht="11.25" hidden="false" customHeight="false" outlineLevel="0" collapsed="false">
      <c r="B527" s="449" t="s">
        <v>986</v>
      </c>
      <c r="C527" s="449" t="s">
        <v>987</v>
      </c>
      <c r="D527" s="449" t="s">
        <v>1144</v>
      </c>
      <c r="E527" s="449" t="s">
        <v>1144</v>
      </c>
      <c r="F527" s="449" t="s">
        <v>1144</v>
      </c>
    </row>
    <row r="528" customFormat="false" ht="11.25" hidden="false" customHeight="false" outlineLevel="0" collapsed="false">
      <c r="B528" s="449" t="s">
        <v>2022</v>
      </c>
      <c r="C528" s="449" t="s">
        <v>2023</v>
      </c>
      <c r="D528" s="449" t="s">
        <v>1144</v>
      </c>
      <c r="E528" s="449" t="s">
        <v>1144</v>
      </c>
      <c r="F528" s="449" t="s">
        <v>1144</v>
      </c>
    </row>
    <row r="529" customFormat="false" ht="11.25" hidden="false" customHeight="false" outlineLevel="0" collapsed="false">
      <c r="B529" s="449" t="s">
        <v>2024</v>
      </c>
      <c r="C529" s="449" t="s">
        <v>2025</v>
      </c>
      <c r="D529" s="449" t="s">
        <v>1521</v>
      </c>
      <c r="E529" s="449" t="s">
        <v>1144</v>
      </c>
      <c r="F529" s="449" t="s">
        <v>1144</v>
      </c>
    </row>
    <row r="530" customFormat="false" ht="11.25" hidden="false" customHeight="false" outlineLevel="0" collapsed="false">
      <c r="B530" s="449" t="s">
        <v>2026</v>
      </c>
      <c r="C530" s="449" t="s">
        <v>2027</v>
      </c>
      <c r="D530" s="449" t="s">
        <v>1144</v>
      </c>
      <c r="E530" s="449" t="s">
        <v>1144</v>
      </c>
      <c r="F530" s="449" t="s">
        <v>1144</v>
      </c>
    </row>
    <row r="531" customFormat="false" ht="11.25" hidden="false" customHeight="false" outlineLevel="0" collapsed="false">
      <c r="B531" s="449" t="s">
        <v>2028</v>
      </c>
      <c r="C531" s="449" t="s">
        <v>2029</v>
      </c>
      <c r="D531" s="449" t="s">
        <v>1144</v>
      </c>
      <c r="E531" s="449" t="s">
        <v>1144</v>
      </c>
      <c r="F531" s="449" t="s">
        <v>1144</v>
      </c>
    </row>
    <row r="532" customFormat="false" ht="11.25" hidden="false" customHeight="false" outlineLevel="0" collapsed="false">
      <c r="B532" s="449" t="s">
        <v>991</v>
      </c>
      <c r="C532" s="449" t="s">
        <v>2030</v>
      </c>
      <c r="D532" s="449" t="s">
        <v>2031</v>
      </c>
      <c r="E532" s="449" t="s">
        <v>1144</v>
      </c>
      <c r="F532" s="449" t="s">
        <v>1144</v>
      </c>
    </row>
    <row r="533" customFormat="false" ht="11.25" hidden="false" customHeight="false" outlineLevel="0" collapsed="false">
      <c r="B533" s="449" t="s">
        <v>2032</v>
      </c>
      <c r="C533" s="449" t="s">
        <v>2033</v>
      </c>
      <c r="D533" s="449" t="s">
        <v>1144</v>
      </c>
      <c r="E533" s="449" t="s">
        <v>1144</v>
      </c>
      <c r="F533" s="449" t="s">
        <v>1144</v>
      </c>
    </row>
    <row r="534" customFormat="false" ht="11.25" hidden="false" customHeight="false" outlineLevel="0" collapsed="false">
      <c r="B534" s="449" t="s">
        <v>1000</v>
      </c>
      <c r="C534" s="449" t="s">
        <v>2034</v>
      </c>
      <c r="D534" s="449" t="s">
        <v>1144</v>
      </c>
      <c r="E534" s="449" t="s">
        <v>1144</v>
      </c>
      <c r="F534" s="449" t="s">
        <v>1144</v>
      </c>
    </row>
    <row r="535" customFormat="false" ht="11.25" hidden="false" customHeight="false" outlineLevel="0" collapsed="false">
      <c r="B535" s="449" t="s">
        <v>2035</v>
      </c>
      <c r="C535" s="449" t="s">
        <v>2036</v>
      </c>
      <c r="D535" s="449" t="s">
        <v>1144</v>
      </c>
      <c r="E535" s="449" t="s">
        <v>1144</v>
      </c>
      <c r="F535" s="449" t="s">
        <v>1144</v>
      </c>
    </row>
    <row r="536" customFormat="false" ht="11.25" hidden="false" customHeight="false" outlineLevel="0" collapsed="false">
      <c r="B536" s="449" t="s">
        <v>995</v>
      </c>
      <c r="C536" s="449" t="s">
        <v>2037</v>
      </c>
      <c r="D536" s="449" t="s">
        <v>2038</v>
      </c>
      <c r="E536" s="449" t="s">
        <v>1144</v>
      </c>
      <c r="F536" s="449" t="s">
        <v>1144</v>
      </c>
    </row>
    <row r="537" customFormat="false" ht="11.25" hidden="false" customHeight="false" outlineLevel="0" collapsed="false">
      <c r="B537" s="449" t="s">
        <v>2039</v>
      </c>
      <c r="C537" s="449" t="s">
        <v>2040</v>
      </c>
      <c r="D537" s="449" t="s">
        <v>1144</v>
      </c>
      <c r="E537" s="449" t="s">
        <v>1144</v>
      </c>
      <c r="F537" s="449" t="s">
        <v>1144</v>
      </c>
    </row>
    <row r="538" customFormat="false" ht="11.25" hidden="false" customHeight="false" outlineLevel="0" collapsed="false">
      <c r="B538" s="449" t="s">
        <v>997</v>
      </c>
      <c r="C538" s="449" t="s">
        <v>2041</v>
      </c>
      <c r="D538" s="449" t="s">
        <v>1144</v>
      </c>
      <c r="E538" s="449" t="s">
        <v>1144</v>
      </c>
      <c r="F538" s="449" t="s">
        <v>1144</v>
      </c>
    </row>
    <row r="539" customFormat="false" ht="11.25" hidden="false" customHeight="false" outlineLevel="0" collapsed="false">
      <c r="B539" s="449" t="s">
        <v>2042</v>
      </c>
      <c r="C539" s="449" t="s">
        <v>2043</v>
      </c>
      <c r="D539" s="449" t="s">
        <v>1144</v>
      </c>
      <c r="E539" s="449" t="s">
        <v>1144</v>
      </c>
      <c r="F539" s="449" t="s">
        <v>1144</v>
      </c>
    </row>
    <row r="540" customFormat="false" ht="11.25" hidden="false" customHeight="false" outlineLevel="0" collapsed="false">
      <c r="B540" s="449" t="s">
        <v>2044</v>
      </c>
      <c r="C540" s="449" t="s">
        <v>2045</v>
      </c>
      <c r="D540" s="449" t="s">
        <v>1144</v>
      </c>
      <c r="E540" s="449" t="s">
        <v>1144</v>
      </c>
      <c r="F540" s="449" t="s">
        <v>1144</v>
      </c>
    </row>
    <row r="541" customFormat="false" ht="11.25" hidden="false" customHeight="false" outlineLevel="0" collapsed="false">
      <c r="B541" s="449" t="s">
        <v>2046</v>
      </c>
      <c r="C541" s="449" t="s">
        <v>2047</v>
      </c>
      <c r="D541" s="449" t="s">
        <v>1144</v>
      </c>
      <c r="E541" s="449" t="s">
        <v>1144</v>
      </c>
      <c r="F541" s="449" t="s">
        <v>1144</v>
      </c>
    </row>
    <row r="542" customFormat="false" ht="11.25" hidden="false" customHeight="false" outlineLevel="0" collapsed="false">
      <c r="B542" s="449" t="s">
        <v>2048</v>
      </c>
      <c r="C542" s="449" t="s">
        <v>2049</v>
      </c>
      <c r="D542" s="449" t="s">
        <v>1144</v>
      </c>
      <c r="E542" s="449" t="s">
        <v>1144</v>
      </c>
      <c r="F542" s="449" t="s">
        <v>1144</v>
      </c>
    </row>
    <row r="543" customFormat="false" ht="11.25" hidden="false" customHeight="false" outlineLevel="0" collapsed="false">
      <c r="B543" s="449" t="s">
        <v>2050</v>
      </c>
      <c r="C543" s="449" t="s">
        <v>2051</v>
      </c>
      <c r="D543" s="449" t="s">
        <v>1144</v>
      </c>
      <c r="E543" s="449" t="s">
        <v>1144</v>
      </c>
      <c r="F543" s="449" t="s">
        <v>1144</v>
      </c>
    </row>
    <row r="544" customFormat="false" ht="11.25" hidden="false" customHeight="false" outlineLevel="0" collapsed="false">
      <c r="B544" s="449" t="s">
        <v>2052</v>
      </c>
      <c r="C544" s="449" t="s">
        <v>2053</v>
      </c>
      <c r="D544" s="449" t="s">
        <v>1144</v>
      </c>
      <c r="E544" s="449" t="s">
        <v>1144</v>
      </c>
      <c r="F544" s="449" t="s">
        <v>1144</v>
      </c>
    </row>
    <row r="545" customFormat="false" ht="11.25" hidden="false" customHeight="false" outlineLevel="0" collapsed="false">
      <c r="B545" s="449" t="s">
        <v>2054</v>
      </c>
      <c r="C545" s="449" t="s">
        <v>2055</v>
      </c>
      <c r="D545" s="449" t="s">
        <v>1144</v>
      </c>
      <c r="E545" s="449" t="s">
        <v>1144</v>
      </c>
      <c r="F545" s="449" t="s">
        <v>1144</v>
      </c>
    </row>
    <row r="546" customFormat="false" ht="11.25" hidden="false" customHeight="false" outlineLevel="0" collapsed="false">
      <c r="B546" s="449" t="s">
        <v>2056</v>
      </c>
      <c r="C546" s="449" t="s">
        <v>2057</v>
      </c>
      <c r="D546" s="449" t="s">
        <v>1144</v>
      </c>
      <c r="E546" s="449" t="s">
        <v>1144</v>
      </c>
      <c r="F546" s="449" t="s">
        <v>1144</v>
      </c>
    </row>
    <row r="547" customFormat="false" ht="11.25" hidden="false" customHeight="false" outlineLevel="0" collapsed="false">
      <c r="B547" s="449" t="s">
        <v>2058</v>
      </c>
      <c r="C547" s="449" t="s">
        <v>2059</v>
      </c>
      <c r="D547" s="449" t="s">
        <v>1144</v>
      </c>
      <c r="E547" s="449" t="s">
        <v>1144</v>
      </c>
      <c r="F547" s="449" t="s">
        <v>1144</v>
      </c>
    </row>
    <row r="548" customFormat="false" ht="11.25" hidden="false" customHeight="false" outlineLevel="0" collapsed="false">
      <c r="B548" s="449" t="s">
        <v>2060</v>
      </c>
      <c r="C548" s="449" t="s">
        <v>2061</v>
      </c>
      <c r="D548" s="449" t="s">
        <v>1144</v>
      </c>
      <c r="E548" s="449" t="s">
        <v>1144</v>
      </c>
      <c r="F548" s="449" t="s">
        <v>1144</v>
      </c>
    </row>
    <row r="549" customFormat="false" ht="11.25" hidden="false" customHeight="false" outlineLevel="0" collapsed="false">
      <c r="B549" s="449" t="s">
        <v>2062</v>
      </c>
      <c r="C549" s="449" t="s">
        <v>2063</v>
      </c>
      <c r="D549" s="449" t="s">
        <v>1144</v>
      </c>
      <c r="E549" s="449" t="s">
        <v>1144</v>
      </c>
      <c r="F549" s="449" t="s">
        <v>1144</v>
      </c>
    </row>
    <row r="550" customFormat="false" ht="11.25" hidden="false" customHeight="false" outlineLevel="0" collapsed="false">
      <c r="B550" s="449" t="s">
        <v>2064</v>
      </c>
      <c r="C550" s="449" t="s">
        <v>2065</v>
      </c>
      <c r="D550" s="449" t="s">
        <v>2066</v>
      </c>
      <c r="E550" s="449" t="s">
        <v>1144</v>
      </c>
      <c r="F550" s="449" t="s">
        <v>1144</v>
      </c>
    </row>
    <row r="551" customFormat="false" ht="11.25" hidden="false" customHeight="false" outlineLevel="0" collapsed="false">
      <c r="B551" s="449" t="s">
        <v>2067</v>
      </c>
      <c r="C551" s="449" t="s">
        <v>2068</v>
      </c>
      <c r="D551" s="449" t="s">
        <v>2069</v>
      </c>
      <c r="E551" s="449" t="s">
        <v>1144</v>
      </c>
      <c r="F551" s="449" t="s">
        <v>1144</v>
      </c>
    </row>
    <row r="552" customFormat="false" ht="11.25" hidden="false" customHeight="false" outlineLevel="0" collapsed="false">
      <c r="B552" s="449" t="s">
        <v>2070</v>
      </c>
      <c r="C552" s="449" t="s">
        <v>2071</v>
      </c>
      <c r="D552" s="449" t="s">
        <v>2072</v>
      </c>
      <c r="E552" s="449" t="s">
        <v>1144</v>
      </c>
      <c r="F552" s="449" t="s">
        <v>1144</v>
      </c>
    </row>
    <row r="553" customFormat="false" ht="11.25" hidden="false" customHeight="false" outlineLevel="0" collapsed="false">
      <c r="B553" s="449" t="s">
        <v>2073</v>
      </c>
      <c r="C553" s="449" t="s">
        <v>2074</v>
      </c>
      <c r="D553" s="449" t="s">
        <v>2075</v>
      </c>
      <c r="E553" s="449" t="s">
        <v>1144</v>
      </c>
      <c r="F553" s="449" t="s">
        <v>1144</v>
      </c>
    </row>
    <row r="554" customFormat="false" ht="11.25" hidden="false" customHeight="false" outlineLevel="0" collapsed="false">
      <c r="B554" s="449" t="s">
        <v>2076</v>
      </c>
      <c r="C554" s="449" t="s">
        <v>2077</v>
      </c>
      <c r="D554" s="449" t="s">
        <v>2078</v>
      </c>
      <c r="E554" s="449" t="s">
        <v>1144</v>
      </c>
      <c r="F554" s="449" t="s">
        <v>1144</v>
      </c>
    </row>
    <row r="555" customFormat="false" ht="11.25" hidden="false" customHeight="false" outlineLevel="0" collapsed="false">
      <c r="B555" s="449" t="s">
        <v>2079</v>
      </c>
      <c r="C555" s="449" t="s">
        <v>2080</v>
      </c>
      <c r="D555" s="449" t="s">
        <v>1144</v>
      </c>
      <c r="E555" s="449" t="s">
        <v>1144</v>
      </c>
      <c r="F555" s="449" t="s">
        <v>1144</v>
      </c>
    </row>
    <row r="556" customFormat="false" ht="11.25" hidden="false" customHeight="false" outlineLevel="0" collapsed="false">
      <c r="B556" s="449" t="s">
        <v>2081</v>
      </c>
      <c r="C556" s="449" t="s">
        <v>2082</v>
      </c>
      <c r="D556" s="449" t="s">
        <v>1144</v>
      </c>
      <c r="E556" s="449" t="s">
        <v>1144</v>
      </c>
      <c r="F556" s="449" t="s">
        <v>1144</v>
      </c>
    </row>
    <row r="557" customFormat="false" ht="11.25" hidden="false" customHeight="false" outlineLevel="0" collapsed="false">
      <c r="B557" s="449" t="s">
        <v>2083</v>
      </c>
      <c r="C557" s="449" t="s">
        <v>2084</v>
      </c>
      <c r="D557" s="449" t="s">
        <v>2085</v>
      </c>
      <c r="E557" s="449" t="s">
        <v>2086</v>
      </c>
      <c r="F557" s="449" t="s">
        <v>2087</v>
      </c>
    </row>
    <row r="558" customFormat="false" ht="11.25" hidden="false" customHeight="false" outlineLevel="0" collapsed="false">
      <c r="B558" s="449" t="s">
        <v>2088</v>
      </c>
      <c r="C558" s="449" t="s">
        <v>2089</v>
      </c>
      <c r="D558" s="449" t="s">
        <v>2090</v>
      </c>
      <c r="E558" s="449" t="s">
        <v>1144</v>
      </c>
      <c r="F558" s="449" t="s">
        <v>1144</v>
      </c>
    </row>
    <row r="559" customFormat="false" ht="11.25" hidden="false" customHeight="false" outlineLevel="0" collapsed="false">
      <c r="B559" s="449" t="s">
        <v>2091</v>
      </c>
      <c r="C559" s="449" t="s">
        <v>2092</v>
      </c>
      <c r="D559" s="449" t="s">
        <v>1144</v>
      </c>
      <c r="E559" s="449" t="s">
        <v>1144</v>
      </c>
      <c r="F559" s="449" t="s">
        <v>1144</v>
      </c>
    </row>
    <row r="560" customFormat="false" ht="11.25" hidden="false" customHeight="false" outlineLevel="0" collapsed="false">
      <c r="B560" s="449" t="s">
        <v>2093</v>
      </c>
      <c r="C560" s="449" t="s">
        <v>2094</v>
      </c>
      <c r="D560" s="449" t="s">
        <v>1144</v>
      </c>
      <c r="E560" s="449" t="s">
        <v>1144</v>
      </c>
      <c r="F560" s="449" t="s">
        <v>1144</v>
      </c>
    </row>
    <row r="561" customFormat="false" ht="11.25" hidden="false" customHeight="false" outlineLevel="0" collapsed="false">
      <c r="B561" s="449" t="s">
        <v>2095</v>
      </c>
      <c r="C561" s="449" t="s">
        <v>2096</v>
      </c>
      <c r="D561" s="449" t="s">
        <v>1144</v>
      </c>
      <c r="E561" s="449" t="s">
        <v>1144</v>
      </c>
      <c r="F561" s="449" t="s">
        <v>1144</v>
      </c>
    </row>
    <row r="562" customFormat="false" ht="11.25" hidden="false" customHeight="false" outlineLevel="0" collapsed="false">
      <c r="B562" s="449" t="s">
        <v>2097</v>
      </c>
      <c r="C562" s="449" t="s">
        <v>2098</v>
      </c>
      <c r="D562" s="449" t="s">
        <v>2099</v>
      </c>
      <c r="E562" s="449" t="s">
        <v>1144</v>
      </c>
      <c r="F562" s="449" t="s">
        <v>1144</v>
      </c>
    </row>
    <row r="563" customFormat="false" ht="11.25" hidden="false" customHeight="false" outlineLevel="0" collapsed="false">
      <c r="B563" s="449" t="s">
        <v>2100</v>
      </c>
      <c r="C563" s="449" t="s">
        <v>2101</v>
      </c>
      <c r="D563" s="449" t="s">
        <v>2087</v>
      </c>
      <c r="E563" s="449" t="s">
        <v>1144</v>
      </c>
      <c r="F563" s="449" t="s">
        <v>1144</v>
      </c>
    </row>
    <row r="564" customFormat="false" ht="11.25" hidden="false" customHeight="false" outlineLevel="0" collapsed="false">
      <c r="B564" s="449" t="s">
        <v>2102</v>
      </c>
      <c r="C564" s="449" t="s">
        <v>2103</v>
      </c>
      <c r="D564" s="449" t="s">
        <v>1144</v>
      </c>
      <c r="E564" s="449" t="s">
        <v>1144</v>
      </c>
      <c r="F564" s="449" t="s">
        <v>1144</v>
      </c>
    </row>
    <row r="565" customFormat="false" ht="11.25" hidden="false" customHeight="false" outlineLevel="0" collapsed="false">
      <c r="B565" s="449" t="s">
        <v>2104</v>
      </c>
      <c r="C565" s="449" t="s">
        <v>2084</v>
      </c>
      <c r="D565" s="449" t="s">
        <v>2105</v>
      </c>
      <c r="E565" s="449" t="s">
        <v>1560</v>
      </c>
      <c r="F565" s="449" t="s">
        <v>1144</v>
      </c>
    </row>
    <row r="566" customFormat="false" ht="11.25" hidden="false" customHeight="false" outlineLevel="0" collapsed="false">
      <c r="B566" s="449" t="s">
        <v>2106</v>
      </c>
      <c r="C566" s="449" t="s">
        <v>2107</v>
      </c>
      <c r="D566" s="449" t="s">
        <v>2108</v>
      </c>
      <c r="E566" s="449" t="s">
        <v>1144</v>
      </c>
      <c r="F566" s="449" t="s">
        <v>1144</v>
      </c>
    </row>
    <row r="567" customFormat="false" ht="11.25" hidden="false" customHeight="false" outlineLevel="0" collapsed="false">
      <c r="B567" s="449" t="s">
        <v>2109</v>
      </c>
      <c r="C567" s="449" t="s">
        <v>2110</v>
      </c>
      <c r="D567" s="449" t="s">
        <v>1144</v>
      </c>
      <c r="E567" s="449" t="s">
        <v>1144</v>
      </c>
      <c r="F567" s="449" t="s">
        <v>1144</v>
      </c>
    </row>
    <row r="568" customFormat="false" ht="11.25" hidden="false" customHeight="false" outlineLevel="0" collapsed="false">
      <c r="B568" s="449" t="s">
        <v>2111</v>
      </c>
      <c r="C568" s="449" t="s">
        <v>2110</v>
      </c>
      <c r="D568" s="449" t="s">
        <v>2112</v>
      </c>
      <c r="E568" s="449" t="s">
        <v>2113</v>
      </c>
      <c r="F568" s="449" t="s">
        <v>1144</v>
      </c>
    </row>
    <row r="569" customFormat="false" ht="11.25" hidden="false" customHeight="false" outlineLevel="0" collapsed="false">
      <c r="B569" s="449" t="s">
        <v>2114</v>
      </c>
      <c r="C569" s="449" t="s">
        <v>2115</v>
      </c>
      <c r="D569" s="449" t="s">
        <v>2116</v>
      </c>
      <c r="E569" s="449" t="s">
        <v>2117</v>
      </c>
      <c r="F569" s="449" t="s">
        <v>1144</v>
      </c>
    </row>
    <row r="570" customFormat="false" ht="11.25" hidden="false" customHeight="false" outlineLevel="0" collapsed="false">
      <c r="B570" s="449" t="s">
        <v>2118</v>
      </c>
      <c r="C570" s="449" t="s">
        <v>2115</v>
      </c>
      <c r="D570" s="449" t="s">
        <v>2116</v>
      </c>
      <c r="E570" s="449" t="s">
        <v>2119</v>
      </c>
      <c r="F570" s="449" t="s">
        <v>1144</v>
      </c>
    </row>
    <row r="571" customFormat="false" ht="11.25" hidden="false" customHeight="false" outlineLevel="0" collapsed="false">
      <c r="B571" s="449" t="s">
        <v>2120</v>
      </c>
      <c r="C571" s="449" t="s">
        <v>2121</v>
      </c>
      <c r="D571" s="449" t="s">
        <v>2122</v>
      </c>
      <c r="E571" s="449" t="s">
        <v>1144</v>
      </c>
      <c r="F571" s="449" t="s">
        <v>1144</v>
      </c>
    </row>
    <row r="572" customFormat="false" ht="11.25" hidden="false" customHeight="false" outlineLevel="0" collapsed="false">
      <c r="B572" s="449" t="s">
        <v>2123</v>
      </c>
      <c r="C572" s="449" t="s">
        <v>2115</v>
      </c>
      <c r="D572" s="449" t="s">
        <v>2116</v>
      </c>
      <c r="E572" s="449" t="s">
        <v>2124</v>
      </c>
      <c r="F572" s="449" t="s">
        <v>1144</v>
      </c>
    </row>
    <row r="573" customFormat="false" ht="11.25" hidden="false" customHeight="false" outlineLevel="0" collapsed="false">
      <c r="B573" s="449" t="s">
        <v>2125</v>
      </c>
      <c r="C573" s="449" t="s">
        <v>2115</v>
      </c>
      <c r="D573" s="449" t="s">
        <v>2116</v>
      </c>
      <c r="E573" s="449" t="s">
        <v>2126</v>
      </c>
      <c r="F573" s="449" t="s">
        <v>1144</v>
      </c>
    </row>
    <row r="574" customFormat="false" ht="11.25" hidden="false" customHeight="false" outlineLevel="0" collapsed="false">
      <c r="B574" s="449" t="s">
        <v>2127</v>
      </c>
      <c r="C574" s="449" t="s">
        <v>2115</v>
      </c>
      <c r="D574" s="449" t="s">
        <v>2116</v>
      </c>
      <c r="E574" s="449" t="s">
        <v>2128</v>
      </c>
      <c r="F574" s="449" t="s">
        <v>1144</v>
      </c>
    </row>
    <row r="575" customFormat="false" ht="11.25" hidden="false" customHeight="false" outlineLevel="0" collapsed="false">
      <c r="B575" s="449" t="s">
        <v>2129</v>
      </c>
      <c r="C575" s="449" t="s">
        <v>2115</v>
      </c>
      <c r="D575" s="449" t="s">
        <v>2116</v>
      </c>
      <c r="E575" s="449" t="s">
        <v>2130</v>
      </c>
      <c r="F575" s="449" t="s">
        <v>1144</v>
      </c>
    </row>
    <row r="576" customFormat="false" ht="11.25" hidden="false" customHeight="false" outlineLevel="0" collapsed="false">
      <c r="B576" s="449" t="s">
        <v>2131</v>
      </c>
      <c r="C576" s="449" t="s">
        <v>2115</v>
      </c>
      <c r="D576" s="449" t="s">
        <v>2116</v>
      </c>
      <c r="E576" s="449" t="s">
        <v>2132</v>
      </c>
      <c r="F576" s="449" t="s">
        <v>1144</v>
      </c>
    </row>
    <row r="577" customFormat="false" ht="11.25" hidden="false" customHeight="false" outlineLevel="0" collapsed="false">
      <c r="B577" s="449" t="s">
        <v>2133</v>
      </c>
      <c r="C577" s="449" t="s">
        <v>2115</v>
      </c>
      <c r="D577" s="449" t="s">
        <v>2116</v>
      </c>
      <c r="E577" s="449" t="s">
        <v>2134</v>
      </c>
      <c r="F577" s="449" t="s">
        <v>1144</v>
      </c>
    </row>
    <row r="578" customFormat="false" ht="11.25" hidden="false" customHeight="false" outlineLevel="0" collapsed="false">
      <c r="B578" s="449" t="s">
        <v>2135</v>
      </c>
      <c r="C578" s="449" t="s">
        <v>2115</v>
      </c>
      <c r="D578" s="449" t="s">
        <v>2116</v>
      </c>
      <c r="E578" s="449" t="s">
        <v>2136</v>
      </c>
      <c r="F578" s="449" t="s">
        <v>1144</v>
      </c>
    </row>
    <row r="579" customFormat="false" ht="11.25" hidden="false" customHeight="false" outlineLevel="0" collapsed="false">
      <c r="B579" s="449" t="s">
        <v>2137</v>
      </c>
      <c r="C579" s="449" t="s">
        <v>2115</v>
      </c>
      <c r="D579" s="449" t="s">
        <v>2116</v>
      </c>
      <c r="E579" s="449" t="s">
        <v>2138</v>
      </c>
      <c r="F579" s="449" t="s">
        <v>1144</v>
      </c>
    </row>
    <row r="580" customFormat="false" ht="11.25" hidden="false" customHeight="false" outlineLevel="0" collapsed="false">
      <c r="B580" s="449" t="s">
        <v>2139</v>
      </c>
      <c r="C580" s="449" t="s">
        <v>2115</v>
      </c>
      <c r="D580" s="449" t="s">
        <v>2116</v>
      </c>
      <c r="E580" s="449" t="s">
        <v>2140</v>
      </c>
      <c r="F580" s="449" t="s">
        <v>1144</v>
      </c>
    </row>
    <row r="581" customFormat="false" ht="11.25" hidden="false" customHeight="false" outlineLevel="0" collapsed="false">
      <c r="B581" s="449" t="s">
        <v>2141</v>
      </c>
      <c r="C581" s="449" t="s">
        <v>2115</v>
      </c>
      <c r="D581" s="449" t="s">
        <v>2116</v>
      </c>
      <c r="E581" s="449" t="s">
        <v>2142</v>
      </c>
      <c r="F581" s="449" t="s">
        <v>1144</v>
      </c>
    </row>
    <row r="582" customFormat="false" ht="11.25" hidden="false" customHeight="false" outlineLevel="0" collapsed="false">
      <c r="B582" s="449" t="s">
        <v>2143</v>
      </c>
      <c r="C582" s="449" t="s">
        <v>2144</v>
      </c>
      <c r="D582" s="449" t="s">
        <v>2145</v>
      </c>
      <c r="E582" s="449" t="s">
        <v>1144</v>
      </c>
      <c r="F582" s="449" t="s">
        <v>1144</v>
      </c>
    </row>
    <row r="583" customFormat="false" ht="11.25" hidden="false" customHeight="false" outlineLevel="0" collapsed="false">
      <c r="B583" s="449" t="s">
        <v>2146</v>
      </c>
      <c r="C583" s="449" t="s">
        <v>2115</v>
      </c>
      <c r="D583" s="449" t="s">
        <v>2116</v>
      </c>
      <c r="E583" s="449" t="s">
        <v>2147</v>
      </c>
      <c r="F583" s="449" t="s">
        <v>1144</v>
      </c>
    </row>
    <row r="584" customFormat="false" ht="11.25" hidden="false" customHeight="false" outlineLevel="0" collapsed="false">
      <c r="B584" s="449" t="s">
        <v>2148</v>
      </c>
      <c r="C584" s="449" t="s">
        <v>2115</v>
      </c>
      <c r="D584" s="449" t="s">
        <v>2116</v>
      </c>
      <c r="E584" s="449" t="s">
        <v>2149</v>
      </c>
      <c r="F584" s="449" t="s">
        <v>1144</v>
      </c>
    </row>
    <row r="585" customFormat="false" ht="11.25" hidden="false" customHeight="false" outlineLevel="0" collapsed="false">
      <c r="B585" s="449" t="s">
        <v>2150</v>
      </c>
      <c r="C585" s="449" t="s">
        <v>2115</v>
      </c>
      <c r="D585" s="449" t="s">
        <v>2116</v>
      </c>
      <c r="E585" s="449" t="s">
        <v>2151</v>
      </c>
      <c r="F585" s="449" t="s">
        <v>1144</v>
      </c>
    </row>
    <row r="586" customFormat="false" ht="11.25" hidden="false" customHeight="false" outlineLevel="0" collapsed="false">
      <c r="B586" s="449" t="s">
        <v>2152</v>
      </c>
      <c r="C586" s="449" t="s">
        <v>2115</v>
      </c>
      <c r="D586" s="449" t="s">
        <v>2116</v>
      </c>
      <c r="E586" s="449" t="s">
        <v>2153</v>
      </c>
      <c r="F586" s="449" t="s">
        <v>1144</v>
      </c>
    </row>
    <row r="587" customFormat="false" ht="11.25" hidden="false" customHeight="false" outlineLevel="0" collapsed="false">
      <c r="B587" s="449" t="s">
        <v>2154</v>
      </c>
      <c r="C587" s="449" t="s">
        <v>2115</v>
      </c>
      <c r="D587" s="449" t="s">
        <v>2116</v>
      </c>
      <c r="E587" s="449" t="s">
        <v>2155</v>
      </c>
      <c r="F587" s="449" t="s">
        <v>1144</v>
      </c>
    </row>
    <row r="588" customFormat="false" ht="11.25" hidden="false" customHeight="false" outlineLevel="0" collapsed="false">
      <c r="B588" s="449" t="s">
        <v>2156</v>
      </c>
      <c r="C588" s="449" t="s">
        <v>2115</v>
      </c>
      <c r="D588" s="449" t="s">
        <v>2116</v>
      </c>
      <c r="E588" s="449" t="s">
        <v>2157</v>
      </c>
      <c r="F588" s="449" t="s">
        <v>1144</v>
      </c>
    </row>
    <row r="589" customFormat="false" ht="11.25" hidden="false" customHeight="false" outlineLevel="0" collapsed="false">
      <c r="B589" s="449" t="s">
        <v>2158</v>
      </c>
      <c r="C589" s="449" t="s">
        <v>2159</v>
      </c>
      <c r="D589" s="449" t="s">
        <v>2160</v>
      </c>
      <c r="E589" s="449" t="s">
        <v>1144</v>
      </c>
      <c r="F589" s="449" t="s">
        <v>1144</v>
      </c>
    </row>
    <row r="590" customFormat="false" ht="11.25" hidden="false" customHeight="false" outlineLevel="0" collapsed="false">
      <c r="B590" s="449" t="s">
        <v>2161</v>
      </c>
      <c r="C590" s="449" t="s">
        <v>2162</v>
      </c>
      <c r="D590" s="449" t="s">
        <v>2163</v>
      </c>
      <c r="E590" s="449" t="s">
        <v>1144</v>
      </c>
      <c r="F590" s="449" t="s">
        <v>1144</v>
      </c>
    </row>
    <row r="591" customFormat="false" ht="11.25" hidden="false" customHeight="false" outlineLevel="0" collapsed="false">
      <c r="B591" s="449" t="s">
        <v>2164</v>
      </c>
      <c r="C591" s="449" t="s">
        <v>2165</v>
      </c>
      <c r="D591" s="449" t="s">
        <v>2166</v>
      </c>
      <c r="E591" s="449" t="s">
        <v>1144</v>
      </c>
      <c r="F591" s="449" t="s">
        <v>1144</v>
      </c>
    </row>
    <row r="592" customFormat="false" ht="11.25" hidden="false" customHeight="false" outlineLevel="0" collapsed="false">
      <c r="B592" s="449" t="s">
        <v>2167</v>
      </c>
      <c r="C592" s="449" t="s">
        <v>2168</v>
      </c>
      <c r="D592" s="449" t="s">
        <v>2169</v>
      </c>
      <c r="E592" s="449" t="s">
        <v>1144</v>
      </c>
      <c r="F592" s="449" t="s">
        <v>1144</v>
      </c>
    </row>
    <row r="593" customFormat="false" ht="11.25" hidden="false" customHeight="false" outlineLevel="0" collapsed="false">
      <c r="B593" s="449" t="s">
        <v>2170</v>
      </c>
      <c r="C593" s="449" t="s">
        <v>2171</v>
      </c>
      <c r="D593" s="449" t="s">
        <v>2172</v>
      </c>
      <c r="E593" s="449" t="s">
        <v>2173</v>
      </c>
      <c r="F593" s="449" t="s">
        <v>1144</v>
      </c>
    </row>
    <row r="594" customFormat="false" ht="11.25" hidden="false" customHeight="false" outlineLevel="0" collapsed="false">
      <c r="B594" s="449" t="s">
        <v>2174</v>
      </c>
      <c r="C594" s="449" t="s">
        <v>2175</v>
      </c>
      <c r="D594" s="449" t="s">
        <v>2176</v>
      </c>
      <c r="E594" s="449" t="s">
        <v>1144</v>
      </c>
      <c r="F594" s="449" t="s">
        <v>1144</v>
      </c>
    </row>
    <row r="595" customFormat="false" ht="11.25" hidden="false" customHeight="false" outlineLevel="0" collapsed="false">
      <c r="B595" s="449" t="s">
        <v>2177</v>
      </c>
      <c r="C595" s="449" t="s">
        <v>2178</v>
      </c>
      <c r="D595" s="449" t="s">
        <v>2179</v>
      </c>
      <c r="E595" s="449" t="s">
        <v>1144</v>
      </c>
      <c r="F595" s="449" t="s">
        <v>1144</v>
      </c>
    </row>
    <row r="596" customFormat="false" ht="11.25" hidden="false" customHeight="false" outlineLevel="0" collapsed="false">
      <c r="B596" s="449" t="s">
        <v>2180</v>
      </c>
      <c r="C596" s="449" t="s">
        <v>2181</v>
      </c>
      <c r="D596" s="449" t="s">
        <v>2182</v>
      </c>
      <c r="E596" s="449" t="s">
        <v>1144</v>
      </c>
      <c r="F596" s="449" t="s">
        <v>1144</v>
      </c>
    </row>
    <row r="597" customFormat="false" ht="11.25" hidden="false" customHeight="false" outlineLevel="0" collapsed="false">
      <c r="B597" s="449" t="s">
        <v>2183</v>
      </c>
      <c r="C597" s="449" t="s">
        <v>2184</v>
      </c>
      <c r="D597" s="449" t="s">
        <v>1144</v>
      </c>
      <c r="E597" s="449" t="s">
        <v>1144</v>
      </c>
      <c r="F597" s="449" t="s">
        <v>1144</v>
      </c>
    </row>
    <row r="598" customFormat="false" ht="11.25" hidden="false" customHeight="false" outlineLevel="0" collapsed="false">
      <c r="B598" s="449" t="s">
        <v>2185</v>
      </c>
      <c r="C598" s="449" t="s">
        <v>2186</v>
      </c>
      <c r="D598" s="449" t="s">
        <v>2187</v>
      </c>
      <c r="E598" s="449" t="s">
        <v>1144</v>
      </c>
      <c r="F598" s="449" t="s">
        <v>1144</v>
      </c>
    </row>
    <row r="599" customFormat="false" ht="11.25" hidden="false" customHeight="false" outlineLevel="0" collapsed="false">
      <c r="B599" s="449" t="s">
        <v>2188</v>
      </c>
      <c r="C599" s="449" t="s">
        <v>2189</v>
      </c>
      <c r="D599" s="449" t="s">
        <v>1677</v>
      </c>
      <c r="E599" s="449" t="s">
        <v>1144</v>
      </c>
      <c r="F599" s="449" t="s">
        <v>1144</v>
      </c>
    </row>
    <row r="600" customFormat="false" ht="11.25" hidden="false" customHeight="false" outlineLevel="0" collapsed="false">
      <c r="B600" s="449" t="s">
        <v>2190</v>
      </c>
      <c r="C600" s="449" t="s">
        <v>2191</v>
      </c>
      <c r="D600" s="449" t="s">
        <v>2192</v>
      </c>
      <c r="E600" s="449" t="s">
        <v>1144</v>
      </c>
      <c r="F600" s="449" t="s">
        <v>1144</v>
      </c>
    </row>
    <row r="601" customFormat="false" ht="11.25" hidden="false" customHeight="false" outlineLevel="0" collapsed="false">
      <c r="B601" s="449" t="s">
        <v>2193</v>
      </c>
      <c r="C601" s="449" t="s">
        <v>2110</v>
      </c>
      <c r="D601" s="449" t="s">
        <v>2194</v>
      </c>
      <c r="E601" s="449" t="s">
        <v>1144</v>
      </c>
      <c r="F601" s="449" t="s">
        <v>1144</v>
      </c>
    </row>
    <row r="602" customFormat="false" ht="11.25" hidden="false" customHeight="false" outlineLevel="0" collapsed="false">
      <c r="B602" s="449" t="s">
        <v>2195</v>
      </c>
      <c r="C602" s="449" t="s">
        <v>2196</v>
      </c>
      <c r="D602" s="449" t="s">
        <v>2197</v>
      </c>
      <c r="E602" s="449" t="s">
        <v>2198</v>
      </c>
      <c r="F602" s="449" t="s">
        <v>1144</v>
      </c>
    </row>
    <row r="603" customFormat="false" ht="11.25" hidden="false" customHeight="false" outlineLevel="0" collapsed="false">
      <c r="B603" s="449" t="s">
        <v>2199</v>
      </c>
      <c r="C603" s="449" t="s">
        <v>2162</v>
      </c>
      <c r="D603" s="449" t="s">
        <v>2200</v>
      </c>
      <c r="E603" s="449" t="s">
        <v>2201</v>
      </c>
      <c r="F603" s="449" t="s">
        <v>1144</v>
      </c>
    </row>
    <row r="604" customFormat="false" ht="11.25" hidden="false" customHeight="false" outlineLevel="0" collapsed="false">
      <c r="B604" s="449" t="s">
        <v>2202</v>
      </c>
      <c r="C604" s="449" t="s">
        <v>2203</v>
      </c>
      <c r="D604" s="449" t="s">
        <v>1144</v>
      </c>
      <c r="E604" s="449" t="s">
        <v>1144</v>
      </c>
      <c r="F604" s="449" t="s">
        <v>1144</v>
      </c>
    </row>
    <row r="605" customFormat="false" ht="11.25" hidden="false" customHeight="false" outlineLevel="0" collapsed="false">
      <c r="B605" s="449" t="s">
        <v>2204</v>
      </c>
      <c r="C605" s="449" t="s">
        <v>2205</v>
      </c>
      <c r="D605" s="449" t="s">
        <v>1144</v>
      </c>
      <c r="E605" s="449" t="s">
        <v>1144</v>
      </c>
      <c r="F605" s="449" t="s">
        <v>1144</v>
      </c>
    </row>
    <row r="606" customFormat="false" ht="11.25" hidden="false" customHeight="false" outlineLevel="0" collapsed="false">
      <c r="B606" s="449" t="s">
        <v>2206</v>
      </c>
      <c r="C606" s="449" t="s">
        <v>2207</v>
      </c>
      <c r="D606" s="449" t="s">
        <v>2208</v>
      </c>
      <c r="E606" s="449" t="s">
        <v>1144</v>
      </c>
      <c r="F606" s="449" t="s">
        <v>1144</v>
      </c>
    </row>
    <row r="607" customFormat="false" ht="11.25" hidden="false" customHeight="false" outlineLevel="0" collapsed="false">
      <c r="B607" s="449" t="s">
        <v>2209</v>
      </c>
      <c r="C607" s="449" t="s">
        <v>2210</v>
      </c>
      <c r="D607" s="449" t="s">
        <v>1144</v>
      </c>
      <c r="E607" s="449" t="s">
        <v>1144</v>
      </c>
      <c r="F607" s="449" t="s">
        <v>1144</v>
      </c>
    </row>
    <row r="608" customFormat="false" ht="11.25" hidden="false" customHeight="false" outlineLevel="0" collapsed="false">
      <c r="B608" s="449" t="s">
        <v>2211</v>
      </c>
      <c r="C608" s="449" t="s">
        <v>2089</v>
      </c>
      <c r="D608" s="449" t="s">
        <v>2212</v>
      </c>
      <c r="E608" s="449" t="s">
        <v>2213</v>
      </c>
      <c r="F608" s="449" t="s">
        <v>1144</v>
      </c>
    </row>
    <row r="609" customFormat="false" ht="11.25" hidden="false" customHeight="false" outlineLevel="0" collapsed="false">
      <c r="B609" s="449" t="s">
        <v>2214</v>
      </c>
      <c r="C609" s="449" t="s">
        <v>2215</v>
      </c>
      <c r="D609" s="449" t="s">
        <v>2216</v>
      </c>
      <c r="E609" s="449" t="s">
        <v>1144</v>
      </c>
      <c r="F609" s="449" t="s">
        <v>1144</v>
      </c>
    </row>
    <row r="610" customFormat="false" ht="11.25" hidden="false" customHeight="false" outlineLevel="0" collapsed="false">
      <c r="B610" s="449" t="s">
        <v>2217</v>
      </c>
      <c r="C610" s="449" t="s">
        <v>2218</v>
      </c>
      <c r="D610" s="449" t="s">
        <v>1144</v>
      </c>
      <c r="E610" s="449" t="s">
        <v>1144</v>
      </c>
      <c r="F610" s="449" t="s">
        <v>1144</v>
      </c>
    </row>
    <row r="611" customFormat="false" ht="11.25" hidden="false" customHeight="false" outlineLevel="0" collapsed="false">
      <c r="B611" s="449" t="s">
        <v>2219</v>
      </c>
      <c r="C611" s="449" t="s">
        <v>2220</v>
      </c>
      <c r="D611" s="449" t="s">
        <v>1144</v>
      </c>
      <c r="E611" s="449" t="s">
        <v>1144</v>
      </c>
      <c r="F611" s="449" t="s">
        <v>1144</v>
      </c>
    </row>
    <row r="612" customFormat="false" ht="11.25" hidden="false" customHeight="false" outlineLevel="0" collapsed="false">
      <c r="B612" s="449" t="s">
        <v>1009</v>
      </c>
      <c r="C612" s="449" t="s">
        <v>2221</v>
      </c>
      <c r="D612" s="449" t="s">
        <v>1144</v>
      </c>
      <c r="E612" s="449" t="s">
        <v>1144</v>
      </c>
      <c r="F612" s="449" t="s">
        <v>1144</v>
      </c>
    </row>
    <row r="613" customFormat="false" ht="11.25" hidden="false" customHeight="false" outlineLevel="0" collapsed="false">
      <c r="B613" s="449" t="s">
        <v>1019</v>
      </c>
      <c r="C613" s="449" t="s">
        <v>2222</v>
      </c>
      <c r="D613" s="449" t="s">
        <v>2223</v>
      </c>
      <c r="E613" s="449" t="s">
        <v>1144</v>
      </c>
      <c r="F613" s="449" t="s">
        <v>1144</v>
      </c>
    </row>
    <row r="614" customFormat="false" ht="11.25" hidden="false" customHeight="false" outlineLevel="0" collapsed="false">
      <c r="B614" s="449" t="s">
        <v>2224</v>
      </c>
      <c r="C614" s="449" t="s">
        <v>2225</v>
      </c>
      <c r="D614" s="449" t="s">
        <v>1144</v>
      </c>
      <c r="E614" s="449" t="s">
        <v>1144</v>
      </c>
      <c r="F614" s="449" t="s">
        <v>1144</v>
      </c>
    </row>
    <row r="615" customFormat="false" ht="11.25" hidden="false" customHeight="false" outlineLevel="0" collapsed="false">
      <c r="B615" s="449" t="s">
        <v>2226</v>
      </c>
      <c r="C615" s="449" t="s">
        <v>2227</v>
      </c>
      <c r="D615" s="449" t="s">
        <v>1144</v>
      </c>
      <c r="E615" s="449" t="s">
        <v>1144</v>
      </c>
      <c r="F615" s="449" t="s">
        <v>1144</v>
      </c>
    </row>
    <row r="616" customFormat="false" ht="11.25" hidden="false" customHeight="false" outlineLevel="0" collapsed="false">
      <c r="B616" s="449" t="s">
        <v>2228</v>
      </c>
      <c r="C616" s="449" t="s">
        <v>2229</v>
      </c>
      <c r="D616" s="449" t="s">
        <v>1144</v>
      </c>
      <c r="E616" s="449" t="s">
        <v>1144</v>
      </c>
      <c r="F616" s="449" t="s">
        <v>1144</v>
      </c>
    </row>
    <row r="617" customFormat="false" ht="11.25" hidden="false" customHeight="false" outlineLevel="0" collapsed="false">
      <c r="B617" s="449" t="s">
        <v>2230</v>
      </c>
      <c r="C617" s="449" t="s">
        <v>2231</v>
      </c>
      <c r="D617" s="449" t="s">
        <v>1144</v>
      </c>
      <c r="E617" s="449" t="s">
        <v>1144</v>
      </c>
      <c r="F617" s="449" t="s">
        <v>1144</v>
      </c>
    </row>
    <row r="618" customFormat="false" ht="11.25" hidden="false" customHeight="false" outlineLevel="0" collapsed="false">
      <c r="B618" s="449" t="s">
        <v>2232</v>
      </c>
      <c r="C618" s="449" t="s">
        <v>2233</v>
      </c>
      <c r="D618" s="449" t="s">
        <v>2234</v>
      </c>
      <c r="E618" s="449" t="s">
        <v>1144</v>
      </c>
      <c r="F618" s="449" t="s">
        <v>1144</v>
      </c>
    </row>
    <row r="619" customFormat="false" ht="11.25" hidden="false" customHeight="false" outlineLevel="0" collapsed="false">
      <c r="B619" s="449" t="s">
        <v>2235</v>
      </c>
      <c r="C619" s="449" t="s">
        <v>2236</v>
      </c>
      <c r="D619" s="449" t="s">
        <v>1144</v>
      </c>
      <c r="E619" s="449" t="s">
        <v>1144</v>
      </c>
      <c r="F619" s="449" t="s">
        <v>1144</v>
      </c>
    </row>
    <row r="620" customFormat="false" ht="11.25" hidden="false" customHeight="false" outlineLevel="0" collapsed="false">
      <c r="B620" s="449" t="s">
        <v>2237</v>
      </c>
      <c r="C620" s="449" t="s">
        <v>2238</v>
      </c>
      <c r="D620" s="449" t="s">
        <v>1144</v>
      </c>
      <c r="E620" s="449" t="s">
        <v>1144</v>
      </c>
      <c r="F620" s="449" t="s">
        <v>1144</v>
      </c>
    </row>
    <row r="621" customFormat="false" ht="11.25" hidden="false" customHeight="false" outlineLevel="0" collapsed="false">
      <c r="B621" s="449" t="s">
        <v>2239</v>
      </c>
      <c r="C621" s="449" t="s">
        <v>1163</v>
      </c>
      <c r="D621" s="449" t="s">
        <v>1144</v>
      </c>
      <c r="E621" s="449" t="s">
        <v>1144</v>
      </c>
      <c r="F621" s="449" t="s">
        <v>1144</v>
      </c>
    </row>
    <row r="622" customFormat="false" ht="11.25" hidden="false" customHeight="false" outlineLevel="0" collapsed="false">
      <c r="B622" s="449" t="s">
        <v>2240</v>
      </c>
      <c r="C622" s="449" t="s">
        <v>1171</v>
      </c>
      <c r="D622" s="449" t="s">
        <v>1144</v>
      </c>
      <c r="E622" s="449" t="s">
        <v>1144</v>
      </c>
      <c r="F622" s="449" t="s">
        <v>1144</v>
      </c>
    </row>
    <row r="623" customFormat="false" ht="11.25" hidden="false" customHeight="false" outlineLevel="0" collapsed="false">
      <c r="B623" s="449" t="s">
        <v>2241</v>
      </c>
      <c r="C623" s="449" t="s">
        <v>1209</v>
      </c>
      <c r="D623" s="449" t="s">
        <v>1144</v>
      </c>
      <c r="E623" s="449" t="s">
        <v>1144</v>
      </c>
      <c r="F623" s="449" t="s">
        <v>1144</v>
      </c>
    </row>
    <row r="624" customFormat="false" ht="11.25" hidden="false" customHeight="false" outlineLevel="0" collapsed="false">
      <c r="B624" s="449" t="s">
        <v>2242</v>
      </c>
      <c r="C624" s="449" t="s">
        <v>2243</v>
      </c>
      <c r="D624" s="449" t="s">
        <v>1144</v>
      </c>
      <c r="E624" s="449" t="s">
        <v>1144</v>
      </c>
      <c r="F624" s="449" t="s">
        <v>1144</v>
      </c>
    </row>
    <row r="625" customFormat="false" ht="11.25" hidden="false" customHeight="false" outlineLevel="0" collapsed="false">
      <c r="B625" s="449" t="s">
        <v>2244</v>
      </c>
      <c r="C625" s="449" t="s">
        <v>1209</v>
      </c>
      <c r="D625" s="449" t="s">
        <v>1144</v>
      </c>
      <c r="E625" s="449" t="s">
        <v>1144</v>
      </c>
      <c r="F625" s="449" t="s">
        <v>1144</v>
      </c>
    </row>
    <row r="626" customFormat="false" ht="11.25" hidden="false" customHeight="false" outlineLevel="0" collapsed="false">
      <c r="B626" s="449" t="s">
        <v>2245</v>
      </c>
      <c r="C626" s="449" t="s">
        <v>2246</v>
      </c>
      <c r="D626" s="449" t="s">
        <v>1144</v>
      </c>
      <c r="E626" s="449" t="s">
        <v>1144</v>
      </c>
      <c r="F626" s="449" t="s">
        <v>1144</v>
      </c>
    </row>
    <row r="627" customFormat="false" ht="11.25" hidden="false" customHeight="false" outlineLevel="0" collapsed="false">
      <c r="B627" s="449" t="s">
        <v>2247</v>
      </c>
      <c r="C627" s="449" t="s">
        <v>2248</v>
      </c>
      <c r="D627" s="449" t="s">
        <v>1144</v>
      </c>
      <c r="E627" s="449" t="s">
        <v>1144</v>
      </c>
      <c r="F627" s="449" t="s">
        <v>1144</v>
      </c>
    </row>
    <row r="628" customFormat="false" ht="11.25" hidden="false" customHeight="false" outlineLevel="0" collapsed="false">
      <c r="B628" s="449" t="s">
        <v>2249</v>
      </c>
      <c r="C628" s="449" t="s">
        <v>2250</v>
      </c>
      <c r="D628" s="449" t="s">
        <v>1144</v>
      </c>
      <c r="E628" s="449" t="s">
        <v>1144</v>
      </c>
      <c r="F628" s="449" t="s">
        <v>1144</v>
      </c>
    </row>
    <row r="629" customFormat="false" ht="11.25" hidden="false" customHeight="false" outlineLevel="0" collapsed="false">
      <c r="B629" s="449" t="s">
        <v>2251</v>
      </c>
      <c r="C629" s="449" t="s">
        <v>1209</v>
      </c>
      <c r="D629" s="449" t="s">
        <v>1144</v>
      </c>
      <c r="E629" s="449" t="s">
        <v>1144</v>
      </c>
      <c r="F629" s="449" t="s">
        <v>1144</v>
      </c>
    </row>
    <row r="630" customFormat="false" ht="11.25" hidden="false" customHeight="false" outlineLevel="0" collapsed="false">
      <c r="B630" s="449" t="s">
        <v>2252</v>
      </c>
      <c r="C630" s="449" t="s">
        <v>1161</v>
      </c>
      <c r="D630" s="449" t="s">
        <v>1144</v>
      </c>
      <c r="E630" s="449" t="s">
        <v>1144</v>
      </c>
      <c r="F630" s="449" t="s">
        <v>1144</v>
      </c>
    </row>
    <row r="631" customFormat="false" ht="11.25" hidden="false" customHeight="false" outlineLevel="0" collapsed="false">
      <c r="B631" s="449" t="s">
        <v>2253</v>
      </c>
      <c r="C631" s="449" t="s">
        <v>1209</v>
      </c>
      <c r="D631" s="449" t="s">
        <v>1144</v>
      </c>
      <c r="E631" s="449" t="s">
        <v>1144</v>
      </c>
      <c r="F631" s="449" t="s">
        <v>1144</v>
      </c>
    </row>
    <row r="632" customFormat="false" ht="11.25" hidden="false" customHeight="false" outlineLevel="0" collapsed="false">
      <c r="B632" s="449" t="s">
        <v>2254</v>
      </c>
      <c r="C632" s="449" t="s">
        <v>2238</v>
      </c>
      <c r="D632" s="449" t="s">
        <v>1144</v>
      </c>
      <c r="E632" s="449" t="s">
        <v>1144</v>
      </c>
      <c r="F632" s="449" t="s">
        <v>1144</v>
      </c>
    </row>
    <row r="633" customFormat="false" ht="11.25" hidden="false" customHeight="false" outlineLevel="0" collapsed="false">
      <c r="B633" s="449" t="s">
        <v>2255</v>
      </c>
      <c r="C633" s="449" t="s">
        <v>1144</v>
      </c>
      <c r="D633" s="449" t="s">
        <v>1144</v>
      </c>
      <c r="E633" s="449" t="s">
        <v>1144</v>
      </c>
      <c r="F633" s="449" t="s">
        <v>1144</v>
      </c>
    </row>
    <row r="634" customFormat="false" ht="11.25" hidden="false" customHeight="false" outlineLevel="0" collapsed="false">
      <c r="B634" s="449" t="s">
        <v>2256</v>
      </c>
      <c r="C634" s="449" t="s">
        <v>1180</v>
      </c>
      <c r="D634" s="449" t="s">
        <v>1144</v>
      </c>
      <c r="E634" s="449" t="s">
        <v>1144</v>
      </c>
      <c r="F634" s="449" t="s">
        <v>1144</v>
      </c>
    </row>
    <row r="635" customFormat="false" ht="11.25" hidden="false" customHeight="false" outlineLevel="0" collapsed="false">
      <c r="B635" s="449" t="s">
        <v>2257</v>
      </c>
      <c r="C635" s="449" t="s">
        <v>2258</v>
      </c>
      <c r="D635" s="449" t="s">
        <v>1144</v>
      </c>
      <c r="E635" s="449" t="s">
        <v>1144</v>
      </c>
      <c r="F635" s="449" t="s">
        <v>1144</v>
      </c>
    </row>
    <row r="636" customFormat="false" ht="11.25" hidden="false" customHeight="false" outlineLevel="0" collapsed="false">
      <c r="B636" s="449" t="s">
        <v>2259</v>
      </c>
      <c r="C636" s="449" t="s">
        <v>1209</v>
      </c>
      <c r="D636" s="449" t="s">
        <v>1144</v>
      </c>
      <c r="E636" s="449" t="s">
        <v>1144</v>
      </c>
      <c r="F636" s="449" t="s">
        <v>1144</v>
      </c>
    </row>
    <row r="637" customFormat="false" ht="11.25" hidden="false" customHeight="false" outlineLevel="0" collapsed="false">
      <c r="B637" s="449" t="s">
        <v>2260</v>
      </c>
      <c r="C637" s="449" t="s">
        <v>1182</v>
      </c>
      <c r="D637" s="449" t="s">
        <v>1144</v>
      </c>
      <c r="E637" s="449" t="s">
        <v>1144</v>
      </c>
      <c r="F637" s="449" t="s">
        <v>1144</v>
      </c>
    </row>
    <row r="638" customFormat="false" ht="11.25" hidden="false" customHeight="false" outlineLevel="0" collapsed="false">
      <c r="B638" s="449" t="s">
        <v>2261</v>
      </c>
      <c r="C638" s="449" t="s">
        <v>2246</v>
      </c>
      <c r="D638" s="449" t="s">
        <v>1144</v>
      </c>
      <c r="E638" s="449" t="s">
        <v>1144</v>
      </c>
      <c r="F638" s="449" t="s">
        <v>1144</v>
      </c>
    </row>
    <row r="639" customFormat="false" ht="11.25" hidden="false" customHeight="false" outlineLevel="0" collapsed="false">
      <c r="B639" s="449" t="s">
        <v>2262</v>
      </c>
      <c r="C639" s="449" t="s">
        <v>1194</v>
      </c>
      <c r="D639" s="449" t="s">
        <v>1144</v>
      </c>
      <c r="E639" s="449" t="s">
        <v>1144</v>
      </c>
      <c r="F639" s="449" t="s">
        <v>1144</v>
      </c>
    </row>
    <row r="640" customFormat="false" ht="11.25" hidden="false" customHeight="false" outlineLevel="0" collapsed="false">
      <c r="B640" s="449" t="s">
        <v>2263</v>
      </c>
      <c r="C640" s="449" t="s">
        <v>2264</v>
      </c>
      <c r="D640" s="449" t="s">
        <v>1144</v>
      </c>
      <c r="E640" s="449" t="s">
        <v>1144</v>
      </c>
      <c r="F640" s="449" t="s">
        <v>1144</v>
      </c>
    </row>
    <row r="641" customFormat="false" ht="11.25" hidden="false" customHeight="false" outlineLevel="0" collapsed="false">
      <c r="B641" s="449" t="s">
        <v>2265</v>
      </c>
      <c r="C641" s="449" t="s">
        <v>1209</v>
      </c>
      <c r="D641" s="449" t="s">
        <v>1144</v>
      </c>
      <c r="E641" s="449" t="s">
        <v>1144</v>
      </c>
      <c r="F641" s="449" t="s">
        <v>1144</v>
      </c>
    </row>
    <row r="642" customFormat="false" ht="11.25" hidden="false" customHeight="false" outlineLevel="0" collapsed="false">
      <c r="B642" s="449" t="s">
        <v>2266</v>
      </c>
      <c r="C642" s="449" t="s">
        <v>2238</v>
      </c>
      <c r="D642" s="449" t="s">
        <v>1144</v>
      </c>
      <c r="E642" s="449" t="s">
        <v>1144</v>
      </c>
      <c r="F642" s="449" t="s">
        <v>1144</v>
      </c>
    </row>
    <row r="643" customFormat="false" ht="11.25" hidden="false" customHeight="false" outlineLevel="0" collapsed="false">
      <c r="B643" s="449" t="s">
        <v>2267</v>
      </c>
      <c r="C643" s="449" t="s">
        <v>2268</v>
      </c>
      <c r="D643" s="449" t="s">
        <v>1144</v>
      </c>
      <c r="E643" s="449" t="s">
        <v>1144</v>
      </c>
      <c r="F643" s="449" t="s">
        <v>1144</v>
      </c>
    </row>
    <row r="644" customFormat="false" ht="11.25" hidden="false" customHeight="false" outlineLevel="0" collapsed="false">
      <c r="B644" s="449" t="s">
        <v>2269</v>
      </c>
      <c r="C644" s="449" t="s">
        <v>2270</v>
      </c>
      <c r="D644" s="449" t="s">
        <v>1144</v>
      </c>
      <c r="E644" s="449" t="s">
        <v>1144</v>
      </c>
      <c r="F644" s="449" t="s">
        <v>1144</v>
      </c>
    </row>
    <row r="645" customFormat="false" ht="11.25" hidden="false" customHeight="false" outlineLevel="0" collapsed="false">
      <c r="B645" s="449" t="s">
        <v>2271</v>
      </c>
      <c r="C645" s="449" t="s">
        <v>2238</v>
      </c>
      <c r="D645" s="449" t="s">
        <v>1144</v>
      </c>
      <c r="E645" s="449" t="s">
        <v>1144</v>
      </c>
      <c r="F645" s="449" t="s">
        <v>1144</v>
      </c>
    </row>
    <row r="646" customFormat="false" ht="11.25" hidden="false" customHeight="false" outlineLevel="0" collapsed="false">
      <c r="B646" s="449" t="s">
        <v>2272</v>
      </c>
      <c r="C646" s="449" t="s">
        <v>1215</v>
      </c>
      <c r="D646" s="449" t="s">
        <v>1144</v>
      </c>
      <c r="E646" s="449" t="s">
        <v>1144</v>
      </c>
      <c r="F646" s="449" t="s">
        <v>1144</v>
      </c>
    </row>
    <row r="647" customFormat="false" ht="11.25" hidden="false" customHeight="false" outlineLevel="0" collapsed="false">
      <c r="B647" s="449" t="s">
        <v>2273</v>
      </c>
      <c r="C647" s="449" t="s">
        <v>2274</v>
      </c>
      <c r="D647" s="449" t="s">
        <v>1144</v>
      </c>
      <c r="E647" s="449" t="s">
        <v>1144</v>
      </c>
      <c r="F647" s="449" t="s">
        <v>1144</v>
      </c>
    </row>
    <row r="648" customFormat="false" ht="11.25" hidden="false" customHeight="false" outlineLevel="0" collapsed="false">
      <c r="B648" s="449" t="s">
        <v>2275</v>
      </c>
      <c r="C648" s="449" t="s">
        <v>2238</v>
      </c>
      <c r="D648" s="449" t="s">
        <v>1144</v>
      </c>
      <c r="E648" s="449" t="s">
        <v>1144</v>
      </c>
      <c r="F648" s="449" t="s">
        <v>1144</v>
      </c>
    </row>
    <row r="649" customFormat="false" ht="11.25" hidden="false" customHeight="false" outlineLevel="0" collapsed="false">
      <c r="B649" s="449" t="s">
        <v>2276</v>
      </c>
      <c r="C649" s="449" t="s">
        <v>2248</v>
      </c>
      <c r="D649" s="449" t="s">
        <v>1144</v>
      </c>
      <c r="E649" s="449" t="s">
        <v>1144</v>
      </c>
      <c r="F649" s="449" t="s">
        <v>1144</v>
      </c>
    </row>
    <row r="650" customFormat="false" ht="11.25" hidden="false" customHeight="false" outlineLevel="0" collapsed="false">
      <c r="B650" s="449" t="s">
        <v>2277</v>
      </c>
      <c r="C650" s="449" t="s">
        <v>2268</v>
      </c>
      <c r="D650" s="449" t="s">
        <v>1144</v>
      </c>
      <c r="E650" s="449" t="s">
        <v>1144</v>
      </c>
      <c r="F650" s="449" t="s">
        <v>1144</v>
      </c>
    </row>
    <row r="651" customFormat="false" ht="11.25" hidden="false" customHeight="false" outlineLevel="0" collapsed="false">
      <c r="B651" s="449" t="s">
        <v>2278</v>
      </c>
      <c r="C651" s="449" t="s">
        <v>2279</v>
      </c>
      <c r="D651" s="449" t="s">
        <v>1144</v>
      </c>
      <c r="E651" s="449" t="s">
        <v>1144</v>
      </c>
      <c r="F651" s="449" t="s">
        <v>1144</v>
      </c>
    </row>
    <row r="652" customFormat="false" ht="11.25" hidden="false" customHeight="false" outlineLevel="0" collapsed="false">
      <c r="B652" s="449" t="s">
        <v>2280</v>
      </c>
      <c r="C652" s="449" t="s">
        <v>1209</v>
      </c>
      <c r="D652" s="449" t="s">
        <v>1144</v>
      </c>
      <c r="E652" s="449" t="s">
        <v>1144</v>
      </c>
      <c r="F652" s="449" t="s">
        <v>1144</v>
      </c>
    </row>
    <row r="653" customFormat="false" ht="11.25" hidden="false" customHeight="false" outlineLevel="0" collapsed="false">
      <c r="B653" s="449" t="s">
        <v>2281</v>
      </c>
      <c r="C653" s="449" t="s">
        <v>2238</v>
      </c>
      <c r="D653" s="449" t="s">
        <v>1144</v>
      </c>
      <c r="E653" s="449" t="s">
        <v>1144</v>
      </c>
      <c r="F653" s="449" t="s">
        <v>1144</v>
      </c>
    </row>
    <row r="654" customFormat="false" ht="11.25" hidden="false" customHeight="false" outlineLevel="0" collapsed="false">
      <c r="B654" s="449" t="s">
        <v>2282</v>
      </c>
      <c r="C654" s="449" t="s">
        <v>1144</v>
      </c>
      <c r="D654" s="449" t="s">
        <v>1144</v>
      </c>
      <c r="E654" s="449" t="s">
        <v>1144</v>
      </c>
      <c r="F654" s="449" t="s">
        <v>1144</v>
      </c>
    </row>
    <row r="655" customFormat="false" ht="11.25" hidden="false" customHeight="false" outlineLevel="0" collapsed="false">
      <c r="B655" s="449" t="s">
        <v>2283</v>
      </c>
      <c r="C655" s="449" t="s">
        <v>2268</v>
      </c>
      <c r="D655" s="449" t="s">
        <v>1144</v>
      </c>
      <c r="E655" s="449" t="s">
        <v>1144</v>
      </c>
      <c r="F655" s="449" t="s">
        <v>1144</v>
      </c>
    </row>
    <row r="656" customFormat="false" ht="11.25" hidden="false" customHeight="false" outlineLevel="0" collapsed="false">
      <c r="B656" s="449" t="s">
        <v>2284</v>
      </c>
      <c r="C656" s="449" t="s">
        <v>2285</v>
      </c>
      <c r="D656" s="449" t="s">
        <v>1144</v>
      </c>
      <c r="E656" s="449" t="s">
        <v>1144</v>
      </c>
      <c r="F656" s="449" t="s">
        <v>1144</v>
      </c>
    </row>
    <row r="657" customFormat="false" ht="11.25" hidden="false" customHeight="false" outlineLevel="0" collapsed="false">
      <c r="B657" s="449" t="s">
        <v>2286</v>
      </c>
      <c r="C657" s="449" t="s">
        <v>2238</v>
      </c>
      <c r="D657" s="449" t="s">
        <v>1144</v>
      </c>
      <c r="E657" s="449" t="s">
        <v>1144</v>
      </c>
      <c r="F657" s="449" t="s">
        <v>1144</v>
      </c>
    </row>
    <row r="658" customFormat="false" ht="11.25" hidden="false" customHeight="false" outlineLevel="0" collapsed="false">
      <c r="B658" s="449" t="s">
        <v>2287</v>
      </c>
      <c r="C658" s="449" t="s">
        <v>2268</v>
      </c>
      <c r="D658" s="449" t="s">
        <v>1144</v>
      </c>
      <c r="E658" s="449" t="s">
        <v>1144</v>
      </c>
      <c r="F658" s="449" t="s">
        <v>1144</v>
      </c>
    </row>
    <row r="659" customFormat="false" ht="11.25" hidden="false" customHeight="false" outlineLevel="0" collapsed="false">
      <c r="B659" s="449" t="s">
        <v>2288</v>
      </c>
      <c r="C659" s="449" t="s">
        <v>2231</v>
      </c>
      <c r="D659" s="449" t="s">
        <v>1144</v>
      </c>
      <c r="E659" s="449" t="s">
        <v>1144</v>
      </c>
      <c r="F659" s="449" t="s">
        <v>1144</v>
      </c>
    </row>
    <row r="660" customFormat="false" ht="11.25" hidden="false" customHeight="false" outlineLevel="0" collapsed="false">
      <c r="B660" s="449" t="s">
        <v>2289</v>
      </c>
      <c r="C660" s="449" t="s">
        <v>2248</v>
      </c>
      <c r="D660" s="449" t="s">
        <v>1144</v>
      </c>
      <c r="E660" s="449" t="s">
        <v>1144</v>
      </c>
      <c r="F660" s="449" t="s">
        <v>1144</v>
      </c>
    </row>
    <row r="661" customFormat="false" ht="11.25" hidden="false" customHeight="false" outlineLevel="0" collapsed="false">
      <c r="B661" s="449" t="s">
        <v>2290</v>
      </c>
      <c r="C661" s="449" t="s">
        <v>2291</v>
      </c>
      <c r="D661" s="449" t="s">
        <v>1144</v>
      </c>
      <c r="E661" s="449" t="s">
        <v>1144</v>
      </c>
      <c r="F661" s="449" t="s">
        <v>1144</v>
      </c>
    </row>
    <row r="662" customFormat="false" ht="11.25" hidden="false" customHeight="false" outlineLevel="0" collapsed="false">
      <c r="B662" s="449" t="s">
        <v>2292</v>
      </c>
      <c r="C662" s="449" t="s">
        <v>2268</v>
      </c>
      <c r="D662" s="449" t="s">
        <v>1144</v>
      </c>
      <c r="E662" s="449" t="s">
        <v>1144</v>
      </c>
      <c r="F662" s="449" t="s">
        <v>1144</v>
      </c>
    </row>
    <row r="663" customFormat="false" ht="11.25" hidden="false" customHeight="false" outlineLevel="0" collapsed="false">
      <c r="B663" s="449" t="s">
        <v>2293</v>
      </c>
      <c r="C663" s="449" t="s">
        <v>1209</v>
      </c>
      <c r="D663" s="449" t="s">
        <v>1144</v>
      </c>
      <c r="E663" s="449" t="s">
        <v>1144</v>
      </c>
      <c r="F663" s="449" t="s">
        <v>1144</v>
      </c>
    </row>
    <row r="664" customFormat="false" ht="11.25" hidden="false" customHeight="false" outlineLevel="0" collapsed="false">
      <c r="B664" s="449" t="s">
        <v>2294</v>
      </c>
      <c r="C664" s="449" t="s">
        <v>1241</v>
      </c>
      <c r="D664" s="449" t="s">
        <v>1144</v>
      </c>
      <c r="E664" s="449" t="s">
        <v>1144</v>
      </c>
      <c r="F664" s="449" t="s">
        <v>1144</v>
      </c>
    </row>
    <row r="665" customFormat="false" ht="11.25" hidden="false" customHeight="false" outlineLevel="0" collapsed="false">
      <c r="B665" s="449" t="s">
        <v>2295</v>
      </c>
      <c r="C665" s="449" t="s">
        <v>1247</v>
      </c>
      <c r="D665" s="449" t="s">
        <v>1144</v>
      </c>
      <c r="E665" s="449" t="s">
        <v>1144</v>
      </c>
      <c r="F665" s="449" t="s">
        <v>1144</v>
      </c>
    </row>
    <row r="666" customFormat="false" ht="11.25" hidden="false" customHeight="false" outlineLevel="0" collapsed="false">
      <c r="B666" s="449" t="s">
        <v>2296</v>
      </c>
      <c r="C666" s="449" t="s">
        <v>1209</v>
      </c>
      <c r="D666" s="449" t="s">
        <v>1144</v>
      </c>
      <c r="E666" s="449" t="s">
        <v>1144</v>
      </c>
      <c r="F666" s="449" t="s">
        <v>1144</v>
      </c>
    </row>
    <row r="667" customFormat="false" ht="11.25" hidden="false" customHeight="false" outlineLevel="0" collapsed="false">
      <c r="B667" s="449" t="s">
        <v>2297</v>
      </c>
      <c r="C667" s="449" t="s">
        <v>2298</v>
      </c>
      <c r="D667" s="449" t="s">
        <v>2299</v>
      </c>
      <c r="E667" s="449" t="s">
        <v>1521</v>
      </c>
      <c r="F667" s="449" t="s">
        <v>1144</v>
      </c>
    </row>
    <row r="668" customFormat="false" ht="11.25" hidden="false" customHeight="false" outlineLevel="0" collapsed="false">
      <c r="B668" s="449" t="s">
        <v>2300</v>
      </c>
      <c r="C668" s="449" t="s">
        <v>2268</v>
      </c>
      <c r="D668" s="449" t="s">
        <v>1144</v>
      </c>
      <c r="E668" s="449" t="s">
        <v>1144</v>
      </c>
      <c r="F668" s="449" t="s">
        <v>1144</v>
      </c>
    </row>
    <row r="669" customFormat="false" ht="11.25" hidden="false" customHeight="false" outlineLevel="0" collapsed="false">
      <c r="B669" s="449" t="s">
        <v>2301</v>
      </c>
      <c r="C669" s="449" t="s">
        <v>1261</v>
      </c>
      <c r="D669" s="449" t="s">
        <v>1144</v>
      </c>
      <c r="E669" s="449" t="s">
        <v>1144</v>
      </c>
      <c r="F669" s="449" t="s">
        <v>1144</v>
      </c>
    </row>
    <row r="670" customFormat="false" ht="11.25" hidden="false" customHeight="false" outlineLevel="0" collapsed="false">
      <c r="B670" s="449" t="s">
        <v>2302</v>
      </c>
      <c r="C670" s="449" t="s">
        <v>2303</v>
      </c>
      <c r="D670" s="449" t="s">
        <v>1144</v>
      </c>
      <c r="E670" s="449" t="s">
        <v>1144</v>
      </c>
      <c r="F670" s="449" t="s">
        <v>1144</v>
      </c>
    </row>
    <row r="671" customFormat="false" ht="11.25" hidden="false" customHeight="false" outlineLevel="0" collapsed="false">
      <c r="B671" s="449" t="s">
        <v>2304</v>
      </c>
      <c r="C671" s="449" t="s">
        <v>1209</v>
      </c>
      <c r="D671" s="449" t="s">
        <v>1144</v>
      </c>
      <c r="E671" s="449" t="s">
        <v>1144</v>
      </c>
      <c r="F671" s="449" t="s">
        <v>1144</v>
      </c>
    </row>
    <row r="672" customFormat="false" ht="11.25" hidden="false" customHeight="false" outlineLevel="0" collapsed="false">
      <c r="B672" s="449" t="s">
        <v>2305</v>
      </c>
      <c r="C672" s="449" t="s">
        <v>2268</v>
      </c>
      <c r="D672" s="449" t="s">
        <v>1144</v>
      </c>
      <c r="E672" s="449" t="s">
        <v>1144</v>
      </c>
      <c r="F672" s="449" t="s">
        <v>1144</v>
      </c>
    </row>
    <row r="673" customFormat="false" ht="11.25" hidden="false" customHeight="false" outlineLevel="0" collapsed="false">
      <c r="B673" s="449" t="s">
        <v>2306</v>
      </c>
      <c r="C673" s="449" t="s">
        <v>1278</v>
      </c>
      <c r="D673" s="449" t="s">
        <v>1144</v>
      </c>
      <c r="E673" s="449" t="s">
        <v>1144</v>
      </c>
      <c r="F673" s="449" t="s">
        <v>1144</v>
      </c>
    </row>
    <row r="674" customFormat="false" ht="11.25" hidden="false" customHeight="false" outlineLevel="0" collapsed="false">
      <c r="B674" s="449" t="s">
        <v>2307</v>
      </c>
      <c r="C674" s="449" t="s">
        <v>1284</v>
      </c>
      <c r="D674" s="449" t="s">
        <v>1144</v>
      </c>
      <c r="E674" s="449" t="s">
        <v>1144</v>
      </c>
      <c r="F674" s="449" t="s">
        <v>1144</v>
      </c>
    </row>
    <row r="675" customFormat="false" ht="11.25" hidden="false" customHeight="false" outlineLevel="0" collapsed="false">
      <c r="B675" s="449" t="s">
        <v>2308</v>
      </c>
      <c r="C675" s="449" t="s">
        <v>2238</v>
      </c>
      <c r="D675" s="449" t="s">
        <v>1144</v>
      </c>
      <c r="E675" s="449" t="s">
        <v>1144</v>
      </c>
      <c r="F675" s="449" t="s">
        <v>1144</v>
      </c>
    </row>
    <row r="676" customFormat="false" ht="11.25" hidden="false" customHeight="false" outlineLevel="0" collapsed="false">
      <c r="B676" s="449" t="s">
        <v>2309</v>
      </c>
      <c r="C676" s="449" t="s">
        <v>2310</v>
      </c>
      <c r="D676" s="449" t="s">
        <v>1144</v>
      </c>
      <c r="E676" s="449" t="s">
        <v>1144</v>
      </c>
      <c r="F676" s="449" t="s">
        <v>1144</v>
      </c>
    </row>
    <row r="677" customFormat="false" ht="11.25" hidden="false" customHeight="false" outlineLevel="0" collapsed="false">
      <c r="B677" s="449" t="s">
        <v>2311</v>
      </c>
      <c r="C677" s="449" t="s">
        <v>1209</v>
      </c>
      <c r="D677" s="449" t="s">
        <v>1144</v>
      </c>
      <c r="E677" s="449" t="s">
        <v>1144</v>
      </c>
      <c r="F677" s="449" t="s">
        <v>1144</v>
      </c>
    </row>
    <row r="678" customFormat="false" ht="11.25" hidden="false" customHeight="false" outlineLevel="0" collapsed="false">
      <c r="B678" s="449" t="s">
        <v>2312</v>
      </c>
      <c r="C678" s="449" t="s">
        <v>2238</v>
      </c>
      <c r="D678" s="449" t="s">
        <v>1144</v>
      </c>
      <c r="E678" s="449" t="s">
        <v>1144</v>
      </c>
      <c r="F678" s="449" t="s">
        <v>1144</v>
      </c>
    </row>
    <row r="679" customFormat="false" ht="11.25" hidden="false" customHeight="false" outlineLevel="0" collapsed="false">
      <c r="B679" s="449" t="s">
        <v>2313</v>
      </c>
      <c r="C679" s="449" t="s">
        <v>1289</v>
      </c>
      <c r="D679" s="449" t="s">
        <v>1144</v>
      </c>
      <c r="E679" s="449" t="s">
        <v>1144</v>
      </c>
      <c r="F679" s="449" t="s">
        <v>1144</v>
      </c>
    </row>
    <row r="680" customFormat="false" ht="11.25" hidden="false" customHeight="false" outlineLevel="0" collapsed="false">
      <c r="B680" s="449" t="s">
        <v>2314</v>
      </c>
      <c r="C680" s="449" t="s">
        <v>1291</v>
      </c>
      <c r="D680" s="449" t="s">
        <v>1144</v>
      </c>
      <c r="E680" s="449" t="s">
        <v>1144</v>
      </c>
      <c r="F680" s="449" t="s">
        <v>1144</v>
      </c>
    </row>
    <row r="681" customFormat="false" ht="11.25" hidden="false" customHeight="false" outlineLevel="0" collapsed="false">
      <c r="B681" s="449" t="s">
        <v>2315</v>
      </c>
      <c r="C681" s="449" t="s">
        <v>1209</v>
      </c>
      <c r="D681" s="449" t="s">
        <v>1144</v>
      </c>
      <c r="E681" s="449" t="s">
        <v>1144</v>
      </c>
      <c r="F681" s="449" t="s">
        <v>1144</v>
      </c>
    </row>
    <row r="682" customFormat="false" ht="11.25" hidden="false" customHeight="false" outlineLevel="0" collapsed="false">
      <c r="B682" s="449" t="s">
        <v>2316</v>
      </c>
      <c r="C682" s="449" t="s">
        <v>1297</v>
      </c>
      <c r="D682" s="449" t="s">
        <v>1144</v>
      </c>
      <c r="E682" s="449" t="s">
        <v>1144</v>
      </c>
      <c r="F682" s="449" t="s">
        <v>1144</v>
      </c>
    </row>
    <row r="683" customFormat="false" ht="11.25" hidden="false" customHeight="false" outlineLevel="0" collapsed="false">
      <c r="B683" s="449" t="s">
        <v>2317</v>
      </c>
      <c r="C683" s="449" t="s">
        <v>2238</v>
      </c>
      <c r="D683" s="449" t="s">
        <v>1144</v>
      </c>
      <c r="E683" s="449" t="s">
        <v>1144</v>
      </c>
      <c r="F683" s="449" t="s">
        <v>1144</v>
      </c>
    </row>
    <row r="684" customFormat="false" ht="11.25" hidden="false" customHeight="false" outlineLevel="0" collapsed="false">
      <c r="B684" s="449" t="s">
        <v>2318</v>
      </c>
      <c r="C684" s="449" t="s">
        <v>1311</v>
      </c>
      <c r="D684" s="449" t="s">
        <v>1144</v>
      </c>
      <c r="E684" s="449" t="s">
        <v>1144</v>
      </c>
      <c r="F684" s="449" t="s">
        <v>1144</v>
      </c>
    </row>
    <row r="685" customFormat="false" ht="11.25" hidden="false" customHeight="false" outlineLevel="0" collapsed="false">
      <c r="B685" s="449" t="s">
        <v>2319</v>
      </c>
      <c r="C685" s="449" t="s">
        <v>1313</v>
      </c>
      <c r="D685" s="449" t="s">
        <v>1144</v>
      </c>
      <c r="E685" s="449" t="s">
        <v>1144</v>
      </c>
      <c r="F685" s="449" t="s">
        <v>1144</v>
      </c>
    </row>
    <row r="686" customFormat="false" ht="11.25" hidden="false" customHeight="false" outlineLevel="0" collapsed="false">
      <c r="B686" s="449" t="s">
        <v>2320</v>
      </c>
      <c r="C686" s="449" t="s">
        <v>2238</v>
      </c>
      <c r="D686" s="449" t="s">
        <v>1144</v>
      </c>
      <c r="E686" s="449" t="s">
        <v>1144</v>
      </c>
      <c r="F686" s="449" t="s">
        <v>1144</v>
      </c>
    </row>
    <row r="687" customFormat="false" ht="11.25" hidden="false" customHeight="false" outlineLevel="0" collapsed="false">
      <c r="B687" s="449" t="s">
        <v>2321</v>
      </c>
      <c r="C687" s="449" t="s">
        <v>1315</v>
      </c>
      <c r="D687" s="449" t="s">
        <v>1144</v>
      </c>
      <c r="E687" s="449" t="s">
        <v>1144</v>
      </c>
      <c r="F687" s="449" t="s">
        <v>1144</v>
      </c>
    </row>
    <row r="688" customFormat="false" ht="11.25" hidden="false" customHeight="false" outlineLevel="0" collapsed="false">
      <c r="B688" s="449" t="s">
        <v>2322</v>
      </c>
      <c r="C688" s="449" t="s">
        <v>2238</v>
      </c>
      <c r="D688" s="449" t="s">
        <v>1144</v>
      </c>
      <c r="E688" s="449" t="s">
        <v>1144</v>
      </c>
      <c r="F688" s="449" t="s">
        <v>1144</v>
      </c>
    </row>
    <row r="689" customFormat="false" ht="11.25" hidden="false" customHeight="false" outlineLevel="0" collapsed="false">
      <c r="B689" s="449" t="s">
        <v>2323</v>
      </c>
      <c r="C689" s="449" t="s">
        <v>2268</v>
      </c>
      <c r="D689" s="449" t="s">
        <v>1144</v>
      </c>
      <c r="E689" s="449" t="s">
        <v>1144</v>
      </c>
      <c r="F689" s="449" t="s">
        <v>1144</v>
      </c>
    </row>
    <row r="690" customFormat="false" ht="11.25" hidden="false" customHeight="false" outlineLevel="0" collapsed="false">
      <c r="B690" s="449" t="s">
        <v>2324</v>
      </c>
      <c r="C690" s="449" t="s">
        <v>2325</v>
      </c>
      <c r="D690" s="449" t="s">
        <v>1144</v>
      </c>
      <c r="E690" s="449" t="s">
        <v>1144</v>
      </c>
      <c r="F690" s="449" t="s">
        <v>1144</v>
      </c>
    </row>
    <row r="691" customFormat="false" ht="11.25" hidden="false" customHeight="false" outlineLevel="0" collapsed="false">
      <c r="B691" s="449" t="s">
        <v>2326</v>
      </c>
      <c r="C691" s="449" t="s">
        <v>1209</v>
      </c>
      <c r="D691" s="449" t="s">
        <v>1144</v>
      </c>
      <c r="E691" s="449" t="s">
        <v>1144</v>
      </c>
      <c r="F691" s="449" t="s">
        <v>1144</v>
      </c>
    </row>
    <row r="692" customFormat="false" ht="11.25" hidden="false" customHeight="false" outlineLevel="0" collapsed="false">
      <c r="B692" s="449" t="s">
        <v>2327</v>
      </c>
      <c r="C692" s="449" t="s">
        <v>1144</v>
      </c>
      <c r="D692" s="449" t="s">
        <v>1144</v>
      </c>
      <c r="E692" s="449" t="s">
        <v>1144</v>
      </c>
      <c r="F692" s="449" t="s">
        <v>1144</v>
      </c>
    </row>
    <row r="693" customFormat="false" ht="11.25" hidden="false" customHeight="false" outlineLevel="0" collapsed="false">
      <c r="B693" s="449" t="s">
        <v>2328</v>
      </c>
      <c r="C693" s="449" t="s">
        <v>2227</v>
      </c>
      <c r="D693" s="449" t="s">
        <v>1144</v>
      </c>
      <c r="E693" s="449" t="s">
        <v>1144</v>
      </c>
      <c r="F693" s="449" t="s">
        <v>1144</v>
      </c>
    </row>
    <row r="694" customFormat="false" ht="11.25" hidden="false" customHeight="false" outlineLevel="0" collapsed="false">
      <c r="B694" s="449" t="s">
        <v>2329</v>
      </c>
      <c r="C694" s="449" t="s">
        <v>2330</v>
      </c>
      <c r="D694" s="449" t="s">
        <v>1144</v>
      </c>
      <c r="E694" s="449" t="s">
        <v>1144</v>
      </c>
      <c r="F694" s="449" t="s">
        <v>1144</v>
      </c>
    </row>
    <row r="695" customFormat="false" ht="11.25" hidden="false" customHeight="false" outlineLevel="0" collapsed="false">
      <c r="B695" s="449" t="s">
        <v>2331</v>
      </c>
      <c r="C695" s="449" t="s">
        <v>2248</v>
      </c>
      <c r="D695" s="449" t="s">
        <v>1144</v>
      </c>
      <c r="E695" s="449" t="s">
        <v>1144</v>
      </c>
      <c r="F695" s="449" t="s">
        <v>1144</v>
      </c>
    </row>
    <row r="696" customFormat="false" ht="11.25" hidden="false" customHeight="false" outlineLevel="0" collapsed="false">
      <c r="B696" s="449" t="s">
        <v>2332</v>
      </c>
      <c r="C696" s="449" t="s">
        <v>1182</v>
      </c>
      <c r="D696" s="449" t="s">
        <v>1144</v>
      </c>
      <c r="E696" s="449" t="s">
        <v>1144</v>
      </c>
      <c r="F696" s="449" t="s">
        <v>1144</v>
      </c>
    </row>
    <row r="697" customFormat="false" ht="11.25" hidden="false" customHeight="false" outlineLevel="0" collapsed="false">
      <c r="B697" s="449" t="s">
        <v>2333</v>
      </c>
      <c r="C697" s="449" t="s">
        <v>1209</v>
      </c>
      <c r="D697" s="449" t="s">
        <v>1144</v>
      </c>
      <c r="E697" s="449" t="s">
        <v>1144</v>
      </c>
      <c r="F697" s="449" t="s">
        <v>1144</v>
      </c>
    </row>
    <row r="698" customFormat="false" ht="11.25" hidden="false" customHeight="false" outlineLevel="0" collapsed="false">
      <c r="B698" s="449" t="s">
        <v>2334</v>
      </c>
      <c r="C698" s="449" t="s">
        <v>2248</v>
      </c>
      <c r="D698" s="449" t="s">
        <v>1144</v>
      </c>
      <c r="E698" s="449" t="s">
        <v>1144</v>
      </c>
      <c r="F698" s="449" t="s">
        <v>1144</v>
      </c>
    </row>
    <row r="699" customFormat="false" ht="11.25" hidden="false" customHeight="false" outlineLevel="0" collapsed="false">
      <c r="B699" s="449" t="s">
        <v>2335</v>
      </c>
      <c r="C699" s="449" t="s">
        <v>2231</v>
      </c>
      <c r="D699" s="449" t="s">
        <v>1144</v>
      </c>
      <c r="E699" s="449" t="s">
        <v>1144</v>
      </c>
      <c r="F699" s="449" t="s">
        <v>1144</v>
      </c>
    </row>
    <row r="700" customFormat="false" ht="11.25" hidden="false" customHeight="false" outlineLevel="0" collapsed="false">
      <c r="B700" s="449" t="s">
        <v>2336</v>
      </c>
      <c r="C700" s="449" t="s">
        <v>1241</v>
      </c>
      <c r="D700" s="449" t="s">
        <v>1144</v>
      </c>
      <c r="E700" s="449" t="s">
        <v>1144</v>
      </c>
      <c r="F700" s="449" t="s">
        <v>1144</v>
      </c>
    </row>
    <row r="701" customFormat="false" ht="11.25" hidden="false" customHeight="false" outlineLevel="0" collapsed="false">
      <c r="B701" s="449" t="s">
        <v>2337</v>
      </c>
      <c r="C701" s="449" t="s">
        <v>1284</v>
      </c>
      <c r="D701" s="449" t="s">
        <v>1144</v>
      </c>
      <c r="E701" s="449" t="s">
        <v>1144</v>
      </c>
      <c r="F701" s="449" t="s">
        <v>1144</v>
      </c>
    </row>
    <row r="702" customFormat="false" ht="11.25" hidden="false" customHeight="false" outlineLevel="0" collapsed="false">
      <c r="B702" s="449" t="s">
        <v>2338</v>
      </c>
      <c r="C702" s="449" t="s">
        <v>1163</v>
      </c>
      <c r="D702" s="449" t="s">
        <v>1144</v>
      </c>
      <c r="E702" s="449" t="s">
        <v>1144</v>
      </c>
      <c r="F702" s="449" t="s">
        <v>1144</v>
      </c>
    </row>
    <row r="703" customFormat="false" ht="11.25" hidden="false" customHeight="false" outlineLevel="0" collapsed="false">
      <c r="B703" s="449" t="s">
        <v>2339</v>
      </c>
      <c r="C703" s="449" t="s">
        <v>1171</v>
      </c>
      <c r="D703" s="449" t="s">
        <v>1144</v>
      </c>
      <c r="E703" s="449" t="s">
        <v>1144</v>
      </c>
      <c r="F703" s="449" t="s">
        <v>1144</v>
      </c>
    </row>
    <row r="704" customFormat="false" ht="11.25" hidden="false" customHeight="false" outlineLevel="0" collapsed="false">
      <c r="B704" s="449" t="s">
        <v>2340</v>
      </c>
      <c r="C704" s="449" t="s">
        <v>1209</v>
      </c>
      <c r="D704" s="449" t="s">
        <v>1144</v>
      </c>
      <c r="E704" s="449" t="s">
        <v>1144</v>
      </c>
      <c r="F704" s="449" t="s">
        <v>1144</v>
      </c>
    </row>
    <row r="705" customFormat="false" ht="11.25" hidden="false" customHeight="false" outlineLevel="0" collapsed="false">
      <c r="B705" s="449" t="s">
        <v>2341</v>
      </c>
      <c r="C705" s="449" t="s">
        <v>2243</v>
      </c>
      <c r="D705" s="449" t="s">
        <v>1144</v>
      </c>
      <c r="E705" s="449" t="s">
        <v>1144</v>
      </c>
      <c r="F705" s="449" t="s">
        <v>1144</v>
      </c>
    </row>
    <row r="706" customFormat="false" ht="11.25" hidden="false" customHeight="false" outlineLevel="0" collapsed="false">
      <c r="B706" s="449" t="s">
        <v>2342</v>
      </c>
      <c r="C706" s="449" t="s">
        <v>1209</v>
      </c>
      <c r="D706" s="449" t="s">
        <v>1144</v>
      </c>
      <c r="E706" s="449" t="s">
        <v>1144</v>
      </c>
      <c r="F706" s="449" t="s">
        <v>1144</v>
      </c>
    </row>
    <row r="707" customFormat="false" ht="11.25" hidden="false" customHeight="false" outlineLevel="0" collapsed="false">
      <c r="B707" s="449" t="s">
        <v>2343</v>
      </c>
      <c r="C707" s="449" t="s">
        <v>2238</v>
      </c>
      <c r="D707" s="449" t="s">
        <v>1144</v>
      </c>
      <c r="E707" s="449" t="s">
        <v>1144</v>
      </c>
      <c r="F707" s="449" t="s">
        <v>1144</v>
      </c>
    </row>
    <row r="708" customFormat="false" ht="11.25" hidden="false" customHeight="false" outlineLevel="0" collapsed="false">
      <c r="B708" s="449" t="s">
        <v>2344</v>
      </c>
      <c r="C708" s="449" t="s">
        <v>2248</v>
      </c>
      <c r="D708" s="449" t="s">
        <v>1144</v>
      </c>
      <c r="E708" s="449" t="s">
        <v>1144</v>
      </c>
      <c r="F708" s="449" t="s">
        <v>1144</v>
      </c>
    </row>
    <row r="709" customFormat="false" ht="11.25" hidden="false" customHeight="false" outlineLevel="0" collapsed="false">
      <c r="B709" s="449" t="s">
        <v>2345</v>
      </c>
      <c r="C709" s="449" t="s">
        <v>2268</v>
      </c>
      <c r="D709" s="449" t="s">
        <v>1144</v>
      </c>
      <c r="E709" s="449" t="s">
        <v>1144</v>
      </c>
      <c r="F709" s="449" t="s">
        <v>1144</v>
      </c>
    </row>
    <row r="710" customFormat="false" ht="11.25" hidden="false" customHeight="false" outlineLevel="0" collapsed="false">
      <c r="B710" s="449" t="s">
        <v>2346</v>
      </c>
      <c r="C710" s="449" t="s">
        <v>1180</v>
      </c>
      <c r="D710" s="449" t="s">
        <v>1144</v>
      </c>
      <c r="E710" s="449" t="s">
        <v>1144</v>
      </c>
      <c r="F710" s="449" t="s">
        <v>1144</v>
      </c>
    </row>
    <row r="711" customFormat="false" ht="11.25" hidden="false" customHeight="false" outlineLevel="0" collapsed="false">
      <c r="B711" s="449" t="s">
        <v>2347</v>
      </c>
      <c r="C711" s="449" t="s">
        <v>1182</v>
      </c>
      <c r="D711" s="449" t="s">
        <v>1144</v>
      </c>
      <c r="E711" s="449" t="s">
        <v>1144</v>
      </c>
      <c r="F711" s="449" t="s">
        <v>1144</v>
      </c>
    </row>
    <row r="712" customFormat="false" ht="11.25" hidden="false" customHeight="false" outlineLevel="0" collapsed="false">
      <c r="B712" s="449" t="s">
        <v>2348</v>
      </c>
      <c r="C712" s="449" t="s">
        <v>1209</v>
      </c>
      <c r="D712" s="449" t="s">
        <v>1144</v>
      </c>
      <c r="E712" s="449" t="s">
        <v>1144</v>
      </c>
      <c r="F712" s="449" t="s">
        <v>1144</v>
      </c>
    </row>
    <row r="713" customFormat="false" ht="11.25" hidden="false" customHeight="false" outlineLevel="0" collapsed="false">
      <c r="B713" s="449" t="s">
        <v>2349</v>
      </c>
      <c r="C713" s="449" t="s">
        <v>2248</v>
      </c>
      <c r="D713" s="449" t="s">
        <v>1144</v>
      </c>
      <c r="E713" s="449" t="s">
        <v>1144</v>
      </c>
      <c r="F713" s="449" t="s">
        <v>1144</v>
      </c>
    </row>
    <row r="714" customFormat="false" ht="11.25" hidden="false" customHeight="false" outlineLevel="0" collapsed="false">
      <c r="B714" s="449" t="s">
        <v>2350</v>
      </c>
      <c r="C714" s="449" t="s">
        <v>2268</v>
      </c>
      <c r="D714" s="449" t="s">
        <v>1144</v>
      </c>
      <c r="E714" s="449" t="s">
        <v>1144</v>
      </c>
      <c r="F714" s="449" t="s">
        <v>1144</v>
      </c>
    </row>
    <row r="715" customFormat="false" ht="11.25" hidden="false" customHeight="false" outlineLevel="0" collapsed="false">
      <c r="B715" s="449" t="s">
        <v>2351</v>
      </c>
      <c r="C715" s="449" t="s">
        <v>1194</v>
      </c>
      <c r="D715" s="449" t="s">
        <v>1144</v>
      </c>
      <c r="E715" s="449" t="s">
        <v>1144</v>
      </c>
      <c r="F715" s="449" t="s">
        <v>1144</v>
      </c>
    </row>
    <row r="716" customFormat="false" ht="11.25" hidden="false" customHeight="false" outlineLevel="0" collapsed="false">
      <c r="B716" s="449" t="s">
        <v>2352</v>
      </c>
      <c r="C716" s="449" t="s">
        <v>2264</v>
      </c>
      <c r="D716" s="449" t="s">
        <v>1144</v>
      </c>
      <c r="E716" s="449" t="s">
        <v>1144</v>
      </c>
      <c r="F716" s="449" t="s">
        <v>1144</v>
      </c>
    </row>
    <row r="717" customFormat="false" ht="11.25" hidden="false" customHeight="false" outlineLevel="0" collapsed="false">
      <c r="B717" s="449" t="s">
        <v>2353</v>
      </c>
      <c r="C717" s="449" t="s">
        <v>2246</v>
      </c>
      <c r="D717" s="449" t="s">
        <v>1144</v>
      </c>
      <c r="E717" s="449" t="s">
        <v>1144</v>
      </c>
      <c r="F717" s="449" t="s">
        <v>1144</v>
      </c>
    </row>
    <row r="718" customFormat="false" ht="11.25" hidden="false" customHeight="false" outlineLevel="0" collapsed="false">
      <c r="B718" s="449" t="s">
        <v>2354</v>
      </c>
      <c r="C718" s="449" t="s">
        <v>2268</v>
      </c>
      <c r="D718" s="449" t="s">
        <v>1144</v>
      </c>
      <c r="E718" s="449" t="s">
        <v>1144</v>
      </c>
      <c r="F718" s="449" t="s">
        <v>1144</v>
      </c>
    </row>
    <row r="719" customFormat="false" ht="11.25" hidden="false" customHeight="false" outlineLevel="0" collapsed="false">
      <c r="B719" s="449" t="s">
        <v>2355</v>
      </c>
      <c r="C719" s="449" t="s">
        <v>1215</v>
      </c>
      <c r="D719" s="449" t="s">
        <v>1144</v>
      </c>
      <c r="E719" s="449" t="s">
        <v>1144</v>
      </c>
      <c r="F719" s="449" t="s">
        <v>1144</v>
      </c>
    </row>
    <row r="720" customFormat="false" ht="11.25" hidden="false" customHeight="false" outlineLevel="0" collapsed="false">
      <c r="B720" s="449" t="s">
        <v>2356</v>
      </c>
      <c r="C720" s="449" t="s">
        <v>2274</v>
      </c>
      <c r="D720" s="449" t="s">
        <v>1144</v>
      </c>
      <c r="E720" s="449" t="s">
        <v>1144</v>
      </c>
      <c r="F720" s="449" t="s">
        <v>1144</v>
      </c>
    </row>
    <row r="721" customFormat="false" ht="11.25" hidden="false" customHeight="false" outlineLevel="0" collapsed="false">
      <c r="B721" s="449" t="s">
        <v>2357</v>
      </c>
      <c r="C721" s="449" t="s">
        <v>1209</v>
      </c>
      <c r="D721" s="449" t="s">
        <v>1144</v>
      </c>
      <c r="E721" s="449" t="s">
        <v>1144</v>
      </c>
      <c r="F721" s="449" t="s">
        <v>1144</v>
      </c>
    </row>
    <row r="722" customFormat="false" ht="11.25" hidden="false" customHeight="false" outlineLevel="0" collapsed="false">
      <c r="B722" s="449" t="s">
        <v>2358</v>
      </c>
      <c r="C722" s="449" t="s">
        <v>2238</v>
      </c>
      <c r="D722" s="449" t="s">
        <v>1144</v>
      </c>
      <c r="E722" s="449" t="s">
        <v>1144</v>
      </c>
      <c r="F722" s="449" t="s">
        <v>1144</v>
      </c>
    </row>
    <row r="723" customFormat="false" ht="11.25" hidden="false" customHeight="false" outlineLevel="0" collapsed="false">
      <c r="B723" s="449" t="s">
        <v>2359</v>
      </c>
      <c r="C723" s="449" t="s">
        <v>2248</v>
      </c>
      <c r="D723" s="449" t="s">
        <v>1144</v>
      </c>
      <c r="E723" s="449" t="s">
        <v>1144</v>
      </c>
      <c r="F723" s="449" t="s">
        <v>1144</v>
      </c>
    </row>
    <row r="724" customFormat="false" ht="11.25" hidden="false" customHeight="false" outlineLevel="0" collapsed="false">
      <c r="B724" s="449" t="s">
        <v>2360</v>
      </c>
      <c r="C724" s="449" t="s">
        <v>2268</v>
      </c>
      <c r="D724" s="449" t="s">
        <v>1144</v>
      </c>
      <c r="E724" s="449" t="s">
        <v>1144</v>
      </c>
      <c r="F724" s="449" t="s">
        <v>1144</v>
      </c>
    </row>
    <row r="725" customFormat="false" ht="11.25" hidden="false" customHeight="false" outlineLevel="0" collapsed="false">
      <c r="B725" s="449" t="s">
        <v>2361</v>
      </c>
      <c r="C725" s="449" t="s">
        <v>2279</v>
      </c>
      <c r="D725" s="449" t="s">
        <v>1144</v>
      </c>
      <c r="E725" s="449" t="s">
        <v>1144</v>
      </c>
      <c r="F725" s="449" t="s">
        <v>1144</v>
      </c>
    </row>
    <row r="726" customFormat="false" ht="11.25" hidden="false" customHeight="false" outlineLevel="0" collapsed="false">
      <c r="B726" s="449" t="s">
        <v>2362</v>
      </c>
      <c r="C726" s="449" t="s">
        <v>1209</v>
      </c>
      <c r="D726" s="449" t="s">
        <v>1144</v>
      </c>
      <c r="E726" s="449" t="s">
        <v>1144</v>
      </c>
      <c r="F726" s="449" t="s">
        <v>1144</v>
      </c>
    </row>
    <row r="727" customFormat="false" ht="11.25" hidden="false" customHeight="false" outlineLevel="0" collapsed="false">
      <c r="B727" s="449" t="s">
        <v>2363</v>
      </c>
      <c r="C727" s="449" t="s">
        <v>2238</v>
      </c>
      <c r="D727" s="449" t="s">
        <v>1144</v>
      </c>
      <c r="E727" s="449" t="s">
        <v>1144</v>
      </c>
      <c r="F727" s="449" t="s">
        <v>1144</v>
      </c>
    </row>
    <row r="728" customFormat="false" ht="11.25" hidden="false" customHeight="false" outlineLevel="0" collapsed="false">
      <c r="B728" s="449" t="s">
        <v>2364</v>
      </c>
      <c r="C728" s="449" t="s">
        <v>2248</v>
      </c>
      <c r="D728" s="449" t="s">
        <v>1144</v>
      </c>
      <c r="E728" s="449" t="s">
        <v>1144</v>
      </c>
      <c r="F728" s="449" t="s">
        <v>1144</v>
      </c>
    </row>
    <row r="729" customFormat="false" ht="11.25" hidden="false" customHeight="false" outlineLevel="0" collapsed="false">
      <c r="B729" s="449" t="s">
        <v>2365</v>
      </c>
      <c r="C729" s="449" t="s">
        <v>2268</v>
      </c>
      <c r="D729" s="449" t="s">
        <v>1144</v>
      </c>
      <c r="E729" s="449" t="s">
        <v>1144</v>
      </c>
      <c r="F729" s="449" t="s">
        <v>1144</v>
      </c>
    </row>
    <row r="730" customFormat="false" ht="11.25" hidden="false" customHeight="false" outlineLevel="0" collapsed="false">
      <c r="B730" s="449" t="s">
        <v>2366</v>
      </c>
      <c r="C730" s="449" t="s">
        <v>2285</v>
      </c>
      <c r="D730" s="449" t="s">
        <v>1144</v>
      </c>
      <c r="E730" s="449" t="s">
        <v>1144</v>
      </c>
      <c r="F730" s="449" t="s">
        <v>1144</v>
      </c>
    </row>
    <row r="731" customFormat="false" ht="11.25" hidden="false" customHeight="false" outlineLevel="0" collapsed="false">
      <c r="B731" s="449" t="s">
        <v>2367</v>
      </c>
      <c r="C731" s="449" t="s">
        <v>1209</v>
      </c>
      <c r="D731" s="449" t="s">
        <v>1144</v>
      </c>
      <c r="E731" s="449" t="s">
        <v>1144</v>
      </c>
      <c r="F731" s="449" t="s">
        <v>1144</v>
      </c>
    </row>
    <row r="732" customFormat="false" ht="11.25" hidden="false" customHeight="false" outlineLevel="0" collapsed="false">
      <c r="B732" s="449" t="s">
        <v>2368</v>
      </c>
      <c r="C732" s="449" t="s">
        <v>2238</v>
      </c>
      <c r="D732" s="449" t="s">
        <v>1144</v>
      </c>
      <c r="E732" s="449" t="s">
        <v>1144</v>
      </c>
      <c r="F732" s="449" t="s">
        <v>1144</v>
      </c>
    </row>
    <row r="733" customFormat="false" ht="11.25" hidden="false" customHeight="false" outlineLevel="0" collapsed="false">
      <c r="B733" s="449" t="s">
        <v>2369</v>
      </c>
      <c r="C733" s="449" t="s">
        <v>2248</v>
      </c>
      <c r="D733" s="449" t="s">
        <v>1144</v>
      </c>
      <c r="E733" s="449" t="s">
        <v>1144</v>
      </c>
      <c r="F733" s="449" t="s">
        <v>1144</v>
      </c>
    </row>
    <row r="734" customFormat="false" ht="11.25" hidden="false" customHeight="false" outlineLevel="0" collapsed="false">
      <c r="B734" s="449" t="s">
        <v>2370</v>
      </c>
      <c r="C734" s="449" t="s">
        <v>2268</v>
      </c>
      <c r="D734" s="449" t="s">
        <v>1144</v>
      </c>
      <c r="E734" s="449" t="s">
        <v>1144</v>
      </c>
      <c r="F734" s="449" t="s">
        <v>1144</v>
      </c>
    </row>
    <row r="735" customFormat="false" ht="11.25" hidden="false" customHeight="false" outlineLevel="0" collapsed="false">
      <c r="B735" s="449" t="s">
        <v>2371</v>
      </c>
      <c r="C735" s="449" t="s">
        <v>2231</v>
      </c>
      <c r="D735" s="449" t="s">
        <v>1144</v>
      </c>
      <c r="E735" s="449" t="s">
        <v>1144</v>
      </c>
      <c r="F735" s="449" t="s">
        <v>1144</v>
      </c>
    </row>
    <row r="736" customFormat="false" ht="11.25" hidden="false" customHeight="false" outlineLevel="0" collapsed="false">
      <c r="B736" s="449" t="s">
        <v>2372</v>
      </c>
      <c r="C736" s="449" t="s">
        <v>2248</v>
      </c>
      <c r="D736" s="449" t="s">
        <v>1144</v>
      </c>
      <c r="E736" s="449" t="s">
        <v>1144</v>
      </c>
      <c r="F736" s="449" t="s">
        <v>1144</v>
      </c>
    </row>
    <row r="737" customFormat="false" ht="11.25" hidden="false" customHeight="false" outlineLevel="0" collapsed="false">
      <c r="B737" s="449" t="s">
        <v>2373</v>
      </c>
      <c r="C737" s="449" t="s">
        <v>1226</v>
      </c>
      <c r="D737" s="449" t="s">
        <v>1144</v>
      </c>
      <c r="E737" s="449" t="s">
        <v>1144</v>
      </c>
      <c r="F737" s="449" t="s">
        <v>1144</v>
      </c>
    </row>
    <row r="738" customFormat="false" ht="11.25" hidden="false" customHeight="false" outlineLevel="0" collapsed="false">
      <c r="B738" s="449" t="s">
        <v>2374</v>
      </c>
      <c r="C738" s="449" t="s">
        <v>1234</v>
      </c>
      <c r="D738" s="449" t="s">
        <v>1144</v>
      </c>
      <c r="E738" s="449" t="s">
        <v>1144</v>
      </c>
      <c r="F738" s="449" t="s">
        <v>1144</v>
      </c>
    </row>
    <row r="739" customFormat="false" ht="11.25" hidden="false" customHeight="false" outlineLevel="0" collapsed="false">
      <c r="B739" s="449" t="s">
        <v>2375</v>
      </c>
      <c r="C739" s="449" t="s">
        <v>2238</v>
      </c>
      <c r="D739" s="449" t="s">
        <v>1144</v>
      </c>
      <c r="E739" s="449" t="s">
        <v>1144</v>
      </c>
      <c r="F739" s="449" t="s">
        <v>1144</v>
      </c>
    </row>
    <row r="740" customFormat="false" ht="11.25" hidden="false" customHeight="false" outlineLevel="0" collapsed="false">
      <c r="B740" s="449" t="s">
        <v>2376</v>
      </c>
      <c r="C740" s="449" t="s">
        <v>1241</v>
      </c>
      <c r="D740" s="449" t="s">
        <v>1144</v>
      </c>
      <c r="E740" s="449" t="s">
        <v>1144</v>
      </c>
      <c r="F740" s="449" t="s">
        <v>1144</v>
      </c>
    </row>
    <row r="741" customFormat="false" ht="11.25" hidden="false" customHeight="false" outlineLevel="0" collapsed="false">
      <c r="B741" s="449" t="s">
        <v>2377</v>
      </c>
      <c r="C741" s="449" t="s">
        <v>2298</v>
      </c>
      <c r="D741" s="449" t="s">
        <v>2299</v>
      </c>
      <c r="E741" s="449" t="s">
        <v>1521</v>
      </c>
      <c r="F741" s="449" t="s">
        <v>1144</v>
      </c>
    </row>
    <row r="742" customFormat="false" ht="11.25" hidden="false" customHeight="false" outlineLevel="0" collapsed="false">
      <c r="B742" s="449" t="s">
        <v>2378</v>
      </c>
      <c r="C742" s="449" t="s">
        <v>2268</v>
      </c>
      <c r="D742" s="449" t="s">
        <v>1144</v>
      </c>
      <c r="E742" s="449" t="s">
        <v>1144</v>
      </c>
      <c r="F742" s="449" t="s">
        <v>1144</v>
      </c>
    </row>
    <row r="743" customFormat="false" ht="11.25" hidden="false" customHeight="false" outlineLevel="0" collapsed="false">
      <c r="B743" s="449" t="s">
        <v>2379</v>
      </c>
      <c r="C743" s="449" t="s">
        <v>2380</v>
      </c>
      <c r="D743" s="449" t="s">
        <v>1144</v>
      </c>
      <c r="E743" s="449" t="s">
        <v>1144</v>
      </c>
      <c r="F743" s="449" t="s">
        <v>1144</v>
      </c>
    </row>
    <row r="744" customFormat="false" ht="11.25" hidden="false" customHeight="false" outlineLevel="0" collapsed="false">
      <c r="B744" s="449" t="s">
        <v>2381</v>
      </c>
      <c r="C744" s="449" t="s">
        <v>2248</v>
      </c>
      <c r="D744" s="449" t="s">
        <v>1144</v>
      </c>
      <c r="E744" s="449" t="s">
        <v>1144</v>
      </c>
      <c r="F744" s="449" t="s">
        <v>1144</v>
      </c>
    </row>
    <row r="745" customFormat="false" ht="11.25" hidden="false" customHeight="false" outlineLevel="0" collapsed="false">
      <c r="B745" s="449" t="s">
        <v>2382</v>
      </c>
      <c r="C745" s="449" t="s">
        <v>2383</v>
      </c>
      <c r="D745" s="449" t="s">
        <v>1144</v>
      </c>
      <c r="E745" s="449" t="s">
        <v>1144</v>
      </c>
      <c r="F745" s="449" t="s">
        <v>1144</v>
      </c>
    </row>
    <row r="746" customFormat="false" ht="11.25" hidden="false" customHeight="false" outlineLevel="0" collapsed="false">
      <c r="B746" s="449" t="s">
        <v>2384</v>
      </c>
      <c r="C746" s="449" t="s">
        <v>1259</v>
      </c>
      <c r="D746" s="449" t="s">
        <v>1144</v>
      </c>
      <c r="E746" s="449" t="s">
        <v>1144</v>
      </c>
      <c r="F746" s="449" t="s">
        <v>1144</v>
      </c>
    </row>
    <row r="747" customFormat="false" ht="11.25" hidden="false" customHeight="false" outlineLevel="0" collapsed="false">
      <c r="B747" s="449" t="s">
        <v>2385</v>
      </c>
      <c r="C747" s="449" t="s">
        <v>1209</v>
      </c>
      <c r="D747" s="449" t="s">
        <v>1144</v>
      </c>
      <c r="E747" s="449" t="s">
        <v>1144</v>
      </c>
      <c r="F747" s="449" t="s">
        <v>1144</v>
      </c>
    </row>
    <row r="748" customFormat="false" ht="11.25" hidden="false" customHeight="false" outlineLevel="0" collapsed="false">
      <c r="B748" s="449" t="s">
        <v>2386</v>
      </c>
      <c r="C748" s="449" t="s">
        <v>2387</v>
      </c>
      <c r="D748" s="449" t="s">
        <v>1144</v>
      </c>
      <c r="E748" s="449" t="s">
        <v>1144</v>
      </c>
      <c r="F748" s="449" t="s">
        <v>1144</v>
      </c>
    </row>
    <row r="749" customFormat="false" ht="11.25" hidden="false" customHeight="false" outlineLevel="0" collapsed="false">
      <c r="B749" s="449" t="s">
        <v>2388</v>
      </c>
      <c r="C749" s="449" t="s">
        <v>1265</v>
      </c>
      <c r="D749" s="449" t="s">
        <v>1266</v>
      </c>
      <c r="E749" s="449" t="s">
        <v>1144</v>
      </c>
      <c r="F749" s="449" t="s">
        <v>1144</v>
      </c>
    </row>
    <row r="750" customFormat="false" ht="11.25" hidden="false" customHeight="false" outlineLevel="0" collapsed="false">
      <c r="B750" s="449" t="s">
        <v>2389</v>
      </c>
      <c r="C750" s="449" t="s">
        <v>2268</v>
      </c>
      <c r="D750" s="449" t="s">
        <v>1144</v>
      </c>
      <c r="E750" s="449" t="s">
        <v>1144</v>
      </c>
      <c r="F750" s="449" t="s">
        <v>1144</v>
      </c>
    </row>
    <row r="751" customFormat="false" ht="11.25" hidden="false" customHeight="false" outlineLevel="0" collapsed="false">
      <c r="B751" s="449" t="s">
        <v>2390</v>
      </c>
      <c r="C751" s="449" t="s">
        <v>1209</v>
      </c>
      <c r="D751" s="449" t="s">
        <v>1144</v>
      </c>
      <c r="E751" s="449" t="s">
        <v>1144</v>
      </c>
      <c r="F751" s="449" t="s">
        <v>1144</v>
      </c>
    </row>
    <row r="752" customFormat="false" ht="11.25" hidden="false" customHeight="false" outlineLevel="0" collapsed="false">
      <c r="B752" s="449" t="s">
        <v>2391</v>
      </c>
      <c r="C752" s="449" t="s">
        <v>1278</v>
      </c>
      <c r="D752" s="449" t="s">
        <v>1144</v>
      </c>
      <c r="E752" s="449" t="s">
        <v>1144</v>
      </c>
      <c r="F752" s="449" t="s">
        <v>1144</v>
      </c>
    </row>
    <row r="753" customFormat="false" ht="11.25" hidden="false" customHeight="false" outlineLevel="0" collapsed="false">
      <c r="B753" s="449" t="s">
        <v>2392</v>
      </c>
      <c r="C753" s="449" t="s">
        <v>1284</v>
      </c>
      <c r="D753" s="449" t="s">
        <v>1144</v>
      </c>
      <c r="E753" s="449" t="s">
        <v>1144</v>
      </c>
      <c r="F753" s="449" t="s">
        <v>1144</v>
      </c>
    </row>
    <row r="754" customFormat="false" ht="11.25" hidden="false" customHeight="false" outlineLevel="0" collapsed="false">
      <c r="B754" s="449" t="s">
        <v>2393</v>
      </c>
      <c r="C754" s="449" t="s">
        <v>2238</v>
      </c>
      <c r="D754" s="449" t="s">
        <v>1144</v>
      </c>
      <c r="E754" s="449" t="s">
        <v>1144</v>
      </c>
      <c r="F754" s="449" t="s">
        <v>1144</v>
      </c>
    </row>
    <row r="755" customFormat="false" ht="11.25" hidden="false" customHeight="false" outlineLevel="0" collapsed="false">
      <c r="B755" s="449" t="s">
        <v>2394</v>
      </c>
      <c r="C755" s="449" t="s">
        <v>2248</v>
      </c>
      <c r="D755" s="449" t="s">
        <v>1144</v>
      </c>
      <c r="E755" s="449" t="s">
        <v>1144</v>
      </c>
      <c r="F755" s="449" t="s">
        <v>1144</v>
      </c>
    </row>
    <row r="756" customFormat="false" ht="11.25" hidden="false" customHeight="false" outlineLevel="0" collapsed="false">
      <c r="B756" s="449" t="s">
        <v>2395</v>
      </c>
      <c r="C756" s="449" t="s">
        <v>1286</v>
      </c>
      <c r="D756" s="449" t="s">
        <v>1144</v>
      </c>
      <c r="E756" s="449" t="s">
        <v>1144</v>
      </c>
      <c r="F756" s="449" t="s">
        <v>1144</v>
      </c>
    </row>
    <row r="757" customFormat="false" ht="11.25" hidden="false" customHeight="false" outlineLevel="0" collapsed="false">
      <c r="B757" s="449" t="s">
        <v>2396</v>
      </c>
      <c r="C757" s="449" t="s">
        <v>1209</v>
      </c>
      <c r="D757" s="449" t="s">
        <v>1144</v>
      </c>
      <c r="E757" s="449" t="s">
        <v>1144</v>
      </c>
      <c r="F757" s="449" t="s">
        <v>1144</v>
      </c>
    </row>
    <row r="758" customFormat="false" ht="11.25" hidden="false" customHeight="false" outlineLevel="0" collapsed="false">
      <c r="B758" s="449" t="s">
        <v>2397</v>
      </c>
      <c r="C758" s="449" t="s">
        <v>2238</v>
      </c>
      <c r="D758" s="449" t="s">
        <v>1144</v>
      </c>
      <c r="E758" s="449" t="s">
        <v>1144</v>
      </c>
      <c r="F758" s="449" t="s">
        <v>1144</v>
      </c>
    </row>
    <row r="759" customFormat="false" ht="11.25" hidden="false" customHeight="false" outlineLevel="0" collapsed="false">
      <c r="B759" s="449" t="s">
        <v>2398</v>
      </c>
      <c r="C759" s="449" t="s">
        <v>2248</v>
      </c>
      <c r="D759" s="449" t="s">
        <v>1144</v>
      </c>
      <c r="E759" s="449" t="s">
        <v>1144</v>
      </c>
      <c r="F759" s="449" t="s">
        <v>1144</v>
      </c>
    </row>
    <row r="760" customFormat="false" ht="11.25" hidden="false" customHeight="false" outlineLevel="0" collapsed="false">
      <c r="B760" s="449" t="s">
        <v>2399</v>
      </c>
      <c r="C760" s="449" t="s">
        <v>1161</v>
      </c>
      <c r="D760" s="449" t="s">
        <v>1144</v>
      </c>
      <c r="E760" s="449" t="s">
        <v>1144</v>
      </c>
      <c r="F760" s="449" t="s">
        <v>1144</v>
      </c>
    </row>
    <row r="761" customFormat="false" ht="11.25" hidden="false" customHeight="false" outlineLevel="0" collapsed="false">
      <c r="B761" s="449" t="s">
        <v>2400</v>
      </c>
      <c r="C761" s="449" t="s">
        <v>1209</v>
      </c>
      <c r="D761" s="449" t="s">
        <v>1144</v>
      </c>
      <c r="E761" s="449" t="s">
        <v>1144</v>
      </c>
      <c r="F761" s="449" t="s">
        <v>1144</v>
      </c>
    </row>
    <row r="762" customFormat="false" ht="11.25" hidden="false" customHeight="false" outlineLevel="0" collapsed="false">
      <c r="B762" s="449" t="s">
        <v>2401</v>
      </c>
      <c r="C762" s="449" t="s">
        <v>1289</v>
      </c>
      <c r="D762" s="449" t="s">
        <v>1144</v>
      </c>
      <c r="E762" s="449" t="s">
        <v>1144</v>
      </c>
      <c r="F762" s="449" t="s">
        <v>1144</v>
      </c>
    </row>
    <row r="763" customFormat="false" ht="11.25" hidden="false" customHeight="false" outlineLevel="0" collapsed="false">
      <c r="B763" s="449" t="s">
        <v>2402</v>
      </c>
      <c r="C763" s="449" t="s">
        <v>2403</v>
      </c>
      <c r="D763" s="449" t="s">
        <v>1144</v>
      </c>
      <c r="E763" s="449" t="s">
        <v>1144</v>
      </c>
      <c r="F763" s="449" t="s">
        <v>1144</v>
      </c>
    </row>
    <row r="764" customFormat="false" ht="11.25" hidden="false" customHeight="false" outlineLevel="0" collapsed="false">
      <c r="B764" s="449" t="s">
        <v>2404</v>
      </c>
      <c r="C764" s="449" t="s">
        <v>2238</v>
      </c>
      <c r="D764" s="449" t="s">
        <v>1144</v>
      </c>
      <c r="E764" s="449" t="s">
        <v>1144</v>
      </c>
      <c r="F764" s="449" t="s">
        <v>1144</v>
      </c>
    </row>
    <row r="765" customFormat="false" ht="11.25" hidden="false" customHeight="false" outlineLevel="0" collapsed="false">
      <c r="B765" s="449" t="s">
        <v>2405</v>
      </c>
      <c r="C765" s="449" t="s">
        <v>2268</v>
      </c>
      <c r="D765" s="449" t="s">
        <v>1144</v>
      </c>
      <c r="E765" s="449" t="s">
        <v>1144</v>
      </c>
      <c r="F765" s="449" t="s">
        <v>1144</v>
      </c>
    </row>
    <row r="766" customFormat="false" ht="11.25" hidden="false" customHeight="false" outlineLevel="0" collapsed="false">
      <c r="B766" s="449" t="s">
        <v>2406</v>
      </c>
      <c r="C766" s="449" t="s">
        <v>1311</v>
      </c>
      <c r="D766" s="449" t="s">
        <v>1144</v>
      </c>
      <c r="E766" s="449" t="s">
        <v>1144</v>
      </c>
      <c r="F766" s="449" t="s">
        <v>1144</v>
      </c>
    </row>
    <row r="767" customFormat="false" ht="11.25" hidden="false" customHeight="false" outlineLevel="0" collapsed="false">
      <c r="B767" s="449" t="s">
        <v>2407</v>
      </c>
      <c r="C767" s="449" t="s">
        <v>1313</v>
      </c>
      <c r="D767" s="449" t="s">
        <v>1144</v>
      </c>
      <c r="E767" s="449" t="s">
        <v>1144</v>
      </c>
      <c r="F767" s="449" t="s">
        <v>1144</v>
      </c>
    </row>
    <row r="768" customFormat="false" ht="11.25" hidden="false" customHeight="false" outlineLevel="0" collapsed="false">
      <c r="B768" s="449" t="s">
        <v>2408</v>
      </c>
      <c r="C768" s="449" t="s">
        <v>1209</v>
      </c>
      <c r="D768" s="449" t="s">
        <v>1144</v>
      </c>
      <c r="E768" s="449" t="s">
        <v>1144</v>
      </c>
      <c r="F768" s="449" t="s">
        <v>1144</v>
      </c>
    </row>
    <row r="769" customFormat="false" ht="11.25" hidden="false" customHeight="false" outlineLevel="0" collapsed="false">
      <c r="B769" s="449" t="s">
        <v>2409</v>
      </c>
      <c r="C769" s="449" t="s">
        <v>2238</v>
      </c>
      <c r="D769" s="449" t="s">
        <v>1144</v>
      </c>
      <c r="E769" s="449" t="s">
        <v>1144</v>
      </c>
      <c r="F769" s="449" t="s">
        <v>1144</v>
      </c>
    </row>
    <row r="770" customFormat="false" ht="11.25" hidden="false" customHeight="false" outlineLevel="0" collapsed="false">
      <c r="B770" s="449" t="s">
        <v>2410</v>
      </c>
      <c r="C770" s="449" t="s">
        <v>2268</v>
      </c>
      <c r="D770" s="449" t="s">
        <v>1144</v>
      </c>
      <c r="E770" s="449" t="s">
        <v>1144</v>
      </c>
      <c r="F770" s="449" t="s">
        <v>1144</v>
      </c>
    </row>
    <row r="771" customFormat="false" ht="11.25" hidden="false" customHeight="false" outlineLevel="0" collapsed="false">
      <c r="B771" s="449" t="s">
        <v>2411</v>
      </c>
      <c r="C771" s="449" t="s">
        <v>2330</v>
      </c>
      <c r="D771" s="449" t="s">
        <v>1144</v>
      </c>
      <c r="E771" s="449" t="s">
        <v>1144</v>
      </c>
      <c r="F771" s="449" t="s">
        <v>1144</v>
      </c>
    </row>
    <row r="772" customFormat="false" ht="11.25" hidden="false" customHeight="false" outlineLevel="0" collapsed="false">
      <c r="B772" s="449" t="s">
        <v>2412</v>
      </c>
      <c r="C772" s="449" t="s">
        <v>2413</v>
      </c>
      <c r="D772" s="449" t="s">
        <v>1144</v>
      </c>
      <c r="E772" s="449" t="s">
        <v>1144</v>
      </c>
      <c r="F772" s="449" t="s">
        <v>1144</v>
      </c>
    </row>
    <row r="773" customFormat="false" ht="11.25" hidden="false" customHeight="false" outlineLevel="0" collapsed="false">
      <c r="B773" s="449" t="s">
        <v>2414</v>
      </c>
      <c r="C773" s="449" t="s">
        <v>1163</v>
      </c>
      <c r="D773" s="449" t="s">
        <v>1144</v>
      </c>
      <c r="E773" s="449" t="s">
        <v>1144</v>
      </c>
      <c r="F773" s="449" t="s">
        <v>1144</v>
      </c>
    </row>
    <row r="774" customFormat="false" ht="11.25" hidden="false" customHeight="false" outlineLevel="0" collapsed="false">
      <c r="B774" s="449" t="s">
        <v>2415</v>
      </c>
      <c r="C774" s="449" t="s">
        <v>1171</v>
      </c>
      <c r="D774" s="449" t="s">
        <v>1144</v>
      </c>
      <c r="E774" s="449" t="s">
        <v>1144</v>
      </c>
      <c r="F774" s="449" t="s">
        <v>1144</v>
      </c>
    </row>
    <row r="775" customFormat="false" ht="11.25" hidden="false" customHeight="false" outlineLevel="0" collapsed="false">
      <c r="B775" s="449" t="s">
        <v>2416</v>
      </c>
      <c r="C775" s="449" t="s">
        <v>1209</v>
      </c>
      <c r="D775" s="449" t="s">
        <v>1144</v>
      </c>
      <c r="E775" s="449" t="s">
        <v>1144</v>
      </c>
      <c r="F775" s="449" t="s">
        <v>1144</v>
      </c>
    </row>
    <row r="776" customFormat="false" ht="11.25" hidden="false" customHeight="false" outlineLevel="0" collapsed="false">
      <c r="B776" s="449" t="s">
        <v>2417</v>
      </c>
      <c r="C776" s="449" t="s">
        <v>2243</v>
      </c>
      <c r="D776" s="449" t="s">
        <v>1144</v>
      </c>
      <c r="E776" s="449" t="s">
        <v>1144</v>
      </c>
      <c r="F776" s="449" t="s">
        <v>1144</v>
      </c>
    </row>
    <row r="777" customFormat="false" ht="11.25" hidden="false" customHeight="false" outlineLevel="0" collapsed="false">
      <c r="B777" s="449" t="s">
        <v>2418</v>
      </c>
      <c r="C777" s="449" t="s">
        <v>2238</v>
      </c>
      <c r="D777" s="449" t="s">
        <v>1144</v>
      </c>
      <c r="E777" s="449" t="s">
        <v>1144</v>
      </c>
      <c r="F777" s="449" t="s">
        <v>1144</v>
      </c>
    </row>
    <row r="778" customFormat="false" ht="11.25" hidden="false" customHeight="false" outlineLevel="0" collapsed="false">
      <c r="B778" s="449" t="s">
        <v>2419</v>
      </c>
      <c r="C778" s="449" t="s">
        <v>2248</v>
      </c>
      <c r="D778" s="449" t="s">
        <v>1144</v>
      </c>
      <c r="E778" s="449" t="s">
        <v>1144</v>
      </c>
      <c r="F778" s="449" t="s">
        <v>1144</v>
      </c>
    </row>
    <row r="779" customFormat="false" ht="11.25" hidden="false" customHeight="false" outlineLevel="0" collapsed="false">
      <c r="B779" s="449" t="s">
        <v>2420</v>
      </c>
      <c r="C779" s="449" t="s">
        <v>1161</v>
      </c>
      <c r="D779" s="449" t="s">
        <v>1144</v>
      </c>
      <c r="E779" s="449" t="s">
        <v>1144</v>
      </c>
      <c r="F779" s="449" t="s">
        <v>1144</v>
      </c>
    </row>
    <row r="780" customFormat="false" ht="11.25" hidden="false" customHeight="false" outlineLevel="0" collapsed="false">
      <c r="B780" s="449" t="s">
        <v>2421</v>
      </c>
      <c r="C780" s="449" t="s">
        <v>1209</v>
      </c>
      <c r="D780" s="449" t="s">
        <v>1144</v>
      </c>
      <c r="E780" s="449" t="s">
        <v>1144</v>
      </c>
      <c r="F780" s="449" t="s">
        <v>1144</v>
      </c>
    </row>
    <row r="781" customFormat="false" ht="11.25" hidden="false" customHeight="false" outlineLevel="0" collapsed="false">
      <c r="B781" s="449" t="s">
        <v>2422</v>
      </c>
      <c r="C781" s="449" t="s">
        <v>1180</v>
      </c>
      <c r="D781" s="449" t="s">
        <v>1144</v>
      </c>
      <c r="E781" s="449" t="s">
        <v>1144</v>
      </c>
      <c r="F781" s="449" t="s">
        <v>1144</v>
      </c>
    </row>
    <row r="782" customFormat="false" ht="11.25" hidden="false" customHeight="false" outlineLevel="0" collapsed="false">
      <c r="B782" s="449" t="s">
        <v>2423</v>
      </c>
      <c r="C782" s="449" t="s">
        <v>1182</v>
      </c>
      <c r="D782" s="449" t="s">
        <v>1144</v>
      </c>
      <c r="E782" s="449" t="s">
        <v>1144</v>
      </c>
      <c r="F782" s="449" t="s">
        <v>1144</v>
      </c>
    </row>
    <row r="783" customFormat="false" ht="11.25" hidden="false" customHeight="false" outlineLevel="0" collapsed="false">
      <c r="B783" s="449" t="s">
        <v>2424</v>
      </c>
      <c r="C783" s="449" t="s">
        <v>1209</v>
      </c>
      <c r="D783" s="449" t="s">
        <v>1144</v>
      </c>
      <c r="E783" s="449" t="s">
        <v>1144</v>
      </c>
      <c r="F783" s="449" t="s">
        <v>1144</v>
      </c>
    </row>
    <row r="784" customFormat="false" ht="11.25" hidden="false" customHeight="false" outlineLevel="0" collapsed="false">
      <c r="B784" s="449" t="s">
        <v>2425</v>
      </c>
      <c r="C784" s="449" t="s">
        <v>1194</v>
      </c>
      <c r="D784" s="449" t="s">
        <v>1144</v>
      </c>
      <c r="E784" s="449" t="s">
        <v>1144</v>
      </c>
      <c r="F784" s="449" t="s">
        <v>1144</v>
      </c>
    </row>
    <row r="785" customFormat="false" ht="11.25" hidden="false" customHeight="false" outlineLevel="0" collapsed="false">
      <c r="B785" s="449" t="s">
        <v>2426</v>
      </c>
      <c r="C785" s="449" t="s">
        <v>2264</v>
      </c>
      <c r="D785" s="449" t="s">
        <v>1144</v>
      </c>
      <c r="E785" s="449" t="s">
        <v>1144</v>
      </c>
      <c r="F785" s="449" t="s">
        <v>1144</v>
      </c>
    </row>
    <row r="786" customFormat="false" ht="11.25" hidden="false" customHeight="false" outlineLevel="0" collapsed="false">
      <c r="B786" s="449" t="s">
        <v>2427</v>
      </c>
      <c r="C786" s="449" t="s">
        <v>2238</v>
      </c>
      <c r="D786" s="449" t="s">
        <v>1144</v>
      </c>
      <c r="E786" s="449" t="s">
        <v>1144</v>
      </c>
      <c r="F786" s="449" t="s">
        <v>1144</v>
      </c>
    </row>
    <row r="787" customFormat="false" ht="11.25" hidden="false" customHeight="false" outlineLevel="0" collapsed="false">
      <c r="B787" s="449" t="s">
        <v>2428</v>
      </c>
      <c r="C787" s="449" t="s">
        <v>2268</v>
      </c>
      <c r="D787" s="449" t="s">
        <v>1144</v>
      </c>
      <c r="E787" s="449" t="s">
        <v>1144</v>
      </c>
      <c r="F787" s="449" t="s">
        <v>1144</v>
      </c>
    </row>
    <row r="788" customFormat="false" ht="11.25" hidden="false" customHeight="false" outlineLevel="0" collapsed="false">
      <c r="B788" s="449" t="s">
        <v>2429</v>
      </c>
      <c r="C788" s="449" t="s">
        <v>1215</v>
      </c>
      <c r="D788" s="449" t="s">
        <v>1144</v>
      </c>
      <c r="E788" s="449" t="s">
        <v>1144</v>
      </c>
      <c r="F788" s="449" t="s">
        <v>1144</v>
      </c>
    </row>
    <row r="789" customFormat="false" ht="11.25" hidden="false" customHeight="false" outlineLevel="0" collapsed="false">
      <c r="B789" s="449" t="s">
        <v>2430</v>
      </c>
      <c r="C789" s="449" t="s">
        <v>2274</v>
      </c>
      <c r="D789" s="449" t="s">
        <v>1144</v>
      </c>
      <c r="E789" s="449" t="s">
        <v>1144</v>
      </c>
      <c r="F789" s="449" t="s">
        <v>1144</v>
      </c>
    </row>
    <row r="790" customFormat="false" ht="11.25" hidden="false" customHeight="false" outlineLevel="0" collapsed="false">
      <c r="B790" s="449" t="s">
        <v>2431</v>
      </c>
      <c r="C790" s="449" t="s">
        <v>1209</v>
      </c>
      <c r="D790" s="449" t="s">
        <v>1144</v>
      </c>
      <c r="E790" s="449" t="s">
        <v>1144</v>
      </c>
      <c r="F790" s="449" t="s">
        <v>1144</v>
      </c>
    </row>
    <row r="791" customFormat="false" ht="11.25" hidden="false" customHeight="false" outlineLevel="0" collapsed="false">
      <c r="B791" s="449" t="s">
        <v>2432</v>
      </c>
      <c r="C791" s="449" t="s">
        <v>2238</v>
      </c>
      <c r="D791" s="449" t="s">
        <v>1144</v>
      </c>
      <c r="E791" s="449" t="s">
        <v>1144</v>
      </c>
      <c r="F791" s="449" t="s">
        <v>1144</v>
      </c>
    </row>
    <row r="792" customFormat="false" ht="11.25" hidden="false" customHeight="false" outlineLevel="0" collapsed="false">
      <c r="B792" s="449" t="s">
        <v>2433</v>
      </c>
      <c r="C792" s="449" t="s">
        <v>2279</v>
      </c>
      <c r="D792" s="449" t="s">
        <v>1144</v>
      </c>
      <c r="E792" s="449" t="s">
        <v>1144</v>
      </c>
      <c r="F792" s="449" t="s">
        <v>1144</v>
      </c>
    </row>
    <row r="793" customFormat="false" ht="11.25" hidden="false" customHeight="false" outlineLevel="0" collapsed="false">
      <c r="B793" s="449" t="s">
        <v>2434</v>
      </c>
      <c r="C793" s="449" t="s">
        <v>1209</v>
      </c>
      <c r="D793" s="449" t="s">
        <v>1144</v>
      </c>
      <c r="E793" s="449" t="s">
        <v>1144</v>
      </c>
      <c r="F793" s="449" t="s">
        <v>1144</v>
      </c>
    </row>
    <row r="794" customFormat="false" ht="11.25" hidden="false" customHeight="false" outlineLevel="0" collapsed="false">
      <c r="B794" s="449" t="s">
        <v>2435</v>
      </c>
      <c r="C794" s="449" t="s">
        <v>2238</v>
      </c>
      <c r="D794" s="449" t="s">
        <v>1144</v>
      </c>
      <c r="E794" s="449" t="s">
        <v>1144</v>
      </c>
      <c r="F794" s="449" t="s">
        <v>1144</v>
      </c>
    </row>
    <row r="795" customFormat="false" ht="11.25" hidden="false" customHeight="false" outlineLevel="0" collapsed="false">
      <c r="B795" s="449" t="s">
        <v>2436</v>
      </c>
      <c r="C795" s="449" t="s">
        <v>2285</v>
      </c>
      <c r="D795" s="449" t="s">
        <v>1144</v>
      </c>
      <c r="E795" s="449" t="s">
        <v>1144</v>
      </c>
      <c r="F795" s="449" t="s">
        <v>1144</v>
      </c>
    </row>
    <row r="796" customFormat="false" ht="11.25" hidden="false" customHeight="false" outlineLevel="0" collapsed="false">
      <c r="B796" s="449" t="s">
        <v>2437</v>
      </c>
      <c r="C796" s="449" t="s">
        <v>2238</v>
      </c>
      <c r="D796" s="449" t="s">
        <v>1144</v>
      </c>
      <c r="E796" s="449" t="s">
        <v>1144</v>
      </c>
      <c r="F796" s="449" t="s">
        <v>1144</v>
      </c>
    </row>
    <row r="797" customFormat="false" ht="11.25" hidden="false" customHeight="false" outlineLevel="0" collapsed="false">
      <c r="B797" s="449" t="s">
        <v>2438</v>
      </c>
      <c r="C797" s="449" t="s">
        <v>2268</v>
      </c>
      <c r="D797" s="449" t="s">
        <v>1144</v>
      </c>
      <c r="E797" s="449" t="s">
        <v>1144</v>
      </c>
      <c r="F797" s="449" t="s">
        <v>1144</v>
      </c>
    </row>
    <row r="798" customFormat="false" ht="11.25" hidden="false" customHeight="false" outlineLevel="0" collapsed="false">
      <c r="B798" s="449" t="s">
        <v>2439</v>
      </c>
      <c r="C798" s="449" t="s">
        <v>2231</v>
      </c>
      <c r="D798" s="449" t="s">
        <v>1144</v>
      </c>
      <c r="E798" s="449" t="s">
        <v>1144</v>
      </c>
      <c r="F798" s="449" t="s">
        <v>1144</v>
      </c>
    </row>
    <row r="799" customFormat="false" ht="11.25" hidden="false" customHeight="false" outlineLevel="0" collapsed="false">
      <c r="B799" s="449" t="s">
        <v>2440</v>
      </c>
      <c r="C799" s="449" t="s">
        <v>1209</v>
      </c>
      <c r="D799" s="449" t="s">
        <v>1144</v>
      </c>
      <c r="E799" s="449" t="s">
        <v>1144</v>
      </c>
      <c r="F799" s="449" t="s">
        <v>1144</v>
      </c>
    </row>
    <row r="800" customFormat="false" ht="11.25" hidden="false" customHeight="false" outlineLevel="0" collapsed="false">
      <c r="B800" s="449" t="s">
        <v>2441</v>
      </c>
      <c r="C800" s="449" t="s">
        <v>2238</v>
      </c>
      <c r="D800" s="449" t="s">
        <v>1144</v>
      </c>
      <c r="E800" s="449" t="s">
        <v>1144</v>
      </c>
      <c r="F800" s="449" t="s">
        <v>1144</v>
      </c>
    </row>
    <row r="801" customFormat="false" ht="11.25" hidden="false" customHeight="false" outlineLevel="0" collapsed="false">
      <c r="B801" s="449" t="s">
        <v>2442</v>
      </c>
      <c r="C801" s="449" t="s">
        <v>2268</v>
      </c>
      <c r="D801" s="449" t="s">
        <v>1144</v>
      </c>
      <c r="E801" s="449" t="s">
        <v>1144</v>
      </c>
      <c r="F801" s="449" t="s">
        <v>1144</v>
      </c>
    </row>
    <row r="802" customFormat="false" ht="11.25" hidden="false" customHeight="false" outlineLevel="0" collapsed="false">
      <c r="B802" s="449" t="s">
        <v>2443</v>
      </c>
      <c r="C802" s="449" t="s">
        <v>1241</v>
      </c>
      <c r="D802" s="449" t="s">
        <v>1144</v>
      </c>
      <c r="E802" s="449" t="s">
        <v>1144</v>
      </c>
      <c r="F802" s="449" t="s">
        <v>1144</v>
      </c>
    </row>
    <row r="803" customFormat="false" ht="11.25" hidden="false" customHeight="false" outlineLevel="0" collapsed="false">
      <c r="B803" s="449" t="s">
        <v>2444</v>
      </c>
      <c r="C803" s="449" t="s">
        <v>2298</v>
      </c>
      <c r="D803" s="449" t="s">
        <v>2299</v>
      </c>
      <c r="E803" s="449" t="s">
        <v>1521</v>
      </c>
      <c r="F803" s="449" t="s">
        <v>1144</v>
      </c>
    </row>
    <row r="804" customFormat="false" ht="11.25" hidden="false" customHeight="false" outlineLevel="0" collapsed="false">
      <c r="B804" s="449" t="s">
        <v>2445</v>
      </c>
      <c r="C804" s="449" t="s">
        <v>2268</v>
      </c>
      <c r="D804" s="449" t="s">
        <v>1144</v>
      </c>
      <c r="E804" s="449" t="s">
        <v>1144</v>
      </c>
      <c r="F804" s="449" t="s">
        <v>1144</v>
      </c>
    </row>
    <row r="805" customFormat="false" ht="11.25" hidden="false" customHeight="false" outlineLevel="0" collapsed="false">
      <c r="B805" s="449" t="s">
        <v>2446</v>
      </c>
      <c r="C805" s="449" t="s">
        <v>1261</v>
      </c>
      <c r="D805" s="449" t="s">
        <v>1144</v>
      </c>
      <c r="E805" s="449" t="s">
        <v>1144</v>
      </c>
      <c r="F805" s="449" t="s">
        <v>1144</v>
      </c>
    </row>
    <row r="806" customFormat="false" ht="11.25" hidden="false" customHeight="false" outlineLevel="0" collapsed="false">
      <c r="B806" s="449" t="s">
        <v>2447</v>
      </c>
      <c r="C806" s="449" t="s">
        <v>1268</v>
      </c>
      <c r="D806" s="449" t="s">
        <v>1144</v>
      </c>
      <c r="E806" s="449" t="s">
        <v>1144</v>
      </c>
      <c r="F806" s="449" t="s">
        <v>1144</v>
      </c>
    </row>
    <row r="807" customFormat="false" ht="11.25" hidden="false" customHeight="false" outlineLevel="0" collapsed="false">
      <c r="B807" s="449" t="s">
        <v>2448</v>
      </c>
      <c r="C807" s="449" t="s">
        <v>1209</v>
      </c>
      <c r="D807" s="449" t="s">
        <v>1144</v>
      </c>
      <c r="E807" s="449" t="s">
        <v>1144</v>
      </c>
      <c r="F807" s="449" t="s">
        <v>1144</v>
      </c>
    </row>
    <row r="808" customFormat="false" ht="11.25" hidden="false" customHeight="false" outlineLevel="0" collapsed="false">
      <c r="B808" s="449" t="s">
        <v>2449</v>
      </c>
      <c r="C808" s="449" t="s">
        <v>1289</v>
      </c>
      <c r="D808" s="449" t="s">
        <v>1144</v>
      </c>
      <c r="E808" s="449" t="s">
        <v>1144</v>
      </c>
      <c r="F808" s="449" t="s">
        <v>1144</v>
      </c>
    </row>
    <row r="809" customFormat="false" ht="11.25" hidden="false" customHeight="false" outlineLevel="0" collapsed="false">
      <c r="B809" s="449" t="s">
        <v>2450</v>
      </c>
      <c r="C809" s="449" t="s">
        <v>1297</v>
      </c>
      <c r="D809" s="449" t="s">
        <v>1144</v>
      </c>
      <c r="E809" s="449" t="s">
        <v>1144</v>
      </c>
      <c r="F809" s="449" t="s">
        <v>1144</v>
      </c>
    </row>
    <row r="810" customFormat="false" ht="11.25" hidden="false" customHeight="false" outlineLevel="0" collapsed="false">
      <c r="B810" s="449" t="s">
        <v>2451</v>
      </c>
      <c r="C810" s="449" t="s">
        <v>2238</v>
      </c>
      <c r="D810" s="449" t="s">
        <v>1144</v>
      </c>
      <c r="E810" s="449" t="s">
        <v>1144</v>
      </c>
      <c r="F810" s="449" t="s">
        <v>1144</v>
      </c>
    </row>
    <row r="811" customFormat="false" ht="11.25" hidden="false" customHeight="false" outlineLevel="0" collapsed="false">
      <c r="B811" s="449" t="s">
        <v>2452</v>
      </c>
      <c r="C811" s="449" t="s">
        <v>2403</v>
      </c>
      <c r="D811" s="449" t="s">
        <v>1144</v>
      </c>
      <c r="E811" s="449" t="s">
        <v>1144</v>
      </c>
      <c r="F811" s="449" t="s">
        <v>1144</v>
      </c>
    </row>
    <row r="812" customFormat="false" ht="11.25" hidden="false" customHeight="false" outlineLevel="0" collapsed="false">
      <c r="B812" s="449" t="s">
        <v>2453</v>
      </c>
      <c r="C812" s="449" t="s">
        <v>2238</v>
      </c>
      <c r="D812" s="449" t="s">
        <v>1144</v>
      </c>
      <c r="E812" s="449" t="s">
        <v>1144</v>
      </c>
      <c r="F812" s="449" t="s">
        <v>1144</v>
      </c>
    </row>
    <row r="813" customFormat="false" ht="11.25" hidden="false" customHeight="false" outlineLevel="0" collapsed="false">
      <c r="B813" s="449" t="s">
        <v>2454</v>
      </c>
      <c r="C813" s="449" t="s">
        <v>2455</v>
      </c>
      <c r="D813" s="449" t="s">
        <v>1144</v>
      </c>
      <c r="E813" s="449" t="s">
        <v>1144</v>
      </c>
      <c r="F813" s="449" t="s">
        <v>1144</v>
      </c>
    </row>
    <row r="814" customFormat="false" ht="11.25" hidden="false" customHeight="false" outlineLevel="0" collapsed="false">
      <c r="B814" s="449" t="s">
        <v>2456</v>
      </c>
      <c r="C814" s="449" t="s">
        <v>1313</v>
      </c>
      <c r="D814" s="449" t="s">
        <v>1144</v>
      </c>
      <c r="E814" s="449" t="s">
        <v>1144</v>
      </c>
      <c r="F814" s="449" t="s">
        <v>1144</v>
      </c>
    </row>
    <row r="815" customFormat="false" ht="11.25" hidden="false" customHeight="false" outlineLevel="0" collapsed="false">
      <c r="B815" s="449" t="s">
        <v>2457</v>
      </c>
      <c r="C815" s="449" t="s">
        <v>2268</v>
      </c>
      <c r="D815" s="449" t="s">
        <v>1144</v>
      </c>
      <c r="E815" s="449" t="s">
        <v>1144</v>
      </c>
      <c r="F815" s="449" t="s">
        <v>1144</v>
      </c>
    </row>
    <row r="816" customFormat="false" ht="11.25" hidden="false" customHeight="false" outlineLevel="0" collapsed="false">
      <c r="B816" s="449" t="s">
        <v>2458</v>
      </c>
      <c r="C816" s="449" t="s">
        <v>1315</v>
      </c>
      <c r="D816" s="449" t="s">
        <v>1144</v>
      </c>
      <c r="E816" s="449" t="s">
        <v>1144</v>
      </c>
      <c r="F816" s="449" t="s">
        <v>1144</v>
      </c>
    </row>
    <row r="817" customFormat="false" ht="11.25" hidden="false" customHeight="false" outlineLevel="0" collapsed="false">
      <c r="B817" s="449" t="s">
        <v>2459</v>
      </c>
      <c r="C817" s="449" t="s">
        <v>2413</v>
      </c>
      <c r="D817" s="449" t="s">
        <v>1144</v>
      </c>
      <c r="E817" s="449" t="s">
        <v>1144</v>
      </c>
      <c r="F817" s="449" t="s">
        <v>1144</v>
      </c>
    </row>
    <row r="818" customFormat="false" ht="11.25" hidden="false" customHeight="false" outlineLevel="0" collapsed="false">
      <c r="B818" s="449" t="s">
        <v>2460</v>
      </c>
      <c r="C818" s="449" t="s">
        <v>2413</v>
      </c>
      <c r="D818" s="449" t="s">
        <v>1144</v>
      </c>
      <c r="E818" s="449" t="s">
        <v>1144</v>
      </c>
      <c r="F818" s="449" t="s">
        <v>1144</v>
      </c>
    </row>
    <row r="819" customFormat="false" ht="11.25" hidden="false" customHeight="false" outlineLevel="0" collapsed="false">
      <c r="B819" s="449" t="s">
        <v>2461</v>
      </c>
      <c r="C819" s="449" t="s">
        <v>1144</v>
      </c>
      <c r="D819" s="449" t="s">
        <v>1144</v>
      </c>
      <c r="E819" s="449" t="s">
        <v>1144</v>
      </c>
      <c r="F819" s="449" t="s">
        <v>1144</v>
      </c>
    </row>
    <row r="820" customFormat="false" ht="11.25" hidden="false" customHeight="false" outlineLevel="0" collapsed="false">
      <c r="B820" s="449" t="s">
        <v>2462</v>
      </c>
      <c r="C820" s="449" t="s">
        <v>1144</v>
      </c>
      <c r="D820" s="449" t="s">
        <v>1144</v>
      </c>
      <c r="E820" s="449" t="s">
        <v>1144</v>
      </c>
      <c r="F820" s="449" t="s">
        <v>1144</v>
      </c>
    </row>
    <row r="821" customFormat="false" ht="11.25" hidden="false" customHeight="false" outlineLevel="0" collapsed="false">
      <c r="B821" s="449" t="s">
        <v>2463</v>
      </c>
      <c r="C821" s="449" t="s">
        <v>2464</v>
      </c>
      <c r="D821" s="449" t="s">
        <v>2465</v>
      </c>
      <c r="E821" s="449" t="s">
        <v>2466</v>
      </c>
      <c r="F821" s="449" t="s">
        <v>2467</v>
      </c>
    </row>
    <row r="822" customFormat="false" ht="11.25" hidden="false" customHeight="false" outlineLevel="0" collapsed="false">
      <c r="B822" s="449" t="s">
        <v>2468</v>
      </c>
      <c r="C822" s="449" t="s">
        <v>1144</v>
      </c>
      <c r="D822" s="449" t="s">
        <v>1144</v>
      </c>
      <c r="E822" s="449" t="s">
        <v>1144</v>
      </c>
      <c r="F822" s="449" t="s">
        <v>1144</v>
      </c>
    </row>
    <row r="823" customFormat="false" ht="11.25" hidden="false" customHeight="false" outlineLevel="0" collapsed="false">
      <c r="B823" s="449" t="s">
        <v>2469</v>
      </c>
      <c r="C823" s="449" t="s">
        <v>1144</v>
      </c>
      <c r="D823" s="449" t="s">
        <v>1144</v>
      </c>
      <c r="E823" s="449" t="s">
        <v>1144</v>
      </c>
      <c r="F823" s="449" t="s">
        <v>1144</v>
      </c>
    </row>
    <row r="824" customFormat="false" ht="11.25" hidden="false" customHeight="false" outlineLevel="0" collapsed="false">
      <c r="B824" s="449" t="s">
        <v>2470</v>
      </c>
      <c r="C824" s="449" t="s">
        <v>1144</v>
      </c>
      <c r="D824" s="449" t="s">
        <v>1144</v>
      </c>
      <c r="E824" s="449" t="s">
        <v>1144</v>
      </c>
      <c r="F824" s="449" t="s">
        <v>1144</v>
      </c>
    </row>
    <row r="825" customFormat="false" ht="11.25" hidden="false" customHeight="false" outlineLevel="0" collapsed="false">
      <c r="B825" s="449" t="s">
        <v>2471</v>
      </c>
      <c r="C825" s="449" t="s">
        <v>1144</v>
      </c>
      <c r="D825" s="449" t="s">
        <v>1144</v>
      </c>
      <c r="E825" s="449" t="s">
        <v>1144</v>
      </c>
      <c r="F825" s="449" t="s">
        <v>1144</v>
      </c>
    </row>
    <row r="826" customFormat="false" ht="11.25" hidden="false" customHeight="false" outlineLevel="0" collapsed="false">
      <c r="B826" s="449" t="s">
        <v>2472</v>
      </c>
      <c r="C826" s="449" t="s">
        <v>1144</v>
      </c>
      <c r="D826" s="449" t="s">
        <v>1144</v>
      </c>
      <c r="E826" s="449" t="s">
        <v>1144</v>
      </c>
      <c r="F826" s="449" t="s">
        <v>1144</v>
      </c>
    </row>
    <row r="827" customFormat="false" ht="11.25" hidden="false" customHeight="false" outlineLevel="0" collapsed="false">
      <c r="B827" s="449" t="s">
        <v>2473</v>
      </c>
      <c r="C827" s="449" t="s">
        <v>1144</v>
      </c>
      <c r="D827" s="449" t="s">
        <v>1144</v>
      </c>
      <c r="E827" s="449" t="s">
        <v>1144</v>
      </c>
      <c r="F827" s="449" t="s">
        <v>1144</v>
      </c>
    </row>
    <row r="828" customFormat="false" ht="11.25" hidden="false" customHeight="false" outlineLevel="0" collapsed="false">
      <c r="B828" s="449" t="s">
        <v>2474</v>
      </c>
      <c r="C828" s="449" t="s">
        <v>1144</v>
      </c>
      <c r="D828" s="449" t="s">
        <v>1144</v>
      </c>
      <c r="E828" s="449" t="s">
        <v>1144</v>
      </c>
      <c r="F828" s="449" t="s">
        <v>1144</v>
      </c>
    </row>
    <row r="829" customFormat="false" ht="11.25" hidden="false" customHeight="false" outlineLevel="0" collapsed="false">
      <c r="B829" s="449" t="s">
        <v>2475</v>
      </c>
      <c r="C829" s="449" t="s">
        <v>2476</v>
      </c>
      <c r="D829" s="449" t="s">
        <v>2477</v>
      </c>
      <c r="E829" s="449" t="s">
        <v>1144</v>
      </c>
      <c r="F829" s="449" t="s">
        <v>1144</v>
      </c>
    </row>
    <row r="830" customFormat="false" ht="11.25" hidden="false" customHeight="false" outlineLevel="0" collapsed="false">
      <c r="B830" s="449" t="s">
        <v>2478</v>
      </c>
      <c r="C830" s="449" t="s">
        <v>1144</v>
      </c>
      <c r="D830" s="449" t="s">
        <v>1144</v>
      </c>
      <c r="E830" s="449" t="s">
        <v>1144</v>
      </c>
      <c r="F830" s="449" t="s">
        <v>1144</v>
      </c>
    </row>
    <row r="831" customFormat="false" ht="11.25" hidden="false" customHeight="false" outlineLevel="0" collapsed="false">
      <c r="B831" s="449" t="s">
        <v>2479</v>
      </c>
      <c r="C831" s="449" t="s">
        <v>1144</v>
      </c>
      <c r="D831" s="449" t="s">
        <v>1144</v>
      </c>
      <c r="E831" s="449" t="s">
        <v>1144</v>
      </c>
      <c r="F831" s="449" t="s">
        <v>1144</v>
      </c>
    </row>
    <row r="832" customFormat="false" ht="11.25" hidden="false" customHeight="false" outlineLevel="0" collapsed="false">
      <c r="B832" s="449" t="s">
        <v>2480</v>
      </c>
      <c r="C832" s="449" t="s">
        <v>2481</v>
      </c>
      <c r="D832" s="449" t="s">
        <v>2482</v>
      </c>
      <c r="E832" s="449" t="s">
        <v>1144</v>
      </c>
      <c r="F832" s="449" t="s">
        <v>1144</v>
      </c>
    </row>
    <row r="833" customFormat="false" ht="11.25" hidden="false" customHeight="false" outlineLevel="0" collapsed="false">
      <c r="B833" s="449" t="s">
        <v>2483</v>
      </c>
      <c r="C833" s="449" t="s">
        <v>1144</v>
      </c>
      <c r="D833" s="449" t="s">
        <v>1144</v>
      </c>
      <c r="E833" s="449" t="s">
        <v>1144</v>
      </c>
      <c r="F833" s="449" t="s">
        <v>1144</v>
      </c>
    </row>
    <row r="834" customFormat="false" ht="11.25" hidden="false" customHeight="false" outlineLevel="0" collapsed="false">
      <c r="B834" s="449" t="s">
        <v>2484</v>
      </c>
      <c r="C834" s="449" t="s">
        <v>1144</v>
      </c>
      <c r="D834" s="449" t="s">
        <v>1144</v>
      </c>
      <c r="E834" s="449" t="s">
        <v>1144</v>
      </c>
      <c r="F834" s="449" t="s">
        <v>1144</v>
      </c>
    </row>
    <row r="835" customFormat="false" ht="11.25" hidden="false" customHeight="false" outlineLevel="0" collapsed="false">
      <c r="B835" s="449" t="s">
        <v>2485</v>
      </c>
      <c r="C835" s="449" t="s">
        <v>1144</v>
      </c>
      <c r="D835" s="449" t="s">
        <v>1144</v>
      </c>
      <c r="E835" s="449" t="s">
        <v>1144</v>
      </c>
      <c r="F835" s="449" t="s">
        <v>1144</v>
      </c>
    </row>
    <row r="836" customFormat="false" ht="11.25" hidden="false" customHeight="false" outlineLevel="0" collapsed="false">
      <c r="B836" s="449" t="s">
        <v>2486</v>
      </c>
      <c r="C836" s="449" t="s">
        <v>1144</v>
      </c>
      <c r="D836" s="449" t="s">
        <v>1144</v>
      </c>
      <c r="E836" s="449" t="s">
        <v>1144</v>
      </c>
      <c r="F836" s="449" t="s">
        <v>1144</v>
      </c>
    </row>
    <row r="837" customFormat="false" ht="11.25" hidden="false" customHeight="false" outlineLevel="0" collapsed="false">
      <c r="B837" s="449" t="s">
        <v>2487</v>
      </c>
      <c r="C837" s="449" t="s">
        <v>1144</v>
      </c>
      <c r="D837" s="449" t="s">
        <v>1144</v>
      </c>
      <c r="E837" s="449" t="s">
        <v>1144</v>
      </c>
      <c r="F837" s="449" t="s">
        <v>1144</v>
      </c>
    </row>
    <row r="838" customFormat="false" ht="11.25" hidden="false" customHeight="false" outlineLevel="0" collapsed="false">
      <c r="B838" s="449" t="s">
        <v>2488</v>
      </c>
      <c r="C838" s="449" t="s">
        <v>2489</v>
      </c>
      <c r="D838" s="449" t="s">
        <v>2490</v>
      </c>
      <c r="E838" s="449" t="s">
        <v>1144</v>
      </c>
      <c r="F838" s="449" t="s">
        <v>1144</v>
      </c>
    </row>
    <row r="839" customFormat="false" ht="11.25" hidden="false" customHeight="false" outlineLevel="0" collapsed="false">
      <c r="B839" s="449" t="s">
        <v>2491</v>
      </c>
      <c r="C839" s="449" t="s">
        <v>1144</v>
      </c>
      <c r="D839" s="449" t="s">
        <v>1144</v>
      </c>
      <c r="E839" s="449" t="s">
        <v>1144</v>
      </c>
      <c r="F839" s="449" t="s">
        <v>1144</v>
      </c>
    </row>
    <row r="840" customFormat="false" ht="11.25" hidden="false" customHeight="false" outlineLevel="0" collapsed="false">
      <c r="B840" s="449" t="s">
        <v>2492</v>
      </c>
      <c r="C840" s="449" t="s">
        <v>2493</v>
      </c>
      <c r="D840" s="449" t="s">
        <v>2494</v>
      </c>
      <c r="E840" s="449" t="s">
        <v>2495</v>
      </c>
      <c r="F840" s="449" t="s">
        <v>2496</v>
      </c>
    </row>
    <row r="841" customFormat="false" ht="11.25" hidden="false" customHeight="false" outlineLevel="0" collapsed="false">
      <c r="B841" s="449" t="s">
        <v>2497</v>
      </c>
      <c r="C841" s="449" t="s">
        <v>2498</v>
      </c>
      <c r="D841" s="449" t="s">
        <v>2499</v>
      </c>
      <c r="E841" s="449" t="s">
        <v>1144</v>
      </c>
      <c r="F841" s="449" t="s">
        <v>1144</v>
      </c>
    </row>
    <row r="842" customFormat="false" ht="11.25" hidden="false" customHeight="false" outlineLevel="0" collapsed="false">
      <c r="B842" s="449" t="s">
        <v>2500</v>
      </c>
      <c r="C842" s="449" t="s">
        <v>2501</v>
      </c>
      <c r="D842" s="449" t="s">
        <v>1144</v>
      </c>
      <c r="E842" s="449" t="s">
        <v>1144</v>
      </c>
      <c r="F842" s="449" t="s">
        <v>1144</v>
      </c>
    </row>
    <row r="843" customFormat="false" ht="11.25" hidden="false" customHeight="false" outlineLevel="0" collapsed="false">
      <c r="B843" s="449" t="s">
        <v>2502</v>
      </c>
      <c r="C843" s="449" t="s">
        <v>1144</v>
      </c>
      <c r="D843" s="449" t="s">
        <v>1144</v>
      </c>
      <c r="E843" s="449" t="s">
        <v>1144</v>
      </c>
      <c r="F843" s="449" t="s">
        <v>1144</v>
      </c>
    </row>
    <row r="844" customFormat="false" ht="11.25" hidden="false" customHeight="false" outlineLevel="0" collapsed="false">
      <c r="B844" s="449" t="s">
        <v>2503</v>
      </c>
      <c r="C844" s="449" t="s">
        <v>2504</v>
      </c>
      <c r="D844" s="449" t="s">
        <v>2505</v>
      </c>
      <c r="E844" s="449" t="s">
        <v>1144</v>
      </c>
      <c r="F844" s="449" t="s">
        <v>1144</v>
      </c>
    </row>
    <row r="845" customFormat="false" ht="11.25" hidden="false" customHeight="false" outlineLevel="0" collapsed="false">
      <c r="B845" s="449" t="s">
        <v>2506</v>
      </c>
      <c r="C845" s="449" t="s">
        <v>1144</v>
      </c>
      <c r="D845" s="449" t="s">
        <v>1144</v>
      </c>
      <c r="E845" s="449" t="s">
        <v>1144</v>
      </c>
      <c r="F845" s="449" t="s">
        <v>1144</v>
      </c>
    </row>
    <row r="846" customFormat="false" ht="11.25" hidden="false" customHeight="false" outlineLevel="0" collapsed="false">
      <c r="B846" s="449" t="s">
        <v>2507</v>
      </c>
      <c r="C846" s="449" t="s">
        <v>1144</v>
      </c>
      <c r="D846" s="449" t="s">
        <v>1144</v>
      </c>
      <c r="E846" s="449" t="s">
        <v>1144</v>
      </c>
      <c r="F846" s="449" t="s">
        <v>1144</v>
      </c>
    </row>
    <row r="847" customFormat="false" ht="11.25" hidden="false" customHeight="false" outlineLevel="0" collapsed="false">
      <c r="B847" s="449" t="s">
        <v>2508</v>
      </c>
      <c r="C847" s="449" t="s">
        <v>1144</v>
      </c>
      <c r="D847" s="449" t="s">
        <v>1144</v>
      </c>
      <c r="E847" s="449" t="s">
        <v>1144</v>
      </c>
      <c r="F847" s="449" t="s">
        <v>1144</v>
      </c>
    </row>
    <row r="848" customFormat="false" ht="11.25" hidden="false" customHeight="false" outlineLevel="0" collapsed="false">
      <c r="B848" s="449" t="s">
        <v>2509</v>
      </c>
      <c r="C848" s="449" t="s">
        <v>2510</v>
      </c>
      <c r="D848" s="449" t="s">
        <v>1144</v>
      </c>
      <c r="E848" s="449" t="s">
        <v>1144</v>
      </c>
      <c r="F848" s="449" t="s">
        <v>1144</v>
      </c>
    </row>
    <row r="849" customFormat="false" ht="11.25" hidden="false" customHeight="false" outlineLevel="0" collapsed="false">
      <c r="B849" s="449" t="s">
        <v>2511</v>
      </c>
      <c r="C849" s="449" t="s">
        <v>2512</v>
      </c>
      <c r="D849" s="449" t="s">
        <v>2513</v>
      </c>
      <c r="E849" s="449" t="s">
        <v>1144</v>
      </c>
      <c r="F849" s="449" t="s">
        <v>1144</v>
      </c>
    </row>
    <row r="850" customFormat="false" ht="11.25" hidden="false" customHeight="false" outlineLevel="0" collapsed="false">
      <c r="B850" s="449" t="s">
        <v>2514</v>
      </c>
      <c r="C850" s="449" t="s">
        <v>2515</v>
      </c>
      <c r="D850" s="449" t="s">
        <v>2516</v>
      </c>
      <c r="E850" s="449" t="s">
        <v>1144</v>
      </c>
      <c r="F850" s="449" t="s">
        <v>1144</v>
      </c>
    </row>
    <row r="851" customFormat="false" ht="11.25" hidden="false" customHeight="false" outlineLevel="0" collapsed="false">
      <c r="B851" s="449" t="s">
        <v>2517</v>
      </c>
      <c r="C851" s="449" t="s">
        <v>1144</v>
      </c>
      <c r="D851" s="449" t="s">
        <v>1144</v>
      </c>
      <c r="E851" s="449" t="s">
        <v>1144</v>
      </c>
      <c r="F851" s="449" t="s">
        <v>1144</v>
      </c>
    </row>
    <row r="852" customFormat="false" ht="11.25" hidden="false" customHeight="false" outlineLevel="0" collapsed="false">
      <c r="B852" s="449" t="s">
        <v>2518</v>
      </c>
      <c r="C852" s="449" t="s">
        <v>2519</v>
      </c>
      <c r="D852" s="449" t="s">
        <v>2520</v>
      </c>
      <c r="E852" s="449" t="s">
        <v>1144</v>
      </c>
      <c r="F852" s="449" t="s">
        <v>1144</v>
      </c>
    </row>
    <row r="853" customFormat="false" ht="11.25" hidden="false" customHeight="false" outlineLevel="0" collapsed="false">
      <c r="B853" s="449" t="s">
        <v>2521</v>
      </c>
      <c r="C853" s="449" t="s">
        <v>1144</v>
      </c>
      <c r="D853" s="449" t="s">
        <v>1144</v>
      </c>
      <c r="E853" s="449" t="s">
        <v>1144</v>
      </c>
      <c r="F853" s="449" t="s">
        <v>1144</v>
      </c>
    </row>
    <row r="854" customFormat="false" ht="11.25" hidden="false" customHeight="false" outlineLevel="0" collapsed="false">
      <c r="B854" s="449" t="s">
        <v>2522</v>
      </c>
      <c r="C854" s="449" t="s">
        <v>1144</v>
      </c>
      <c r="D854" s="449" t="s">
        <v>1144</v>
      </c>
      <c r="E854" s="449" t="s">
        <v>1144</v>
      </c>
      <c r="F854" s="449" t="s">
        <v>1144</v>
      </c>
    </row>
    <row r="855" customFormat="false" ht="11.25" hidden="false" customHeight="false" outlineLevel="0" collapsed="false">
      <c r="B855" s="449" t="s">
        <v>2523</v>
      </c>
      <c r="C855" s="449" t="s">
        <v>1144</v>
      </c>
      <c r="D855" s="449" t="s">
        <v>1144</v>
      </c>
      <c r="E855" s="449" t="s">
        <v>1144</v>
      </c>
      <c r="F855" s="449" t="s">
        <v>1144</v>
      </c>
    </row>
    <row r="856" customFormat="false" ht="11.25" hidden="false" customHeight="false" outlineLevel="0" collapsed="false">
      <c r="B856" s="449" t="s">
        <v>2524</v>
      </c>
      <c r="C856" s="449" t="s">
        <v>2525</v>
      </c>
      <c r="D856" s="449" t="s">
        <v>2526</v>
      </c>
      <c r="E856" s="449" t="s">
        <v>1144</v>
      </c>
      <c r="F856" s="449" t="s">
        <v>1144</v>
      </c>
    </row>
    <row r="857" customFormat="false" ht="11.25" hidden="false" customHeight="false" outlineLevel="0" collapsed="false">
      <c r="B857" s="449" t="s">
        <v>2527</v>
      </c>
      <c r="C857" s="449" t="s">
        <v>2528</v>
      </c>
      <c r="D857" s="449" t="s">
        <v>2529</v>
      </c>
      <c r="E857" s="449" t="s">
        <v>1144</v>
      </c>
      <c r="F857" s="449" t="s">
        <v>1144</v>
      </c>
    </row>
    <row r="858" customFormat="false" ht="11.25" hidden="false" customHeight="false" outlineLevel="0" collapsed="false">
      <c r="B858" s="449" t="s">
        <v>2530</v>
      </c>
      <c r="C858" s="449" t="s">
        <v>2531</v>
      </c>
      <c r="D858" s="449" t="s">
        <v>1144</v>
      </c>
      <c r="E858" s="449" t="s">
        <v>1144</v>
      </c>
      <c r="F858" s="449" t="s">
        <v>1144</v>
      </c>
    </row>
    <row r="859" customFormat="false" ht="11.25" hidden="false" customHeight="false" outlineLevel="0" collapsed="false">
      <c r="B859" s="449" t="s">
        <v>2532</v>
      </c>
      <c r="C859" s="449" t="s">
        <v>2533</v>
      </c>
      <c r="D859" s="449" t="s">
        <v>1144</v>
      </c>
      <c r="E859" s="449" t="s">
        <v>1144</v>
      </c>
      <c r="F859" s="449" t="s">
        <v>1144</v>
      </c>
    </row>
    <row r="860" customFormat="false" ht="11.25" hidden="false" customHeight="false" outlineLevel="0" collapsed="false">
      <c r="B860" s="449" t="s">
        <v>2534</v>
      </c>
      <c r="C860" s="449" t="s">
        <v>2535</v>
      </c>
      <c r="D860" s="449" t="s">
        <v>1144</v>
      </c>
      <c r="E860" s="449" t="s">
        <v>1144</v>
      </c>
      <c r="F860" s="449" t="s">
        <v>1144</v>
      </c>
    </row>
    <row r="861" customFormat="false" ht="11.25" hidden="false" customHeight="false" outlineLevel="0" collapsed="false">
      <c r="B861" s="449" t="s">
        <v>2536</v>
      </c>
      <c r="C861" s="449" t="s">
        <v>2537</v>
      </c>
      <c r="D861" s="449" t="s">
        <v>1144</v>
      </c>
      <c r="E861" s="449" t="s">
        <v>1144</v>
      </c>
      <c r="F861" s="449" t="s">
        <v>1144</v>
      </c>
    </row>
    <row r="862" customFormat="false" ht="11.25" hidden="false" customHeight="false" outlineLevel="0" collapsed="false">
      <c r="B862" s="449" t="s">
        <v>2538</v>
      </c>
      <c r="C862" s="449" t="s">
        <v>2539</v>
      </c>
      <c r="D862" s="449" t="s">
        <v>2540</v>
      </c>
      <c r="E862" s="449" t="s">
        <v>1144</v>
      </c>
      <c r="F862" s="449" t="s">
        <v>1144</v>
      </c>
    </row>
    <row r="863" customFormat="false" ht="11.25" hidden="false" customHeight="false" outlineLevel="0" collapsed="false">
      <c r="B863" s="449" t="s">
        <v>2541</v>
      </c>
      <c r="C863" s="449" t="s">
        <v>1144</v>
      </c>
      <c r="D863" s="449" t="s">
        <v>1144</v>
      </c>
      <c r="E863" s="449" t="s">
        <v>1144</v>
      </c>
      <c r="F863" s="449" t="s">
        <v>1144</v>
      </c>
    </row>
    <row r="864" customFormat="false" ht="11.25" hidden="false" customHeight="false" outlineLevel="0" collapsed="false">
      <c r="B864" s="449" t="s">
        <v>2542</v>
      </c>
      <c r="C864" s="449" t="s">
        <v>1144</v>
      </c>
      <c r="D864" s="449" t="s">
        <v>1144</v>
      </c>
      <c r="E864" s="449" t="s">
        <v>1144</v>
      </c>
      <c r="F864" s="449" t="s">
        <v>1144</v>
      </c>
    </row>
    <row r="865" customFormat="false" ht="11.25" hidden="false" customHeight="false" outlineLevel="0" collapsed="false">
      <c r="B865" s="449" t="s">
        <v>2543</v>
      </c>
      <c r="C865" s="449" t="s">
        <v>2544</v>
      </c>
      <c r="D865" s="449" t="s">
        <v>1144</v>
      </c>
      <c r="E865" s="449" t="s">
        <v>1144</v>
      </c>
      <c r="F865" s="449" t="s">
        <v>1144</v>
      </c>
    </row>
    <row r="866" customFormat="false" ht="11.25" hidden="false" customHeight="false" outlineLevel="0" collapsed="false">
      <c r="B866" s="449" t="s">
        <v>2545</v>
      </c>
      <c r="C866" s="449" t="s">
        <v>2546</v>
      </c>
      <c r="D866" s="449" t="s">
        <v>1144</v>
      </c>
      <c r="E866" s="449" t="s">
        <v>1144</v>
      </c>
      <c r="F866" s="449" t="s">
        <v>1144</v>
      </c>
    </row>
    <row r="867" customFormat="false" ht="11.25" hidden="false" customHeight="false" outlineLevel="0" collapsed="false">
      <c r="B867" s="449" t="s">
        <v>2547</v>
      </c>
      <c r="C867" s="449" t="s">
        <v>2548</v>
      </c>
      <c r="D867" s="449" t="s">
        <v>1144</v>
      </c>
      <c r="E867" s="449" t="s">
        <v>1144</v>
      </c>
      <c r="F867" s="449" t="s">
        <v>1144</v>
      </c>
    </row>
    <row r="868" customFormat="false" ht="11.25" hidden="false" customHeight="false" outlineLevel="0" collapsed="false">
      <c r="B868" s="449" t="s">
        <v>2549</v>
      </c>
      <c r="C868" s="449" t="s">
        <v>2550</v>
      </c>
      <c r="D868" s="449" t="s">
        <v>1144</v>
      </c>
      <c r="E868" s="449" t="s">
        <v>1144</v>
      </c>
      <c r="F868" s="449" t="s">
        <v>1144</v>
      </c>
    </row>
    <row r="869" customFormat="false" ht="11.25" hidden="false" customHeight="false" outlineLevel="0" collapsed="false">
      <c r="B869" s="449" t="s">
        <v>2551</v>
      </c>
      <c r="C869" s="449" t="s">
        <v>2552</v>
      </c>
      <c r="D869" s="449" t="s">
        <v>1144</v>
      </c>
      <c r="E869" s="449" t="s">
        <v>1144</v>
      </c>
      <c r="F869" s="449" t="s">
        <v>1144</v>
      </c>
    </row>
    <row r="870" customFormat="false" ht="11.25" hidden="false" customHeight="false" outlineLevel="0" collapsed="false">
      <c r="B870" s="449" t="s">
        <v>2553</v>
      </c>
      <c r="C870" s="449" t="s">
        <v>2554</v>
      </c>
      <c r="D870" s="449" t="s">
        <v>1144</v>
      </c>
      <c r="E870" s="449" t="s">
        <v>1144</v>
      </c>
      <c r="F870" s="449" t="s">
        <v>1144</v>
      </c>
    </row>
    <row r="871" customFormat="false" ht="11.25" hidden="false" customHeight="false" outlineLevel="0" collapsed="false">
      <c r="B871" s="449" t="s">
        <v>2555</v>
      </c>
      <c r="C871" s="449" t="s">
        <v>2556</v>
      </c>
      <c r="D871" s="449" t="s">
        <v>2557</v>
      </c>
      <c r="E871" s="449" t="s">
        <v>1144</v>
      </c>
      <c r="F871" s="449" t="s">
        <v>1144</v>
      </c>
    </row>
    <row r="872" customFormat="false" ht="11.25" hidden="false" customHeight="false" outlineLevel="0" collapsed="false">
      <c r="B872" s="449" t="s">
        <v>2558</v>
      </c>
      <c r="C872" s="449" t="s">
        <v>2559</v>
      </c>
      <c r="D872" s="449" t="s">
        <v>1144</v>
      </c>
      <c r="E872" s="449" t="s">
        <v>1144</v>
      </c>
      <c r="F872" s="449" t="s">
        <v>1144</v>
      </c>
    </row>
    <row r="873" customFormat="false" ht="11.25" hidden="false" customHeight="false" outlineLevel="0" collapsed="false">
      <c r="B873" s="449" t="s">
        <v>2560</v>
      </c>
      <c r="C873" s="449" t="s">
        <v>2561</v>
      </c>
      <c r="D873" s="449" t="s">
        <v>2562</v>
      </c>
      <c r="E873" s="449" t="s">
        <v>1144</v>
      </c>
      <c r="F873" s="449" t="s">
        <v>1144</v>
      </c>
    </row>
    <row r="874" customFormat="false" ht="11.25" hidden="false" customHeight="false" outlineLevel="0" collapsed="false">
      <c r="B874" s="449" t="s">
        <v>2563</v>
      </c>
      <c r="C874" s="449" t="s">
        <v>2564</v>
      </c>
      <c r="D874" s="449" t="s">
        <v>1144</v>
      </c>
      <c r="E874" s="449" t="s">
        <v>1144</v>
      </c>
      <c r="F874" s="449" t="s">
        <v>1144</v>
      </c>
    </row>
    <row r="875" customFormat="false" ht="11.25" hidden="false" customHeight="false" outlineLevel="0" collapsed="false">
      <c r="B875" s="449" t="s">
        <v>2565</v>
      </c>
      <c r="C875" s="449" t="s">
        <v>1144</v>
      </c>
      <c r="D875" s="449" t="s">
        <v>1144</v>
      </c>
      <c r="E875" s="449" t="s">
        <v>1144</v>
      </c>
      <c r="F875" s="449" t="s">
        <v>1144</v>
      </c>
    </row>
    <row r="876" customFormat="false" ht="11.25" hidden="false" customHeight="false" outlineLevel="0" collapsed="false">
      <c r="B876" s="449" t="s">
        <v>2566</v>
      </c>
      <c r="C876" s="449" t="s">
        <v>1144</v>
      </c>
      <c r="D876" s="449" t="s">
        <v>1144</v>
      </c>
      <c r="E876" s="449" t="s">
        <v>1144</v>
      </c>
      <c r="F876" s="449" t="s">
        <v>1144</v>
      </c>
    </row>
    <row r="877" customFormat="false" ht="11.25" hidden="false" customHeight="false" outlineLevel="0" collapsed="false">
      <c r="B877" s="449" t="s">
        <v>2567</v>
      </c>
      <c r="C877" s="449" t="s">
        <v>1144</v>
      </c>
      <c r="D877" s="449" t="s">
        <v>1144</v>
      </c>
      <c r="E877" s="449" t="s">
        <v>1144</v>
      </c>
      <c r="F877" s="449" t="s">
        <v>1144</v>
      </c>
    </row>
    <row r="878" customFormat="false" ht="11.25" hidden="false" customHeight="false" outlineLevel="0" collapsed="false">
      <c r="B878" s="449" t="s">
        <v>2568</v>
      </c>
      <c r="C878" s="449" t="s">
        <v>1144</v>
      </c>
      <c r="D878" s="449" t="s">
        <v>1144</v>
      </c>
      <c r="E878" s="449" t="s">
        <v>1144</v>
      </c>
      <c r="F878" s="449" t="s">
        <v>1144</v>
      </c>
    </row>
    <row r="879" customFormat="false" ht="11.25" hidden="false" customHeight="false" outlineLevel="0" collapsed="false">
      <c r="B879" s="449" t="s">
        <v>2569</v>
      </c>
      <c r="C879" s="449" t="s">
        <v>1144</v>
      </c>
      <c r="D879" s="449" t="s">
        <v>1144</v>
      </c>
      <c r="E879" s="449" t="s">
        <v>1144</v>
      </c>
      <c r="F879" s="449" t="s">
        <v>1144</v>
      </c>
    </row>
    <row r="880" customFormat="false" ht="11.25" hidden="false" customHeight="false" outlineLevel="0" collapsed="false">
      <c r="B880" s="449" t="s">
        <v>2570</v>
      </c>
      <c r="C880" s="449" t="s">
        <v>1144</v>
      </c>
      <c r="D880" s="449" t="s">
        <v>1144</v>
      </c>
      <c r="E880" s="449" t="s">
        <v>1144</v>
      </c>
      <c r="F880" s="449" t="s">
        <v>1144</v>
      </c>
    </row>
    <row r="881" customFormat="false" ht="11.25" hidden="false" customHeight="false" outlineLevel="0" collapsed="false">
      <c r="B881" s="449" t="s">
        <v>2571</v>
      </c>
      <c r="C881" s="449" t="s">
        <v>1144</v>
      </c>
      <c r="D881" s="449" t="s">
        <v>1144</v>
      </c>
      <c r="E881" s="449" t="s">
        <v>1144</v>
      </c>
      <c r="F881" s="449" t="s">
        <v>1144</v>
      </c>
    </row>
    <row r="882" customFormat="false" ht="11.25" hidden="false" customHeight="false" outlineLevel="0" collapsed="false">
      <c r="B882" s="449" t="s">
        <v>2572</v>
      </c>
      <c r="C882" s="449" t="s">
        <v>2573</v>
      </c>
      <c r="D882" s="449" t="s">
        <v>1144</v>
      </c>
      <c r="E882" s="449" t="s">
        <v>1144</v>
      </c>
      <c r="F882" s="449" t="s">
        <v>1144</v>
      </c>
    </row>
    <row r="883" customFormat="false" ht="11.25" hidden="false" customHeight="false" outlineLevel="0" collapsed="false">
      <c r="B883" s="449" t="s">
        <v>2574</v>
      </c>
      <c r="C883" s="449" t="s">
        <v>2575</v>
      </c>
      <c r="D883" s="449" t="s">
        <v>1144</v>
      </c>
      <c r="E883" s="449" t="s">
        <v>1144</v>
      </c>
      <c r="F883" s="449" t="s">
        <v>1144</v>
      </c>
    </row>
    <row r="884" customFormat="false" ht="11.25" hidden="false" customHeight="false" outlineLevel="0" collapsed="false">
      <c r="B884" s="449" t="s">
        <v>2576</v>
      </c>
      <c r="C884" s="449" t="s">
        <v>2577</v>
      </c>
      <c r="D884" s="449" t="s">
        <v>1144</v>
      </c>
      <c r="E884" s="449" t="s">
        <v>1144</v>
      </c>
      <c r="F884" s="449" t="s">
        <v>1144</v>
      </c>
    </row>
    <row r="885" customFormat="false" ht="11.25" hidden="false" customHeight="false" outlineLevel="0" collapsed="false">
      <c r="B885" s="449" t="s">
        <v>2578</v>
      </c>
      <c r="C885" s="449" t="s">
        <v>1144</v>
      </c>
      <c r="D885" s="449" t="s">
        <v>1144</v>
      </c>
      <c r="E885" s="449" t="s">
        <v>1144</v>
      </c>
      <c r="F885" s="449" t="s">
        <v>1144</v>
      </c>
    </row>
    <row r="886" customFormat="false" ht="11.25" hidden="false" customHeight="false" outlineLevel="0" collapsed="false">
      <c r="B886" s="449" t="s">
        <v>2579</v>
      </c>
      <c r="C886" s="449" t="s">
        <v>2580</v>
      </c>
      <c r="D886" s="449" t="s">
        <v>2581</v>
      </c>
      <c r="E886" s="449" t="s">
        <v>1144</v>
      </c>
      <c r="F886" s="449" t="s">
        <v>1144</v>
      </c>
    </row>
    <row r="887" customFormat="false" ht="11.25" hidden="false" customHeight="false" outlineLevel="0" collapsed="false">
      <c r="B887" s="449" t="s">
        <v>2582</v>
      </c>
      <c r="C887" s="449" t="s">
        <v>1144</v>
      </c>
      <c r="D887" s="449" t="s">
        <v>1144</v>
      </c>
      <c r="E887" s="449" t="s">
        <v>1144</v>
      </c>
      <c r="F887" s="449" t="s">
        <v>1144</v>
      </c>
    </row>
    <row r="888" customFormat="false" ht="11.25" hidden="false" customHeight="false" outlineLevel="0" collapsed="false">
      <c r="B888" s="449" t="s">
        <v>2583</v>
      </c>
      <c r="C888" s="449" t="s">
        <v>2584</v>
      </c>
      <c r="D888" s="449" t="s">
        <v>1144</v>
      </c>
      <c r="E888" s="449" t="s">
        <v>1144</v>
      </c>
      <c r="F888" s="449" t="s">
        <v>1144</v>
      </c>
    </row>
    <row r="889" customFormat="false" ht="11.25" hidden="false" customHeight="false" outlineLevel="0" collapsed="false">
      <c r="B889" s="449" t="s">
        <v>2585</v>
      </c>
      <c r="C889" s="449" t="s">
        <v>1144</v>
      </c>
      <c r="D889" s="449" t="s">
        <v>1144</v>
      </c>
      <c r="E889" s="449" t="s">
        <v>1144</v>
      </c>
      <c r="F889" s="449" t="s">
        <v>1144</v>
      </c>
    </row>
    <row r="890" customFormat="false" ht="11.25" hidden="false" customHeight="false" outlineLevel="0" collapsed="false">
      <c r="B890" s="449" t="s">
        <v>2586</v>
      </c>
      <c r="C890" s="449" t="s">
        <v>2587</v>
      </c>
      <c r="D890" s="449" t="s">
        <v>1144</v>
      </c>
      <c r="E890" s="449" t="s">
        <v>1144</v>
      </c>
      <c r="F890" s="449" t="s">
        <v>1144</v>
      </c>
    </row>
    <row r="891" customFormat="false" ht="11.25" hidden="false" customHeight="false" outlineLevel="0" collapsed="false">
      <c r="B891" s="449" t="s">
        <v>2588</v>
      </c>
      <c r="C891" s="449" t="s">
        <v>2589</v>
      </c>
      <c r="D891" s="449" t="s">
        <v>1144</v>
      </c>
      <c r="E891" s="449" t="s">
        <v>1144</v>
      </c>
      <c r="F891" s="449" t="s">
        <v>1144</v>
      </c>
    </row>
    <row r="892" customFormat="false" ht="11.25" hidden="false" customHeight="false" outlineLevel="0" collapsed="false">
      <c r="B892" s="449" t="s">
        <v>2590</v>
      </c>
      <c r="C892" s="449" t="s">
        <v>2591</v>
      </c>
      <c r="D892" s="449" t="s">
        <v>1144</v>
      </c>
      <c r="E892" s="449" t="s">
        <v>1144</v>
      </c>
      <c r="F892" s="449" t="s">
        <v>1144</v>
      </c>
    </row>
    <row r="893" customFormat="false" ht="11.25" hidden="false" customHeight="false" outlineLevel="0" collapsed="false">
      <c r="B893" s="449" t="s">
        <v>2592</v>
      </c>
      <c r="C893" s="449" t="s">
        <v>1144</v>
      </c>
      <c r="D893" s="449" t="s">
        <v>1144</v>
      </c>
      <c r="E893" s="449" t="s">
        <v>1144</v>
      </c>
      <c r="F893" s="449" t="s">
        <v>1144</v>
      </c>
    </row>
    <row r="894" customFormat="false" ht="11.25" hidden="false" customHeight="false" outlineLevel="0" collapsed="false">
      <c r="B894" s="449" t="s">
        <v>2593</v>
      </c>
      <c r="C894" s="449" t="s">
        <v>1144</v>
      </c>
      <c r="D894" s="449" t="s">
        <v>1144</v>
      </c>
      <c r="E894" s="449" t="s">
        <v>1144</v>
      </c>
      <c r="F894" s="449" t="s">
        <v>1144</v>
      </c>
    </row>
    <row r="895" customFormat="false" ht="11.25" hidden="false" customHeight="false" outlineLevel="0" collapsed="false">
      <c r="B895" s="449" t="s">
        <v>2594</v>
      </c>
      <c r="C895" s="449" t="s">
        <v>1144</v>
      </c>
      <c r="D895" s="449" t="s">
        <v>1144</v>
      </c>
      <c r="E895" s="449" t="s">
        <v>1144</v>
      </c>
      <c r="F895" s="449" t="s">
        <v>1144</v>
      </c>
    </row>
    <row r="896" customFormat="false" ht="11.25" hidden="false" customHeight="false" outlineLevel="0" collapsed="false">
      <c r="B896" s="449" t="s">
        <v>2595</v>
      </c>
      <c r="C896" s="449" t="s">
        <v>1144</v>
      </c>
      <c r="D896" s="449" t="s">
        <v>1144</v>
      </c>
      <c r="E896" s="449" t="s">
        <v>1144</v>
      </c>
      <c r="F896" s="449" t="s">
        <v>1144</v>
      </c>
    </row>
    <row r="897" customFormat="false" ht="11.25" hidden="false" customHeight="false" outlineLevel="0" collapsed="false">
      <c r="B897" s="449" t="s">
        <v>2596</v>
      </c>
      <c r="C897" s="449" t="s">
        <v>1144</v>
      </c>
      <c r="D897" s="449" t="s">
        <v>1144</v>
      </c>
      <c r="E897" s="449" t="s">
        <v>1144</v>
      </c>
      <c r="F897" s="449" t="s">
        <v>1144</v>
      </c>
    </row>
    <row r="898" customFormat="false" ht="11.25" hidden="false" customHeight="false" outlineLevel="0" collapsed="false">
      <c r="B898" s="449" t="s">
        <v>2597</v>
      </c>
      <c r="C898" s="449" t="s">
        <v>1144</v>
      </c>
      <c r="D898" s="449" t="s">
        <v>1144</v>
      </c>
      <c r="E898" s="449" t="s">
        <v>1144</v>
      </c>
      <c r="F898" s="449" t="s">
        <v>1144</v>
      </c>
    </row>
    <row r="899" customFormat="false" ht="11.25" hidden="false" customHeight="false" outlineLevel="0" collapsed="false">
      <c r="B899" s="449" t="s">
        <v>2598</v>
      </c>
      <c r="C899" s="449" t="s">
        <v>1144</v>
      </c>
      <c r="D899" s="449" t="s">
        <v>1144</v>
      </c>
      <c r="E899" s="449" t="s">
        <v>1144</v>
      </c>
      <c r="F899" s="449" t="s">
        <v>1144</v>
      </c>
    </row>
    <row r="900" customFormat="false" ht="11.25" hidden="false" customHeight="false" outlineLevel="0" collapsed="false">
      <c r="B900" s="449" t="s">
        <v>2599</v>
      </c>
      <c r="C900" s="449" t="s">
        <v>2600</v>
      </c>
      <c r="D900" s="449" t="s">
        <v>2601</v>
      </c>
      <c r="E900" s="449" t="s">
        <v>1144</v>
      </c>
      <c r="F900" s="449" t="s">
        <v>1144</v>
      </c>
    </row>
    <row r="901" customFormat="false" ht="11.25" hidden="false" customHeight="false" outlineLevel="0" collapsed="false">
      <c r="B901" s="449" t="s">
        <v>2602</v>
      </c>
      <c r="C901" s="449" t="s">
        <v>1144</v>
      </c>
      <c r="D901" s="449" t="s">
        <v>1144</v>
      </c>
      <c r="E901" s="449" t="s">
        <v>1144</v>
      </c>
      <c r="F901" s="449" t="s">
        <v>1144</v>
      </c>
    </row>
    <row r="902" customFormat="false" ht="11.25" hidden="false" customHeight="false" outlineLevel="0" collapsed="false">
      <c r="B902" s="449" t="s">
        <v>2603</v>
      </c>
      <c r="C902" s="449" t="s">
        <v>1144</v>
      </c>
      <c r="D902" s="449" t="s">
        <v>1144</v>
      </c>
      <c r="E902" s="449" t="s">
        <v>1144</v>
      </c>
      <c r="F902" s="449" t="s">
        <v>1144</v>
      </c>
    </row>
    <row r="903" customFormat="false" ht="11.25" hidden="false" customHeight="false" outlineLevel="0" collapsed="false">
      <c r="B903" s="449" t="s">
        <v>2604</v>
      </c>
      <c r="C903" s="449" t="s">
        <v>1144</v>
      </c>
      <c r="D903" s="449" t="s">
        <v>1144</v>
      </c>
      <c r="E903" s="449" t="s">
        <v>1144</v>
      </c>
      <c r="F903" s="449" t="s">
        <v>1144</v>
      </c>
    </row>
    <row r="904" customFormat="false" ht="11.25" hidden="false" customHeight="false" outlineLevel="0" collapsed="false">
      <c r="B904" s="449" t="s">
        <v>2605</v>
      </c>
      <c r="C904" s="449" t="s">
        <v>1144</v>
      </c>
      <c r="D904" s="449" t="s">
        <v>1144</v>
      </c>
      <c r="E904" s="449" t="s">
        <v>1144</v>
      </c>
      <c r="F904" s="449" t="s">
        <v>1144</v>
      </c>
    </row>
    <row r="905" customFormat="false" ht="11.25" hidden="false" customHeight="false" outlineLevel="0" collapsed="false">
      <c r="B905" s="449" t="s">
        <v>2606</v>
      </c>
      <c r="C905" s="449" t="s">
        <v>2607</v>
      </c>
      <c r="D905" s="449" t="s">
        <v>1144</v>
      </c>
      <c r="E905" s="449" t="s">
        <v>1144</v>
      </c>
      <c r="F905" s="449" t="s">
        <v>1144</v>
      </c>
    </row>
    <row r="906" customFormat="false" ht="11.25" hidden="false" customHeight="false" outlineLevel="0" collapsed="false">
      <c r="B906" s="449" t="s">
        <v>2608</v>
      </c>
      <c r="C906" s="449" t="s">
        <v>1144</v>
      </c>
      <c r="D906" s="449" t="s">
        <v>1144</v>
      </c>
      <c r="E906" s="449" t="s">
        <v>1144</v>
      </c>
      <c r="F906" s="449" t="s">
        <v>1144</v>
      </c>
    </row>
    <row r="907" customFormat="false" ht="11.25" hidden="false" customHeight="false" outlineLevel="0" collapsed="false">
      <c r="B907" s="449" t="s">
        <v>2609</v>
      </c>
      <c r="C907" s="449" t="s">
        <v>1144</v>
      </c>
      <c r="D907" s="449" t="s">
        <v>1144</v>
      </c>
      <c r="E907" s="449" t="s">
        <v>1144</v>
      </c>
      <c r="F907" s="449" t="s">
        <v>1144</v>
      </c>
    </row>
    <row r="908" customFormat="false" ht="11.25" hidden="false" customHeight="false" outlineLevel="0" collapsed="false">
      <c r="B908" s="449" t="s">
        <v>2610</v>
      </c>
      <c r="C908" s="449" t="s">
        <v>1144</v>
      </c>
      <c r="D908" s="449" t="s">
        <v>1144</v>
      </c>
      <c r="E908" s="449" t="s">
        <v>1144</v>
      </c>
      <c r="F908" s="449" t="s">
        <v>1144</v>
      </c>
    </row>
    <row r="909" customFormat="false" ht="11.25" hidden="false" customHeight="false" outlineLevel="0" collapsed="false">
      <c r="B909" s="449" t="s">
        <v>2611</v>
      </c>
      <c r="C909" s="449" t="s">
        <v>2612</v>
      </c>
      <c r="D909" s="449" t="s">
        <v>1144</v>
      </c>
      <c r="E909" s="449" t="s">
        <v>1144</v>
      </c>
      <c r="F909" s="449" t="s">
        <v>1144</v>
      </c>
    </row>
    <row r="910" customFormat="false" ht="11.25" hidden="false" customHeight="false" outlineLevel="0" collapsed="false">
      <c r="B910" s="449" t="s">
        <v>2613</v>
      </c>
      <c r="C910" s="449" t="s">
        <v>1144</v>
      </c>
      <c r="D910" s="449" t="s">
        <v>1144</v>
      </c>
      <c r="E910" s="449" t="s">
        <v>1144</v>
      </c>
      <c r="F910" s="449" t="s">
        <v>1144</v>
      </c>
    </row>
    <row r="911" customFormat="false" ht="11.25" hidden="false" customHeight="false" outlineLevel="0" collapsed="false">
      <c r="B911" s="449" t="s">
        <v>2614</v>
      </c>
      <c r="C911" s="449" t="s">
        <v>1144</v>
      </c>
      <c r="D911" s="449" t="s">
        <v>1144</v>
      </c>
      <c r="E911" s="449" t="s">
        <v>1144</v>
      </c>
      <c r="F911" s="449" t="s">
        <v>1144</v>
      </c>
    </row>
    <row r="912" customFormat="false" ht="11.25" hidden="false" customHeight="false" outlineLevel="0" collapsed="false">
      <c r="B912" s="449" t="s">
        <v>2615</v>
      </c>
      <c r="C912" s="449" t="s">
        <v>1144</v>
      </c>
      <c r="D912" s="449" t="s">
        <v>1144</v>
      </c>
      <c r="E912" s="449" t="s">
        <v>1144</v>
      </c>
      <c r="F912" s="449" t="s">
        <v>1144</v>
      </c>
    </row>
    <row r="913" customFormat="false" ht="11.25" hidden="false" customHeight="false" outlineLevel="0" collapsed="false">
      <c r="B913" s="449" t="s">
        <v>2616</v>
      </c>
      <c r="C913" s="449" t="s">
        <v>1144</v>
      </c>
      <c r="D913" s="449" t="s">
        <v>1144</v>
      </c>
      <c r="E913" s="449" t="s">
        <v>1144</v>
      </c>
      <c r="F913" s="449" t="s">
        <v>1144</v>
      </c>
    </row>
    <row r="914" customFormat="false" ht="11.25" hidden="false" customHeight="false" outlineLevel="0" collapsed="false">
      <c r="B914" s="449" t="s">
        <v>2617</v>
      </c>
      <c r="C914" s="449" t="s">
        <v>1144</v>
      </c>
      <c r="D914" s="449" t="s">
        <v>1144</v>
      </c>
      <c r="E914" s="449" t="s">
        <v>1144</v>
      </c>
      <c r="F914" s="449" t="s">
        <v>1144</v>
      </c>
    </row>
    <row r="915" customFormat="false" ht="11.25" hidden="false" customHeight="false" outlineLevel="0" collapsed="false">
      <c r="B915" s="449" t="s">
        <v>2618</v>
      </c>
      <c r="C915" s="449" t="s">
        <v>2619</v>
      </c>
      <c r="D915" s="449" t="s">
        <v>2620</v>
      </c>
      <c r="E915" s="449" t="s">
        <v>2621</v>
      </c>
      <c r="F915" s="449" t="s">
        <v>1144</v>
      </c>
    </row>
    <row r="916" customFormat="false" ht="11.25" hidden="false" customHeight="false" outlineLevel="0" collapsed="false">
      <c r="B916" s="449" t="s">
        <v>2622</v>
      </c>
      <c r="C916" s="449" t="s">
        <v>1144</v>
      </c>
      <c r="D916" s="449" t="s">
        <v>1144</v>
      </c>
      <c r="E916" s="449" t="s">
        <v>1144</v>
      </c>
      <c r="F916" s="449" t="s">
        <v>1144</v>
      </c>
    </row>
    <row r="917" customFormat="false" ht="11.25" hidden="false" customHeight="false" outlineLevel="0" collapsed="false">
      <c r="B917" s="449" t="s">
        <v>2623</v>
      </c>
      <c r="C917" s="449" t="s">
        <v>1144</v>
      </c>
      <c r="D917" s="449" t="s">
        <v>1144</v>
      </c>
      <c r="E917" s="449" t="s">
        <v>1144</v>
      </c>
      <c r="F917" s="449" t="s">
        <v>1144</v>
      </c>
    </row>
    <row r="918" customFormat="false" ht="11.25" hidden="false" customHeight="false" outlineLevel="0" collapsed="false">
      <c r="B918" s="449" t="s">
        <v>2624</v>
      </c>
      <c r="C918" s="449" t="s">
        <v>2625</v>
      </c>
      <c r="D918" s="449" t="s">
        <v>2626</v>
      </c>
      <c r="E918" s="449" t="s">
        <v>1144</v>
      </c>
      <c r="F918" s="449" t="s">
        <v>1144</v>
      </c>
    </row>
    <row r="919" customFormat="false" ht="11.25" hidden="false" customHeight="false" outlineLevel="0" collapsed="false">
      <c r="B919" s="449" t="s">
        <v>2627</v>
      </c>
      <c r="C919" s="449" t="s">
        <v>2628</v>
      </c>
      <c r="D919" s="449" t="s">
        <v>2629</v>
      </c>
      <c r="E919" s="449" t="s">
        <v>1144</v>
      </c>
      <c r="F919" s="449" t="s">
        <v>1144</v>
      </c>
    </row>
    <row r="920" customFormat="false" ht="11.25" hidden="false" customHeight="false" outlineLevel="0" collapsed="false">
      <c r="B920" s="449" t="s">
        <v>2630</v>
      </c>
      <c r="C920" s="449" t="s">
        <v>2631</v>
      </c>
      <c r="D920" s="449" t="s">
        <v>1144</v>
      </c>
      <c r="E920" s="449" t="s">
        <v>1144</v>
      </c>
      <c r="F920" s="449" t="s">
        <v>1144</v>
      </c>
    </row>
    <row r="921" customFormat="false" ht="11.25" hidden="false" customHeight="false" outlineLevel="0" collapsed="false">
      <c r="B921" s="449" t="s">
        <v>2632</v>
      </c>
      <c r="C921" s="449" t="s">
        <v>2633</v>
      </c>
      <c r="D921" s="449" t="s">
        <v>1144</v>
      </c>
      <c r="E921" s="449" t="s">
        <v>1144</v>
      </c>
      <c r="F921" s="449" t="s">
        <v>1144</v>
      </c>
    </row>
    <row r="922" customFormat="false" ht="11.25" hidden="false" customHeight="false" outlineLevel="0" collapsed="false">
      <c r="B922" s="449" t="s">
        <v>2634</v>
      </c>
      <c r="C922" s="449" t="s">
        <v>2635</v>
      </c>
      <c r="D922" s="449" t="s">
        <v>2636</v>
      </c>
      <c r="E922" s="449" t="s">
        <v>1144</v>
      </c>
      <c r="F922" s="449" t="s">
        <v>1144</v>
      </c>
    </row>
    <row r="923" customFormat="false" ht="11.25" hidden="false" customHeight="false" outlineLevel="0" collapsed="false">
      <c r="B923" s="449" t="s">
        <v>2637</v>
      </c>
      <c r="C923" s="449" t="s">
        <v>2638</v>
      </c>
      <c r="D923" s="449" t="s">
        <v>2639</v>
      </c>
      <c r="E923" s="449" t="s">
        <v>1144</v>
      </c>
      <c r="F923" s="449" t="s">
        <v>1144</v>
      </c>
    </row>
    <row r="924" customFormat="false" ht="11.25" hidden="false" customHeight="false" outlineLevel="0" collapsed="false">
      <c r="B924" s="449" t="s">
        <v>2640</v>
      </c>
      <c r="C924" s="449" t="s">
        <v>2641</v>
      </c>
      <c r="D924" s="449" t="s">
        <v>1144</v>
      </c>
      <c r="E924" s="449" t="s">
        <v>1144</v>
      </c>
      <c r="F924" s="449" t="s">
        <v>1144</v>
      </c>
    </row>
    <row r="925" customFormat="false" ht="11.25" hidden="false" customHeight="false" outlineLevel="0" collapsed="false">
      <c r="B925" s="449" t="s">
        <v>2642</v>
      </c>
      <c r="C925" s="449" t="s">
        <v>2643</v>
      </c>
      <c r="D925" s="449" t="s">
        <v>1144</v>
      </c>
      <c r="E925" s="449" t="s">
        <v>1144</v>
      </c>
      <c r="F925" s="449" t="s">
        <v>1144</v>
      </c>
    </row>
    <row r="926" customFormat="false" ht="11.25" hidden="false" customHeight="false" outlineLevel="0" collapsed="false">
      <c r="B926" s="449" t="s">
        <v>2644</v>
      </c>
      <c r="C926" s="449" t="s">
        <v>2645</v>
      </c>
      <c r="D926" s="449" t="s">
        <v>2646</v>
      </c>
      <c r="E926" s="449" t="s">
        <v>1144</v>
      </c>
      <c r="F926" s="449" t="s">
        <v>1144</v>
      </c>
    </row>
    <row r="927" customFormat="false" ht="11.25" hidden="false" customHeight="false" outlineLevel="0" collapsed="false">
      <c r="B927" s="449" t="s">
        <v>2647</v>
      </c>
      <c r="C927" s="449" t="s">
        <v>2648</v>
      </c>
      <c r="D927" s="449" t="s">
        <v>1144</v>
      </c>
      <c r="E927" s="449" t="s">
        <v>1144</v>
      </c>
      <c r="F927" s="449" t="s">
        <v>1144</v>
      </c>
    </row>
    <row r="928" customFormat="false" ht="11.25" hidden="false" customHeight="false" outlineLevel="0" collapsed="false">
      <c r="B928" s="449" t="s">
        <v>2649</v>
      </c>
      <c r="C928" s="449" t="s">
        <v>2650</v>
      </c>
      <c r="D928" s="449" t="s">
        <v>2651</v>
      </c>
      <c r="E928" s="449" t="s">
        <v>1144</v>
      </c>
      <c r="F928" s="449" t="s">
        <v>1144</v>
      </c>
    </row>
    <row r="929" customFormat="false" ht="11.25" hidden="false" customHeight="false" outlineLevel="0" collapsed="false">
      <c r="B929" s="449" t="s">
        <v>2652</v>
      </c>
      <c r="C929" s="449" t="s">
        <v>2653</v>
      </c>
      <c r="D929" s="449" t="s">
        <v>1144</v>
      </c>
      <c r="E929" s="449" t="s">
        <v>1144</v>
      </c>
      <c r="F929" s="449" t="s">
        <v>1144</v>
      </c>
    </row>
    <row r="930" customFormat="false" ht="11.25" hidden="false" customHeight="false" outlineLevel="0" collapsed="false">
      <c r="B930" s="449" t="s">
        <v>2654</v>
      </c>
      <c r="C930" s="449" t="s">
        <v>2655</v>
      </c>
      <c r="D930" s="449" t="s">
        <v>2656</v>
      </c>
      <c r="E930" s="449" t="s">
        <v>2657</v>
      </c>
      <c r="F930" s="449" t="s">
        <v>1144</v>
      </c>
    </row>
    <row r="931" customFormat="false" ht="11.25" hidden="false" customHeight="false" outlineLevel="0" collapsed="false">
      <c r="B931" s="449" t="s">
        <v>2658</v>
      </c>
      <c r="C931" s="449" t="s">
        <v>1144</v>
      </c>
      <c r="D931" s="449" t="s">
        <v>1144</v>
      </c>
      <c r="E931" s="449" t="s">
        <v>1144</v>
      </c>
      <c r="F931" s="449" t="s">
        <v>1144</v>
      </c>
    </row>
    <row r="932" customFormat="false" ht="11.25" hidden="false" customHeight="false" outlineLevel="0" collapsed="false">
      <c r="B932" s="449" t="s">
        <v>2659</v>
      </c>
      <c r="C932" s="449" t="s">
        <v>1144</v>
      </c>
      <c r="D932" s="449" t="s">
        <v>1144</v>
      </c>
      <c r="E932" s="449" t="s">
        <v>1144</v>
      </c>
      <c r="F932" s="449" t="s">
        <v>1144</v>
      </c>
    </row>
    <row r="933" customFormat="false" ht="11.25" hidden="false" customHeight="false" outlineLevel="0" collapsed="false">
      <c r="B933" s="449" t="s">
        <v>2660</v>
      </c>
      <c r="C933" s="449" t="s">
        <v>2661</v>
      </c>
      <c r="D933" s="449" t="s">
        <v>1144</v>
      </c>
      <c r="E933" s="449" t="s">
        <v>1144</v>
      </c>
      <c r="F933" s="449" t="s">
        <v>1144</v>
      </c>
    </row>
    <row r="934" customFormat="false" ht="11.25" hidden="false" customHeight="false" outlineLevel="0" collapsed="false">
      <c r="B934" s="449" t="s">
        <v>2662</v>
      </c>
      <c r="C934" s="449" t="s">
        <v>2663</v>
      </c>
      <c r="D934" s="449" t="s">
        <v>1144</v>
      </c>
      <c r="E934" s="449" t="s">
        <v>1144</v>
      </c>
      <c r="F934" s="449" t="s">
        <v>1144</v>
      </c>
    </row>
    <row r="935" customFormat="false" ht="11.25" hidden="false" customHeight="false" outlineLevel="0" collapsed="false">
      <c r="B935" s="449" t="s">
        <v>2664</v>
      </c>
      <c r="C935" s="449" t="s">
        <v>1144</v>
      </c>
      <c r="D935" s="449" t="s">
        <v>1144</v>
      </c>
      <c r="E935" s="449" t="s">
        <v>1144</v>
      </c>
      <c r="F935" s="449" t="s">
        <v>1144</v>
      </c>
    </row>
    <row r="936" customFormat="false" ht="11.25" hidden="false" customHeight="false" outlineLevel="0" collapsed="false">
      <c r="B936" s="449" t="s">
        <v>2665</v>
      </c>
      <c r="C936" s="449" t="s">
        <v>1144</v>
      </c>
      <c r="D936" s="449" t="s">
        <v>1144</v>
      </c>
      <c r="E936" s="449" t="s">
        <v>1144</v>
      </c>
      <c r="F936" s="449" t="s">
        <v>1144</v>
      </c>
    </row>
    <row r="937" customFormat="false" ht="11.25" hidden="false" customHeight="false" outlineLevel="0" collapsed="false">
      <c r="B937" s="449" t="s">
        <v>2666</v>
      </c>
      <c r="C937" s="449" t="s">
        <v>1144</v>
      </c>
      <c r="D937" s="449" t="s">
        <v>1144</v>
      </c>
      <c r="E937" s="449" t="s">
        <v>1144</v>
      </c>
      <c r="F937" s="449" t="s">
        <v>1144</v>
      </c>
    </row>
    <row r="938" customFormat="false" ht="11.25" hidden="false" customHeight="false" outlineLevel="0" collapsed="false">
      <c r="B938" s="449" t="s">
        <v>2667</v>
      </c>
      <c r="C938" s="449" t="s">
        <v>1144</v>
      </c>
      <c r="D938" s="449" t="s">
        <v>1144</v>
      </c>
      <c r="E938" s="449" t="s">
        <v>1144</v>
      </c>
      <c r="F938" s="449" t="s">
        <v>1144</v>
      </c>
    </row>
    <row r="939" customFormat="false" ht="11.25" hidden="false" customHeight="false" outlineLevel="0" collapsed="false">
      <c r="B939" s="449" t="s">
        <v>2668</v>
      </c>
      <c r="C939" s="449" t="s">
        <v>2669</v>
      </c>
      <c r="D939" s="449" t="s">
        <v>2670</v>
      </c>
      <c r="E939" s="449" t="s">
        <v>1144</v>
      </c>
      <c r="F939" s="449" t="s">
        <v>1144</v>
      </c>
    </row>
    <row r="940" customFormat="false" ht="11.25" hidden="false" customHeight="false" outlineLevel="0" collapsed="false">
      <c r="B940" s="449" t="s">
        <v>2671</v>
      </c>
      <c r="C940" s="449" t="s">
        <v>2672</v>
      </c>
      <c r="D940" s="449" t="s">
        <v>2673</v>
      </c>
      <c r="E940" s="449" t="s">
        <v>1144</v>
      </c>
      <c r="F940" s="449" t="s">
        <v>1144</v>
      </c>
    </row>
    <row r="941" customFormat="false" ht="11.25" hidden="false" customHeight="false" outlineLevel="0" collapsed="false">
      <c r="B941" s="449" t="s">
        <v>2674</v>
      </c>
      <c r="C941" s="449" t="s">
        <v>2675</v>
      </c>
      <c r="D941" s="449" t="s">
        <v>1144</v>
      </c>
      <c r="E941" s="449" t="s">
        <v>1144</v>
      </c>
      <c r="F941" s="449" t="s">
        <v>1144</v>
      </c>
    </row>
    <row r="942" customFormat="false" ht="11.25" hidden="false" customHeight="false" outlineLevel="0" collapsed="false">
      <c r="B942" s="449" t="s">
        <v>2676</v>
      </c>
      <c r="C942" s="449" t="s">
        <v>2677</v>
      </c>
      <c r="D942" s="449" t="s">
        <v>1144</v>
      </c>
      <c r="E942" s="449" t="s">
        <v>1144</v>
      </c>
      <c r="F942" s="449" t="s">
        <v>1144</v>
      </c>
    </row>
    <row r="943" customFormat="false" ht="11.25" hidden="false" customHeight="false" outlineLevel="0" collapsed="false">
      <c r="B943" s="449" t="s">
        <v>2678</v>
      </c>
      <c r="C943" s="449" t="s">
        <v>1144</v>
      </c>
      <c r="D943" s="449" t="s">
        <v>1144</v>
      </c>
      <c r="E943" s="449" t="s">
        <v>1144</v>
      </c>
      <c r="F943" s="449" t="s">
        <v>1144</v>
      </c>
    </row>
    <row r="944" customFormat="false" ht="11.25" hidden="false" customHeight="false" outlineLevel="0" collapsed="false">
      <c r="B944" s="449" t="s">
        <v>2679</v>
      </c>
      <c r="C944" s="449" t="s">
        <v>1144</v>
      </c>
      <c r="D944" s="449" t="s">
        <v>1144</v>
      </c>
      <c r="E944" s="449" t="s">
        <v>1144</v>
      </c>
      <c r="F944" s="449" t="s">
        <v>1144</v>
      </c>
    </row>
    <row r="945" customFormat="false" ht="11.25" hidden="false" customHeight="false" outlineLevel="0" collapsed="false">
      <c r="B945" s="449" t="s">
        <v>2680</v>
      </c>
      <c r="C945" s="449" t="s">
        <v>2681</v>
      </c>
      <c r="D945" s="449" t="s">
        <v>1144</v>
      </c>
      <c r="E945" s="449" t="s">
        <v>1144</v>
      </c>
      <c r="F945" s="449" t="s">
        <v>1144</v>
      </c>
    </row>
    <row r="946" customFormat="false" ht="11.25" hidden="false" customHeight="false" outlineLevel="0" collapsed="false">
      <c r="B946" s="449" t="s">
        <v>2682</v>
      </c>
      <c r="C946" s="449" t="s">
        <v>1144</v>
      </c>
      <c r="D946" s="449" t="s">
        <v>1144</v>
      </c>
      <c r="E946" s="449" t="s">
        <v>1144</v>
      </c>
      <c r="F946" s="449" t="s">
        <v>1144</v>
      </c>
    </row>
    <row r="947" customFormat="false" ht="11.25" hidden="false" customHeight="false" outlineLevel="0" collapsed="false">
      <c r="B947" s="449" t="s">
        <v>2683</v>
      </c>
      <c r="C947" s="449" t="s">
        <v>1144</v>
      </c>
      <c r="D947" s="449" t="s">
        <v>1144</v>
      </c>
      <c r="E947" s="449" t="s">
        <v>1144</v>
      </c>
      <c r="F947" s="449" t="s">
        <v>1144</v>
      </c>
    </row>
    <row r="948" customFormat="false" ht="11.25" hidden="false" customHeight="false" outlineLevel="0" collapsed="false">
      <c r="B948" s="449" t="s">
        <v>2684</v>
      </c>
      <c r="C948" s="449" t="s">
        <v>2685</v>
      </c>
      <c r="D948" s="449" t="s">
        <v>2686</v>
      </c>
      <c r="E948" s="449" t="s">
        <v>1144</v>
      </c>
      <c r="F948" s="449" t="s">
        <v>1144</v>
      </c>
    </row>
    <row r="949" customFormat="false" ht="11.25" hidden="false" customHeight="false" outlineLevel="0" collapsed="false">
      <c r="B949" s="449" t="s">
        <v>2687</v>
      </c>
      <c r="C949" s="449" t="s">
        <v>2688</v>
      </c>
      <c r="D949" s="449" t="s">
        <v>2689</v>
      </c>
      <c r="E949" s="449" t="s">
        <v>1144</v>
      </c>
      <c r="F949" s="449" t="s">
        <v>1144</v>
      </c>
    </row>
    <row r="950" customFormat="false" ht="11.25" hidden="false" customHeight="false" outlineLevel="0" collapsed="false">
      <c r="B950" s="449" t="s">
        <v>2690</v>
      </c>
      <c r="C950" s="449" t="s">
        <v>1144</v>
      </c>
      <c r="D950" s="449" t="s">
        <v>1144</v>
      </c>
      <c r="E950" s="449" t="s">
        <v>1144</v>
      </c>
      <c r="F950" s="449" t="s">
        <v>1144</v>
      </c>
    </row>
    <row r="951" customFormat="false" ht="11.25" hidden="false" customHeight="false" outlineLevel="0" collapsed="false">
      <c r="B951" s="449" t="s">
        <v>2691</v>
      </c>
      <c r="C951" s="449" t="s">
        <v>1144</v>
      </c>
      <c r="D951" s="449" t="s">
        <v>1144</v>
      </c>
      <c r="E951" s="449" t="s">
        <v>1144</v>
      </c>
      <c r="F951" s="449" t="s">
        <v>1144</v>
      </c>
    </row>
    <row r="952" customFormat="false" ht="11.25" hidden="false" customHeight="false" outlineLevel="0" collapsed="false">
      <c r="B952" s="449" t="s">
        <v>2692</v>
      </c>
      <c r="C952" s="449" t="s">
        <v>1144</v>
      </c>
      <c r="D952" s="449" t="s">
        <v>1144</v>
      </c>
      <c r="E952" s="449" t="s">
        <v>1144</v>
      </c>
      <c r="F952" s="449" t="s">
        <v>1144</v>
      </c>
    </row>
    <row r="953" customFormat="false" ht="11.25" hidden="false" customHeight="false" outlineLevel="0" collapsed="false">
      <c r="B953" s="449" t="s">
        <v>2693</v>
      </c>
      <c r="C953" s="449" t="s">
        <v>2694</v>
      </c>
      <c r="D953" s="449" t="s">
        <v>1144</v>
      </c>
      <c r="E953" s="449" t="s">
        <v>1144</v>
      </c>
      <c r="F953" s="449" t="s">
        <v>1144</v>
      </c>
    </row>
    <row r="954" customFormat="false" ht="11.25" hidden="false" customHeight="false" outlineLevel="0" collapsed="false">
      <c r="B954" s="449" t="s">
        <v>2695</v>
      </c>
      <c r="C954" s="449" t="s">
        <v>1144</v>
      </c>
      <c r="D954" s="449" t="s">
        <v>1144</v>
      </c>
      <c r="E954" s="449" t="s">
        <v>1144</v>
      </c>
      <c r="F954" s="449" t="s">
        <v>1144</v>
      </c>
    </row>
    <row r="955" customFormat="false" ht="11.25" hidden="false" customHeight="false" outlineLevel="0" collapsed="false">
      <c r="B955" s="449" t="s">
        <v>2696</v>
      </c>
      <c r="C955" s="449" t="s">
        <v>1144</v>
      </c>
      <c r="D955" s="449" t="s">
        <v>1144</v>
      </c>
      <c r="E955" s="449" t="s">
        <v>1144</v>
      </c>
      <c r="F955" s="449" t="s">
        <v>1144</v>
      </c>
    </row>
    <row r="956" customFormat="false" ht="11.25" hidden="false" customHeight="false" outlineLevel="0" collapsed="false">
      <c r="B956" s="449" t="s">
        <v>2697</v>
      </c>
      <c r="C956" s="449" t="s">
        <v>2698</v>
      </c>
      <c r="D956" s="449" t="s">
        <v>2699</v>
      </c>
      <c r="E956" s="449" t="s">
        <v>1144</v>
      </c>
      <c r="F956" s="449" t="s">
        <v>1144</v>
      </c>
    </row>
    <row r="957" customFormat="false" ht="11.25" hidden="false" customHeight="false" outlineLevel="0" collapsed="false">
      <c r="B957" s="449" t="s">
        <v>2700</v>
      </c>
      <c r="C957" s="449" t="s">
        <v>2701</v>
      </c>
      <c r="D957" s="449" t="s">
        <v>1144</v>
      </c>
      <c r="E957" s="449" t="s">
        <v>1144</v>
      </c>
      <c r="F957" s="449" t="s">
        <v>1144</v>
      </c>
    </row>
    <row r="958" customFormat="false" ht="11.25" hidden="false" customHeight="false" outlineLevel="0" collapsed="false">
      <c r="B958" s="449" t="s">
        <v>2702</v>
      </c>
      <c r="C958" s="449" t="s">
        <v>1144</v>
      </c>
      <c r="D958" s="449" t="s">
        <v>1144</v>
      </c>
      <c r="E958" s="449" t="s">
        <v>1144</v>
      </c>
      <c r="F958" s="449" t="s">
        <v>1144</v>
      </c>
    </row>
    <row r="959" customFormat="false" ht="11.25" hidden="false" customHeight="false" outlineLevel="0" collapsed="false">
      <c r="B959" s="449" t="s">
        <v>2703</v>
      </c>
      <c r="C959" s="449" t="s">
        <v>1144</v>
      </c>
      <c r="D959" s="449" t="s">
        <v>1144</v>
      </c>
      <c r="E959" s="449" t="s">
        <v>1144</v>
      </c>
      <c r="F959" s="449" t="s">
        <v>1144</v>
      </c>
    </row>
    <row r="960" customFormat="false" ht="11.25" hidden="false" customHeight="false" outlineLevel="0" collapsed="false">
      <c r="B960" s="449" t="s">
        <v>2704</v>
      </c>
      <c r="C960" s="449" t="s">
        <v>1144</v>
      </c>
      <c r="D960" s="449" t="s">
        <v>1144</v>
      </c>
      <c r="E960" s="449" t="s">
        <v>1144</v>
      </c>
      <c r="F960" s="449" t="s">
        <v>1144</v>
      </c>
    </row>
    <row r="961" customFormat="false" ht="11.25" hidden="false" customHeight="false" outlineLevel="0" collapsed="false">
      <c r="B961" s="449" t="s">
        <v>2705</v>
      </c>
      <c r="C961" s="449" t="s">
        <v>1144</v>
      </c>
      <c r="D961" s="449" t="s">
        <v>1144</v>
      </c>
      <c r="E961" s="449" t="s">
        <v>1144</v>
      </c>
      <c r="F961" s="449" t="s">
        <v>1144</v>
      </c>
    </row>
    <row r="962" customFormat="false" ht="11.25" hidden="false" customHeight="false" outlineLevel="0" collapsed="false">
      <c r="B962" s="449" t="s">
        <v>2706</v>
      </c>
      <c r="C962" s="449" t="s">
        <v>2707</v>
      </c>
      <c r="D962" s="449" t="s">
        <v>2708</v>
      </c>
      <c r="E962" s="449" t="s">
        <v>2709</v>
      </c>
      <c r="F962" s="449" t="s">
        <v>1144</v>
      </c>
    </row>
    <row r="963" customFormat="false" ht="11.25" hidden="false" customHeight="false" outlineLevel="0" collapsed="false">
      <c r="B963" s="449" t="s">
        <v>2710</v>
      </c>
      <c r="C963" s="449" t="s">
        <v>2711</v>
      </c>
      <c r="D963" s="449" t="s">
        <v>1144</v>
      </c>
      <c r="E963" s="449" t="s">
        <v>1144</v>
      </c>
      <c r="F963" s="449" t="s">
        <v>1144</v>
      </c>
    </row>
    <row r="964" customFormat="false" ht="11.25" hidden="false" customHeight="false" outlineLevel="0" collapsed="false">
      <c r="B964" s="449" t="s">
        <v>2712</v>
      </c>
      <c r="C964" s="449" t="s">
        <v>2227</v>
      </c>
      <c r="D964" s="449" t="s">
        <v>1144</v>
      </c>
      <c r="E964" s="449" t="s">
        <v>1144</v>
      </c>
      <c r="F964" s="449" t="s">
        <v>1144</v>
      </c>
    </row>
    <row r="965" customFormat="false" ht="11.25" hidden="false" customHeight="false" outlineLevel="0" collapsed="false">
      <c r="B965" s="449" t="s">
        <v>2713</v>
      </c>
      <c r="C965" s="449" t="s">
        <v>2714</v>
      </c>
      <c r="D965" s="449" t="s">
        <v>2715</v>
      </c>
      <c r="E965" s="449" t="s">
        <v>1144</v>
      </c>
      <c r="F965" s="449" t="s">
        <v>1144</v>
      </c>
    </row>
    <row r="966" customFormat="false" ht="11.25" hidden="false" customHeight="false" outlineLevel="0" collapsed="false">
      <c r="B966" s="449" t="s">
        <v>2716</v>
      </c>
      <c r="C966" s="449" t="s">
        <v>2717</v>
      </c>
      <c r="D966" s="449" t="s">
        <v>1144</v>
      </c>
      <c r="E966" s="449" t="s">
        <v>1144</v>
      </c>
      <c r="F966" s="449" t="s">
        <v>1144</v>
      </c>
    </row>
    <row r="967" customFormat="false" ht="11.25" hidden="false" customHeight="false" outlineLevel="0" collapsed="false">
      <c r="B967" s="449" t="s">
        <v>2718</v>
      </c>
      <c r="C967" s="449" t="s">
        <v>2719</v>
      </c>
      <c r="D967" s="449" t="s">
        <v>1144</v>
      </c>
      <c r="E967" s="449" t="s">
        <v>1144</v>
      </c>
      <c r="F967" s="449" t="s">
        <v>1144</v>
      </c>
    </row>
    <row r="968" customFormat="false" ht="11.25" hidden="false" customHeight="false" outlineLevel="0" collapsed="false">
      <c r="B968" s="449" t="s">
        <v>2720</v>
      </c>
      <c r="C968" s="449" t="s">
        <v>2721</v>
      </c>
      <c r="D968" s="449" t="s">
        <v>2722</v>
      </c>
      <c r="E968" s="449" t="s">
        <v>2723</v>
      </c>
      <c r="F968" s="449" t="s">
        <v>1144</v>
      </c>
    </row>
    <row r="969" customFormat="false" ht="11.25" hidden="false" customHeight="false" outlineLevel="0" collapsed="false">
      <c r="B969" s="449" t="s">
        <v>2724</v>
      </c>
      <c r="C969" s="449" t="s">
        <v>2725</v>
      </c>
      <c r="D969" s="449" t="s">
        <v>2726</v>
      </c>
      <c r="E969" s="449" t="s">
        <v>1144</v>
      </c>
      <c r="F969" s="449" t="s">
        <v>1144</v>
      </c>
    </row>
    <row r="970" customFormat="false" ht="11.25" hidden="false" customHeight="false" outlineLevel="0" collapsed="false">
      <c r="B970" s="449" t="s">
        <v>2727</v>
      </c>
      <c r="C970" s="449" t="s">
        <v>2728</v>
      </c>
      <c r="D970" s="449" t="s">
        <v>2729</v>
      </c>
      <c r="E970" s="449" t="s">
        <v>1144</v>
      </c>
      <c r="F970" s="449" t="s">
        <v>1144</v>
      </c>
    </row>
    <row r="971" customFormat="false" ht="11.25" hidden="false" customHeight="false" outlineLevel="0" collapsed="false">
      <c r="B971" s="449" t="s">
        <v>2730</v>
      </c>
      <c r="C971" s="449" t="s">
        <v>2731</v>
      </c>
      <c r="D971" s="449" t="s">
        <v>2732</v>
      </c>
      <c r="E971" s="449" t="s">
        <v>1144</v>
      </c>
      <c r="F971" s="449" t="s">
        <v>1144</v>
      </c>
    </row>
    <row r="972" customFormat="false" ht="11.25" hidden="false" customHeight="false" outlineLevel="0" collapsed="false">
      <c r="B972" s="449" t="s">
        <v>2733</v>
      </c>
      <c r="C972" s="449" t="s">
        <v>2734</v>
      </c>
      <c r="D972" s="449" t="s">
        <v>2735</v>
      </c>
      <c r="E972" s="449" t="s">
        <v>2736</v>
      </c>
      <c r="F972" s="449" t="s">
        <v>1144</v>
      </c>
    </row>
    <row r="973" customFormat="false" ht="11.25" hidden="false" customHeight="false" outlineLevel="0" collapsed="false">
      <c r="B973" s="449" t="s">
        <v>2737</v>
      </c>
      <c r="C973" s="449" t="s">
        <v>1144</v>
      </c>
      <c r="D973" s="449" t="s">
        <v>1144</v>
      </c>
      <c r="E973" s="449" t="s">
        <v>1144</v>
      </c>
      <c r="F973" s="449" t="s">
        <v>1144</v>
      </c>
    </row>
    <row r="974" customFormat="false" ht="11.25" hidden="false" customHeight="false" outlineLevel="0" collapsed="false">
      <c r="B974" s="449" t="s">
        <v>2738</v>
      </c>
      <c r="C974" s="449" t="s">
        <v>1144</v>
      </c>
      <c r="D974" s="449" t="s">
        <v>1144</v>
      </c>
      <c r="E974" s="449" t="s">
        <v>1144</v>
      </c>
      <c r="F974" s="449" t="s">
        <v>1144</v>
      </c>
    </row>
    <row r="975" customFormat="false" ht="11.25" hidden="false" customHeight="false" outlineLevel="0" collapsed="false">
      <c r="B975" s="449" t="s">
        <v>2739</v>
      </c>
      <c r="C975" s="449" t="s">
        <v>1144</v>
      </c>
      <c r="D975" s="449" t="s">
        <v>1144</v>
      </c>
      <c r="E975" s="449" t="s">
        <v>1144</v>
      </c>
      <c r="F975" s="449" t="s">
        <v>1144</v>
      </c>
    </row>
    <row r="976" customFormat="false" ht="11.25" hidden="false" customHeight="false" outlineLevel="0" collapsed="false">
      <c r="B976" s="449" t="s">
        <v>2740</v>
      </c>
      <c r="C976" s="449" t="s">
        <v>2741</v>
      </c>
      <c r="D976" s="449" t="s">
        <v>1144</v>
      </c>
      <c r="E976" s="449" t="s">
        <v>1144</v>
      </c>
      <c r="F976" s="449" t="s">
        <v>1144</v>
      </c>
    </row>
    <row r="977" customFormat="false" ht="11.25" hidden="false" customHeight="false" outlineLevel="0" collapsed="false">
      <c r="B977" s="449" t="s">
        <v>2742</v>
      </c>
      <c r="C977" s="449" t="s">
        <v>1144</v>
      </c>
      <c r="D977" s="449" t="s">
        <v>1144</v>
      </c>
      <c r="E977" s="449" t="s">
        <v>1144</v>
      </c>
      <c r="F977" s="449" t="s">
        <v>1144</v>
      </c>
    </row>
    <row r="978" customFormat="false" ht="11.25" hidden="false" customHeight="false" outlineLevel="0" collapsed="false">
      <c r="B978" s="449" t="s">
        <v>2743</v>
      </c>
      <c r="C978" s="449" t="s">
        <v>1144</v>
      </c>
      <c r="D978" s="449" t="s">
        <v>1144</v>
      </c>
      <c r="E978" s="449" t="s">
        <v>1144</v>
      </c>
      <c r="F978" s="449" t="s">
        <v>1144</v>
      </c>
    </row>
    <row r="979" customFormat="false" ht="11.25" hidden="false" customHeight="false" outlineLevel="0" collapsed="false">
      <c r="B979" s="449" t="s">
        <v>2744</v>
      </c>
      <c r="C979" s="449" t="s">
        <v>1144</v>
      </c>
      <c r="D979" s="449" t="s">
        <v>1144</v>
      </c>
      <c r="E979" s="449" t="s">
        <v>1144</v>
      </c>
      <c r="F979" s="449" t="s">
        <v>1144</v>
      </c>
    </row>
    <row r="980" customFormat="false" ht="11.25" hidden="false" customHeight="false" outlineLevel="0" collapsed="false">
      <c r="B980" s="449" t="s">
        <v>2745</v>
      </c>
      <c r="C980" s="449" t="s">
        <v>1144</v>
      </c>
      <c r="D980" s="449" t="s">
        <v>1144</v>
      </c>
      <c r="E980" s="449" t="s">
        <v>1144</v>
      </c>
      <c r="F980" s="449" t="s">
        <v>1144</v>
      </c>
    </row>
    <row r="981" customFormat="false" ht="11.25" hidden="false" customHeight="false" outlineLevel="0" collapsed="false">
      <c r="B981" s="449" t="s">
        <v>2746</v>
      </c>
      <c r="C981" s="449" t="s">
        <v>1144</v>
      </c>
      <c r="D981" s="449" t="s">
        <v>1144</v>
      </c>
      <c r="E981" s="449" t="s">
        <v>1144</v>
      </c>
      <c r="F981" s="449" t="s">
        <v>1144</v>
      </c>
    </row>
    <row r="982" customFormat="false" ht="11.25" hidden="false" customHeight="false" outlineLevel="0" collapsed="false">
      <c r="B982" s="449" t="s">
        <v>2747</v>
      </c>
      <c r="C982" s="449" t="s">
        <v>1144</v>
      </c>
      <c r="D982" s="449" t="s">
        <v>1144</v>
      </c>
      <c r="E982" s="449" t="s">
        <v>1144</v>
      </c>
      <c r="F982" s="449" t="s">
        <v>1144</v>
      </c>
    </row>
    <row r="983" customFormat="false" ht="11.25" hidden="false" customHeight="false" outlineLevel="0" collapsed="false">
      <c r="B983" s="449" t="s">
        <v>2748</v>
      </c>
      <c r="C983" s="449" t="s">
        <v>1144</v>
      </c>
      <c r="D983" s="449" t="s">
        <v>1144</v>
      </c>
      <c r="E983" s="449" t="s">
        <v>1144</v>
      </c>
      <c r="F983" s="449" t="s">
        <v>1144</v>
      </c>
    </row>
    <row r="984" customFormat="false" ht="11.25" hidden="false" customHeight="false" outlineLevel="0" collapsed="false">
      <c r="B984" s="449" t="s">
        <v>2749</v>
      </c>
      <c r="C984" s="449" t="s">
        <v>1144</v>
      </c>
      <c r="D984" s="449" t="s">
        <v>1144</v>
      </c>
      <c r="E984" s="449" t="s">
        <v>1144</v>
      </c>
      <c r="F984" s="449" t="s">
        <v>1144</v>
      </c>
    </row>
    <row r="985" customFormat="false" ht="11.25" hidden="false" customHeight="false" outlineLevel="0" collapsed="false">
      <c r="B985" s="449" t="s">
        <v>2750</v>
      </c>
      <c r="C985" s="449" t="s">
        <v>1144</v>
      </c>
      <c r="D985" s="449" t="s">
        <v>1144</v>
      </c>
      <c r="E985" s="449" t="s">
        <v>1144</v>
      </c>
      <c r="F985" s="449" t="s">
        <v>1144</v>
      </c>
    </row>
    <row r="986" customFormat="false" ht="11.25" hidden="false" customHeight="false" outlineLevel="0" collapsed="false">
      <c r="B986" s="449" t="s">
        <v>2751</v>
      </c>
      <c r="C986" s="449" t="s">
        <v>1144</v>
      </c>
      <c r="D986" s="449" t="s">
        <v>1144</v>
      </c>
      <c r="E986" s="449" t="s">
        <v>1144</v>
      </c>
      <c r="F986" s="449" t="s">
        <v>1144</v>
      </c>
    </row>
    <row r="987" customFormat="false" ht="11.25" hidden="false" customHeight="false" outlineLevel="0" collapsed="false">
      <c r="B987" s="449" t="s">
        <v>2752</v>
      </c>
      <c r="C987" s="449" t="s">
        <v>2753</v>
      </c>
      <c r="D987" s="449" t="s">
        <v>1144</v>
      </c>
      <c r="E987" s="449" t="s">
        <v>1144</v>
      </c>
      <c r="F987" s="449" t="s">
        <v>1144</v>
      </c>
    </row>
    <row r="988" customFormat="false" ht="11.25" hidden="false" customHeight="false" outlineLevel="0" collapsed="false">
      <c r="B988" s="449" t="s">
        <v>2754</v>
      </c>
      <c r="C988" s="449" t="s">
        <v>1144</v>
      </c>
      <c r="D988" s="449" t="s">
        <v>1144</v>
      </c>
      <c r="E988" s="449" t="s">
        <v>1144</v>
      </c>
      <c r="F988" s="449" t="s">
        <v>1144</v>
      </c>
    </row>
    <row r="989" customFormat="false" ht="11.25" hidden="false" customHeight="false" outlineLevel="0" collapsed="false">
      <c r="B989" s="449" t="s">
        <v>2755</v>
      </c>
      <c r="C989" s="449" t="s">
        <v>1144</v>
      </c>
      <c r="D989" s="449" t="s">
        <v>1144</v>
      </c>
      <c r="E989" s="449" t="s">
        <v>1144</v>
      </c>
      <c r="F989" s="449" t="s">
        <v>1144</v>
      </c>
    </row>
    <row r="990" customFormat="false" ht="11.25" hidden="false" customHeight="false" outlineLevel="0" collapsed="false">
      <c r="B990" s="449" t="s">
        <v>2756</v>
      </c>
      <c r="C990" s="449" t="s">
        <v>1144</v>
      </c>
      <c r="D990" s="449" t="s">
        <v>1144</v>
      </c>
      <c r="E990" s="449" t="s">
        <v>1144</v>
      </c>
      <c r="F990" s="449" t="s">
        <v>1144</v>
      </c>
    </row>
    <row r="991" customFormat="false" ht="11.25" hidden="false" customHeight="false" outlineLevel="0" collapsed="false">
      <c r="B991" s="449" t="s">
        <v>2757</v>
      </c>
      <c r="C991" s="449" t="s">
        <v>1144</v>
      </c>
      <c r="D991" s="449" t="s">
        <v>1144</v>
      </c>
      <c r="E991" s="449" t="s">
        <v>1144</v>
      </c>
      <c r="F991" s="449" t="s">
        <v>1144</v>
      </c>
    </row>
    <row r="992" customFormat="false" ht="11.25" hidden="false" customHeight="false" outlineLevel="0" collapsed="false">
      <c r="B992" s="449" t="s">
        <v>2758</v>
      </c>
      <c r="C992" s="449" t="s">
        <v>1144</v>
      </c>
      <c r="D992" s="449" t="s">
        <v>1144</v>
      </c>
      <c r="E992" s="449" t="s">
        <v>1144</v>
      </c>
      <c r="F992" s="449" t="s">
        <v>1144</v>
      </c>
    </row>
    <row r="993" customFormat="false" ht="11.25" hidden="false" customHeight="false" outlineLevel="0" collapsed="false">
      <c r="B993" s="449" t="s">
        <v>2759</v>
      </c>
      <c r="C993" s="449" t="s">
        <v>1144</v>
      </c>
      <c r="D993" s="449" t="s">
        <v>1144</v>
      </c>
      <c r="E993" s="449" t="s">
        <v>1144</v>
      </c>
      <c r="F993" s="449" t="s">
        <v>1144</v>
      </c>
    </row>
    <row r="994" customFormat="false" ht="11.25" hidden="false" customHeight="false" outlineLevel="0" collapsed="false">
      <c r="B994" s="449" t="s">
        <v>2760</v>
      </c>
      <c r="C994" s="449" t="s">
        <v>1144</v>
      </c>
      <c r="D994" s="449" t="s">
        <v>1144</v>
      </c>
      <c r="E994" s="449" t="s">
        <v>1144</v>
      </c>
      <c r="F994" s="449" t="s">
        <v>1144</v>
      </c>
    </row>
    <row r="995" customFormat="false" ht="11.25" hidden="false" customHeight="false" outlineLevel="0" collapsed="false">
      <c r="B995" s="449" t="s">
        <v>2761</v>
      </c>
      <c r="C995" s="449" t="s">
        <v>1144</v>
      </c>
      <c r="D995" s="449" t="s">
        <v>1144</v>
      </c>
      <c r="E995" s="449" t="s">
        <v>1144</v>
      </c>
      <c r="F995" s="449" t="s">
        <v>1144</v>
      </c>
    </row>
    <row r="996" customFormat="false" ht="11.25" hidden="false" customHeight="false" outlineLevel="0" collapsed="false">
      <c r="B996" s="449" t="s">
        <v>2762</v>
      </c>
      <c r="C996" s="449" t="s">
        <v>1144</v>
      </c>
      <c r="D996" s="449" t="s">
        <v>1144</v>
      </c>
      <c r="E996" s="449" t="s">
        <v>1144</v>
      </c>
      <c r="F996" s="449" t="s">
        <v>1144</v>
      </c>
    </row>
    <row r="997" customFormat="false" ht="11.25" hidden="false" customHeight="false" outlineLevel="0" collapsed="false">
      <c r="B997" s="449" t="s">
        <v>2763</v>
      </c>
      <c r="C997" s="449" t="s">
        <v>2764</v>
      </c>
      <c r="D997" s="449" t="s">
        <v>1144</v>
      </c>
      <c r="E997" s="449" t="s">
        <v>1144</v>
      </c>
      <c r="F997" s="449" t="s">
        <v>1144</v>
      </c>
    </row>
    <row r="998" customFormat="false" ht="11.25" hidden="false" customHeight="false" outlineLevel="0" collapsed="false">
      <c r="B998" s="449" t="s">
        <v>2765</v>
      </c>
      <c r="C998" s="449" t="s">
        <v>2766</v>
      </c>
      <c r="D998" s="449" t="s">
        <v>2767</v>
      </c>
      <c r="E998" s="449" t="s">
        <v>1144</v>
      </c>
      <c r="F998" s="449" t="s">
        <v>1144</v>
      </c>
    </row>
    <row r="999" customFormat="false" ht="11.25" hidden="false" customHeight="false" outlineLevel="0" collapsed="false">
      <c r="B999" s="449" t="s">
        <v>2768</v>
      </c>
      <c r="C999" s="449" t="s">
        <v>2769</v>
      </c>
      <c r="D999" s="449" t="s">
        <v>2770</v>
      </c>
      <c r="E999" s="449" t="s">
        <v>1144</v>
      </c>
      <c r="F999" s="449" t="s">
        <v>1144</v>
      </c>
    </row>
    <row r="1000" customFormat="false" ht="11.25" hidden="false" customHeight="false" outlineLevel="0" collapsed="false">
      <c r="B1000" s="449" t="s">
        <v>2771</v>
      </c>
      <c r="C1000" s="449" t="s">
        <v>2772</v>
      </c>
      <c r="D1000" s="449" t="s">
        <v>2773</v>
      </c>
      <c r="E1000" s="449" t="s">
        <v>1144</v>
      </c>
      <c r="F1000" s="449" t="s">
        <v>1144</v>
      </c>
    </row>
    <row r="1001" customFormat="false" ht="11.25" hidden="false" customHeight="false" outlineLevel="0" collapsed="false">
      <c r="B1001" s="449" t="s">
        <v>2774</v>
      </c>
      <c r="C1001" s="449" t="s">
        <v>2775</v>
      </c>
      <c r="D1001" s="449" t="s">
        <v>1144</v>
      </c>
      <c r="E1001" s="449" t="s">
        <v>1144</v>
      </c>
      <c r="F1001" s="449" t="s">
        <v>1144</v>
      </c>
    </row>
    <row r="1002" customFormat="false" ht="11.25" hidden="false" customHeight="false" outlineLevel="0" collapsed="false">
      <c r="B1002" s="449" t="s">
        <v>2776</v>
      </c>
      <c r="C1002" s="449" t="s">
        <v>2777</v>
      </c>
      <c r="D1002" s="449" t="s">
        <v>1144</v>
      </c>
      <c r="E1002" s="449" t="s">
        <v>1144</v>
      </c>
      <c r="F1002" s="449" t="s">
        <v>1144</v>
      </c>
    </row>
    <row r="1003" customFormat="false" ht="11.25" hidden="false" customHeight="false" outlineLevel="0" collapsed="false">
      <c r="B1003" s="449" t="s">
        <v>2778</v>
      </c>
      <c r="C1003" s="449" t="s">
        <v>1144</v>
      </c>
      <c r="D1003" s="449" t="s">
        <v>1144</v>
      </c>
      <c r="E1003" s="449" t="s">
        <v>1144</v>
      </c>
      <c r="F1003" s="449" t="s">
        <v>1144</v>
      </c>
    </row>
    <row r="1004" customFormat="false" ht="11.25" hidden="false" customHeight="false" outlineLevel="0" collapsed="false">
      <c r="B1004" s="449" t="s">
        <v>2779</v>
      </c>
      <c r="C1004" s="449" t="s">
        <v>1144</v>
      </c>
      <c r="D1004" s="449" t="s">
        <v>1144</v>
      </c>
      <c r="E1004" s="449" t="s">
        <v>1144</v>
      </c>
      <c r="F1004" s="449" t="s">
        <v>1144</v>
      </c>
    </row>
    <row r="1005" customFormat="false" ht="11.25" hidden="false" customHeight="false" outlineLevel="0" collapsed="false">
      <c r="B1005" s="449" t="s">
        <v>2780</v>
      </c>
      <c r="C1005" s="449" t="s">
        <v>1144</v>
      </c>
      <c r="D1005" s="449" t="s">
        <v>1144</v>
      </c>
      <c r="E1005" s="449" t="s">
        <v>1144</v>
      </c>
      <c r="F1005" s="449" t="s">
        <v>1144</v>
      </c>
    </row>
    <row r="1006" customFormat="false" ht="11.25" hidden="false" customHeight="false" outlineLevel="0" collapsed="false">
      <c r="B1006" s="449" t="s">
        <v>2781</v>
      </c>
      <c r="C1006" s="449" t="s">
        <v>1144</v>
      </c>
      <c r="D1006" s="449" t="s">
        <v>1144</v>
      </c>
      <c r="E1006" s="449" t="s">
        <v>1144</v>
      </c>
      <c r="F1006" s="449" t="s">
        <v>1144</v>
      </c>
    </row>
    <row r="1007" customFormat="false" ht="11.25" hidden="false" customHeight="false" outlineLevel="0" collapsed="false">
      <c r="B1007" s="449" t="s">
        <v>2782</v>
      </c>
      <c r="C1007" s="449" t="s">
        <v>1144</v>
      </c>
      <c r="D1007" s="449" t="s">
        <v>1144</v>
      </c>
      <c r="E1007" s="449" t="s">
        <v>1144</v>
      </c>
      <c r="F1007" s="449" t="s">
        <v>1144</v>
      </c>
    </row>
    <row r="1008" customFormat="false" ht="11.25" hidden="false" customHeight="false" outlineLevel="0" collapsed="false">
      <c r="B1008" s="449" t="s">
        <v>2783</v>
      </c>
      <c r="C1008" s="449" t="s">
        <v>1144</v>
      </c>
      <c r="D1008" s="449" t="s">
        <v>1144</v>
      </c>
      <c r="E1008" s="449" t="s">
        <v>1144</v>
      </c>
      <c r="F1008" s="449" t="s">
        <v>1144</v>
      </c>
    </row>
    <row r="1009" customFormat="false" ht="11.25" hidden="false" customHeight="false" outlineLevel="0" collapsed="false">
      <c r="B1009" s="449" t="s">
        <v>2784</v>
      </c>
      <c r="C1009" s="449" t="s">
        <v>1144</v>
      </c>
      <c r="D1009" s="449" t="s">
        <v>1144</v>
      </c>
      <c r="E1009" s="449" t="s">
        <v>1144</v>
      </c>
      <c r="F1009" s="449" t="s">
        <v>1144</v>
      </c>
    </row>
    <row r="1010" customFormat="false" ht="11.25" hidden="false" customHeight="false" outlineLevel="0" collapsed="false">
      <c r="B1010" s="449" t="s">
        <v>2785</v>
      </c>
      <c r="C1010" s="449" t="s">
        <v>1144</v>
      </c>
      <c r="D1010" s="449" t="s">
        <v>1144</v>
      </c>
      <c r="E1010" s="449" t="s">
        <v>1144</v>
      </c>
      <c r="F1010" s="449" t="s">
        <v>1144</v>
      </c>
    </row>
    <row r="1011" customFormat="false" ht="11.25" hidden="false" customHeight="false" outlineLevel="0" collapsed="false">
      <c r="B1011" s="449" t="s">
        <v>2786</v>
      </c>
      <c r="C1011" s="449" t="s">
        <v>1144</v>
      </c>
      <c r="D1011" s="449" t="s">
        <v>1144</v>
      </c>
      <c r="E1011" s="449" t="s">
        <v>1144</v>
      </c>
      <c r="F1011" s="449" t="s">
        <v>1144</v>
      </c>
    </row>
    <row r="1012" customFormat="false" ht="11.25" hidden="false" customHeight="false" outlineLevel="0" collapsed="false">
      <c r="B1012" s="449" t="s">
        <v>2787</v>
      </c>
      <c r="C1012" s="449" t="s">
        <v>2788</v>
      </c>
      <c r="D1012" s="449" t="s">
        <v>2789</v>
      </c>
      <c r="E1012" s="449" t="s">
        <v>2790</v>
      </c>
      <c r="F1012" s="449" t="s">
        <v>1144</v>
      </c>
    </row>
    <row r="1013" customFormat="false" ht="11.25" hidden="false" customHeight="false" outlineLevel="0" collapsed="false">
      <c r="B1013" s="449" t="s">
        <v>2791</v>
      </c>
      <c r="C1013" s="449" t="s">
        <v>1144</v>
      </c>
      <c r="D1013" s="449" t="s">
        <v>1144</v>
      </c>
      <c r="E1013" s="449" t="s">
        <v>1144</v>
      </c>
      <c r="F1013" s="449" t="s">
        <v>1144</v>
      </c>
    </row>
    <row r="1014" customFormat="false" ht="11.25" hidden="false" customHeight="false" outlineLevel="0" collapsed="false">
      <c r="B1014" s="449" t="s">
        <v>2792</v>
      </c>
      <c r="C1014" s="449" t="s">
        <v>1144</v>
      </c>
      <c r="D1014" s="449" t="s">
        <v>1144</v>
      </c>
      <c r="E1014" s="449" t="s">
        <v>1144</v>
      </c>
      <c r="F1014" s="449" t="s">
        <v>1144</v>
      </c>
    </row>
    <row r="1015" customFormat="false" ht="11.25" hidden="false" customHeight="false" outlineLevel="0" collapsed="false">
      <c r="B1015" s="449" t="s">
        <v>2793</v>
      </c>
      <c r="C1015" s="449" t="s">
        <v>1144</v>
      </c>
      <c r="D1015" s="449" t="s">
        <v>1144</v>
      </c>
      <c r="E1015" s="449" t="s">
        <v>1144</v>
      </c>
      <c r="F1015" s="449" t="s">
        <v>1144</v>
      </c>
    </row>
    <row r="1016" customFormat="false" ht="11.25" hidden="false" customHeight="false" outlineLevel="0" collapsed="false">
      <c r="B1016" s="449" t="s">
        <v>2794</v>
      </c>
      <c r="C1016" s="449" t="s">
        <v>1144</v>
      </c>
      <c r="D1016" s="449" t="s">
        <v>1144</v>
      </c>
      <c r="E1016" s="449" t="s">
        <v>1144</v>
      </c>
      <c r="F1016" s="449" t="s">
        <v>1144</v>
      </c>
    </row>
    <row r="1017" customFormat="false" ht="11.25" hidden="false" customHeight="false" outlineLevel="0" collapsed="false">
      <c r="B1017" s="449" t="s">
        <v>2795</v>
      </c>
      <c r="C1017" s="449" t="s">
        <v>2796</v>
      </c>
      <c r="D1017" s="449" t="s">
        <v>1144</v>
      </c>
      <c r="E1017" s="449" t="s">
        <v>1144</v>
      </c>
      <c r="F1017" s="449" t="s">
        <v>1144</v>
      </c>
    </row>
    <row r="1018" customFormat="false" ht="11.25" hidden="false" customHeight="false" outlineLevel="0" collapsed="false">
      <c r="B1018" s="449" t="s">
        <v>2797</v>
      </c>
      <c r="C1018" s="449" t="s">
        <v>2798</v>
      </c>
      <c r="D1018" s="449" t="s">
        <v>2799</v>
      </c>
      <c r="E1018" s="449" t="s">
        <v>1144</v>
      </c>
      <c r="F1018" s="449" t="s">
        <v>1144</v>
      </c>
    </row>
    <row r="1019" customFormat="false" ht="11.25" hidden="false" customHeight="false" outlineLevel="0" collapsed="false">
      <c r="B1019" s="449" t="s">
        <v>2800</v>
      </c>
      <c r="C1019" s="449" t="s">
        <v>1144</v>
      </c>
      <c r="D1019" s="449" t="s">
        <v>1144</v>
      </c>
      <c r="E1019" s="449" t="s">
        <v>1144</v>
      </c>
      <c r="F1019" s="449" t="s">
        <v>1144</v>
      </c>
    </row>
    <row r="1020" customFormat="false" ht="11.25" hidden="false" customHeight="false" outlineLevel="0" collapsed="false">
      <c r="B1020" s="449" t="s">
        <v>2801</v>
      </c>
      <c r="C1020" s="449" t="s">
        <v>2802</v>
      </c>
      <c r="D1020" s="449" t="s">
        <v>2803</v>
      </c>
      <c r="E1020" s="449" t="s">
        <v>1144</v>
      </c>
      <c r="F1020" s="449" t="s">
        <v>1144</v>
      </c>
    </row>
    <row r="1021" customFormat="false" ht="11.25" hidden="false" customHeight="false" outlineLevel="0" collapsed="false">
      <c r="B1021" s="449" t="s">
        <v>2804</v>
      </c>
      <c r="C1021" s="449" t="s">
        <v>1144</v>
      </c>
      <c r="D1021" s="449" t="s">
        <v>1144</v>
      </c>
      <c r="E1021" s="449" t="s">
        <v>1144</v>
      </c>
      <c r="F1021" s="449" t="s">
        <v>1144</v>
      </c>
    </row>
    <row r="1022" customFormat="false" ht="11.25" hidden="false" customHeight="false" outlineLevel="0" collapsed="false">
      <c r="B1022" s="449" t="s">
        <v>2805</v>
      </c>
      <c r="C1022" s="449" t="s">
        <v>1144</v>
      </c>
      <c r="D1022" s="449" t="s">
        <v>1144</v>
      </c>
      <c r="E1022" s="449" t="s">
        <v>1144</v>
      </c>
      <c r="F1022" s="449" t="s">
        <v>1144</v>
      </c>
    </row>
    <row r="1023" customFormat="false" ht="11.25" hidden="false" customHeight="false" outlineLevel="0" collapsed="false">
      <c r="B1023" s="449" t="s">
        <v>2806</v>
      </c>
      <c r="C1023" s="449" t="s">
        <v>1144</v>
      </c>
      <c r="D1023" s="449" t="s">
        <v>1144</v>
      </c>
      <c r="E1023" s="449" t="s">
        <v>1144</v>
      </c>
      <c r="F1023" s="449" t="s">
        <v>1144</v>
      </c>
    </row>
    <row r="1024" customFormat="false" ht="11.25" hidden="false" customHeight="false" outlineLevel="0" collapsed="false">
      <c r="B1024" s="449" t="s">
        <v>2807</v>
      </c>
      <c r="C1024" s="449" t="s">
        <v>2808</v>
      </c>
      <c r="D1024" s="449" t="s">
        <v>1144</v>
      </c>
      <c r="E1024" s="449" t="s">
        <v>1144</v>
      </c>
      <c r="F1024" s="449" t="s">
        <v>1144</v>
      </c>
    </row>
    <row r="1025" customFormat="false" ht="11.25" hidden="false" customHeight="false" outlineLevel="0" collapsed="false">
      <c r="B1025" s="449" t="s">
        <v>2809</v>
      </c>
      <c r="C1025" s="449" t="s">
        <v>1144</v>
      </c>
      <c r="D1025" s="449" t="s">
        <v>1144</v>
      </c>
      <c r="E1025" s="449" t="s">
        <v>1144</v>
      </c>
      <c r="F1025" s="449" t="s">
        <v>1144</v>
      </c>
    </row>
    <row r="1026" customFormat="false" ht="11.25" hidden="false" customHeight="false" outlineLevel="0" collapsed="false">
      <c r="B1026" s="449" t="s">
        <v>2810</v>
      </c>
      <c r="C1026" s="449" t="s">
        <v>1144</v>
      </c>
      <c r="D1026" s="449" t="s">
        <v>1144</v>
      </c>
      <c r="E1026" s="449" t="s">
        <v>1144</v>
      </c>
      <c r="F1026" s="449" t="s">
        <v>1144</v>
      </c>
    </row>
    <row r="1027" customFormat="false" ht="11.25" hidden="false" customHeight="false" outlineLevel="0" collapsed="false">
      <c r="B1027" s="449" t="s">
        <v>2811</v>
      </c>
      <c r="C1027" s="449" t="s">
        <v>1144</v>
      </c>
      <c r="D1027" s="449" t="s">
        <v>1144</v>
      </c>
      <c r="E1027" s="449" t="s">
        <v>1144</v>
      </c>
      <c r="F1027" s="449" t="s">
        <v>1144</v>
      </c>
    </row>
    <row r="1028" customFormat="false" ht="11.25" hidden="false" customHeight="false" outlineLevel="0" collapsed="false">
      <c r="B1028" s="449" t="s">
        <v>2812</v>
      </c>
      <c r="C1028" s="449" t="s">
        <v>1144</v>
      </c>
      <c r="D1028" s="449" t="s">
        <v>1144</v>
      </c>
      <c r="E1028" s="449" t="s">
        <v>1144</v>
      </c>
      <c r="F1028" s="449" t="s">
        <v>1144</v>
      </c>
    </row>
    <row r="1029" customFormat="false" ht="11.25" hidden="false" customHeight="false" outlineLevel="0" collapsed="false">
      <c r="B1029" s="449" t="s">
        <v>2813</v>
      </c>
      <c r="C1029" s="449" t="s">
        <v>1144</v>
      </c>
      <c r="D1029" s="449" t="s">
        <v>1144</v>
      </c>
      <c r="E1029" s="449" t="s">
        <v>1144</v>
      </c>
      <c r="F1029" s="449" t="s">
        <v>1144</v>
      </c>
    </row>
    <row r="1030" customFormat="false" ht="11.25" hidden="false" customHeight="false" outlineLevel="0" collapsed="false">
      <c r="B1030" s="449" t="s">
        <v>2814</v>
      </c>
      <c r="C1030" s="449" t="s">
        <v>2815</v>
      </c>
      <c r="D1030" s="449" t="s">
        <v>1144</v>
      </c>
      <c r="E1030" s="449" t="s">
        <v>1144</v>
      </c>
      <c r="F1030" s="449" t="s">
        <v>1144</v>
      </c>
    </row>
    <row r="1031" customFormat="false" ht="11.25" hidden="false" customHeight="false" outlineLevel="0" collapsed="false">
      <c r="B1031" s="449" t="s">
        <v>2816</v>
      </c>
      <c r="C1031" s="449" t="s">
        <v>1144</v>
      </c>
      <c r="D1031" s="449" t="s">
        <v>1144</v>
      </c>
      <c r="E1031" s="449" t="s">
        <v>1144</v>
      </c>
      <c r="F1031" s="449" t="s">
        <v>1144</v>
      </c>
    </row>
    <row r="1032" customFormat="false" ht="11.25" hidden="false" customHeight="false" outlineLevel="0" collapsed="false">
      <c r="B1032" s="449" t="s">
        <v>2817</v>
      </c>
      <c r="C1032" s="449" t="s">
        <v>1144</v>
      </c>
      <c r="D1032" s="449" t="s">
        <v>1144</v>
      </c>
      <c r="E1032" s="449" t="s">
        <v>1144</v>
      </c>
      <c r="F1032" s="449" t="s">
        <v>1144</v>
      </c>
    </row>
    <row r="1033" customFormat="false" ht="11.25" hidden="false" customHeight="false" outlineLevel="0" collapsed="false">
      <c r="B1033" s="449" t="s">
        <v>2818</v>
      </c>
      <c r="C1033" s="449" t="s">
        <v>1144</v>
      </c>
      <c r="D1033" s="449" t="s">
        <v>1144</v>
      </c>
      <c r="E1033" s="449" t="s">
        <v>1144</v>
      </c>
      <c r="F1033" s="449" t="s">
        <v>1144</v>
      </c>
    </row>
    <row r="1034" customFormat="false" ht="11.25" hidden="false" customHeight="false" outlineLevel="0" collapsed="false">
      <c r="B1034" s="449" t="s">
        <v>2819</v>
      </c>
      <c r="C1034" s="449" t="s">
        <v>1144</v>
      </c>
      <c r="D1034" s="449" t="s">
        <v>1144</v>
      </c>
      <c r="E1034" s="449" t="s">
        <v>1144</v>
      </c>
      <c r="F1034" s="449" t="s">
        <v>1144</v>
      </c>
    </row>
    <row r="1035" customFormat="false" ht="11.25" hidden="false" customHeight="false" outlineLevel="0" collapsed="false">
      <c r="B1035" s="449" t="s">
        <v>2820</v>
      </c>
      <c r="C1035" s="449" t="s">
        <v>2821</v>
      </c>
      <c r="D1035" s="449" t="s">
        <v>1144</v>
      </c>
      <c r="E1035" s="449" t="s">
        <v>1144</v>
      </c>
      <c r="F1035" s="449" t="s">
        <v>1144</v>
      </c>
    </row>
    <row r="1036" customFormat="false" ht="11.25" hidden="false" customHeight="false" outlineLevel="0" collapsed="false">
      <c r="B1036" s="449" t="s">
        <v>2822</v>
      </c>
      <c r="C1036" s="449" t="s">
        <v>1144</v>
      </c>
      <c r="D1036" s="449" t="s">
        <v>1144</v>
      </c>
      <c r="E1036" s="449" t="s">
        <v>1144</v>
      </c>
      <c r="F1036" s="449" t="s">
        <v>1144</v>
      </c>
    </row>
    <row r="1037" customFormat="false" ht="11.25" hidden="false" customHeight="false" outlineLevel="0" collapsed="false">
      <c r="B1037" s="449" t="s">
        <v>2823</v>
      </c>
      <c r="C1037" s="449" t="s">
        <v>1144</v>
      </c>
      <c r="D1037" s="449" t="s">
        <v>1144</v>
      </c>
      <c r="E1037" s="449" t="s">
        <v>1144</v>
      </c>
      <c r="F1037" s="449" t="s">
        <v>1144</v>
      </c>
    </row>
    <row r="1038" customFormat="false" ht="11.25" hidden="false" customHeight="false" outlineLevel="0" collapsed="false">
      <c r="B1038" s="449" t="s">
        <v>2824</v>
      </c>
      <c r="C1038" s="449" t="s">
        <v>1144</v>
      </c>
      <c r="D1038" s="449" t="s">
        <v>1144</v>
      </c>
      <c r="E1038" s="449" t="s">
        <v>1144</v>
      </c>
      <c r="F1038" s="449" t="s">
        <v>1144</v>
      </c>
    </row>
    <row r="1039" customFormat="false" ht="11.25" hidden="false" customHeight="false" outlineLevel="0" collapsed="false">
      <c r="B1039" s="449" t="s">
        <v>2825</v>
      </c>
      <c r="C1039" s="449" t="s">
        <v>2826</v>
      </c>
      <c r="D1039" s="449" t="s">
        <v>2827</v>
      </c>
      <c r="E1039" s="449" t="s">
        <v>1144</v>
      </c>
      <c r="F1039" s="449" t="s">
        <v>1144</v>
      </c>
    </row>
    <row r="1040" customFormat="false" ht="11.25" hidden="false" customHeight="false" outlineLevel="0" collapsed="false">
      <c r="B1040" s="449" t="s">
        <v>2828</v>
      </c>
      <c r="C1040" s="449" t="s">
        <v>2829</v>
      </c>
      <c r="D1040" s="449" t="s">
        <v>2830</v>
      </c>
      <c r="E1040" s="449" t="s">
        <v>1144</v>
      </c>
      <c r="F1040" s="449" t="s">
        <v>1144</v>
      </c>
    </row>
    <row r="1041" customFormat="false" ht="11.25" hidden="false" customHeight="false" outlineLevel="0" collapsed="false">
      <c r="B1041" s="449" t="s">
        <v>2831</v>
      </c>
      <c r="C1041" s="449" t="s">
        <v>2832</v>
      </c>
      <c r="D1041" s="449" t="s">
        <v>2833</v>
      </c>
      <c r="E1041" s="449" t="s">
        <v>1144</v>
      </c>
      <c r="F1041" s="449" t="s">
        <v>1144</v>
      </c>
    </row>
    <row r="1042" customFormat="false" ht="11.25" hidden="false" customHeight="false" outlineLevel="0" collapsed="false">
      <c r="B1042" s="449" t="s">
        <v>2834</v>
      </c>
      <c r="C1042" s="449" t="s">
        <v>1144</v>
      </c>
      <c r="D1042" s="449" t="s">
        <v>1144</v>
      </c>
      <c r="E1042" s="449" t="s">
        <v>1144</v>
      </c>
      <c r="F1042" s="449" t="s">
        <v>1144</v>
      </c>
    </row>
    <row r="1043" customFormat="false" ht="11.25" hidden="false" customHeight="false" outlineLevel="0" collapsed="false">
      <c r="B1043" s="449" t="s">
        <v>2835</v>
      </c>
      <c r="C1043" s="449" t="s">
        <v>1144</v>
      </c>
      <c r="D1043" s="449" t="s">
        <v>1144</v>
      </c>
      <c r="E1043" s="449" t="s">
        <v>1144</v>
      </c>
      <c r="F1043" s="449" t="s">
        <v>1144</v>
      </c>
    </row>
    <row r="1044" customFormat="false" ht="11.25" hidden="false" customHeight="false" outlineLevel="0" collapsed="false">
      <c r="B1044" s="449" t="s">
        <v>2836</v>
      </c>
      <c r="C1044" s="449" t="s">
        <v>1144</v>
      </c>
      <c r="D1044" s="449" t="s">
        <v>1144</v>
      </c>
      <c r="E1044" s="449" t="s">
        <v>1144</v>
      </c>
      <c r="F1044" s="449" t="s">
        <v>1144</v>
      </c>
    </row>
    <row r="1045" customFormat="false" ht="11.25" hidden="false" customHeight="false" outlineLevel="0" collapsed="false">
      <c r="B1045" s="449" t="s">
        <v>2837</v>
      </c>
      <c r="C1045" s="449" t="s">
        <v>1144</v>
      </c>
      <c r="D1045" s="449" t="s">
        <v>1144</v>
      </c>
      <c r="E1045" s="449" t="s">
        <v>1144</v>
      </c>
      <c r="F1045" s="449" t="s">
        <v>1144</v>
      </c>
    </row>
    <row r="1046" customFormat="false" ht="11.25" hidden="false" customHeight="false" outlineLevel="0" collapsed="false">
      <c r="B1046" s="449" t="s">
        <v>2838</v>
      </c>
      <c r="C1046" s="449" t="s">
        <v>1144</v>
      </c>
      <c r="D1046" s="449" t="s">
        <v>1144</v>
      </c>
      <c r="E1046" s="449" t="s">
        <v>1144</v>
      </c>
      <c r="F1046" s="449" t="s">
        <v>1144</v>
      </c>
    </row>
    <row r="1047" customFormat="false" ht="11.25" hidden="false" customHeight="false" outlineLevel="0" collapsed="false">
      <c r="B1047" s="449" t="s">
        <v>2839</v>
      </c>
      <c r="C1047" s="449" t="s">
        <v>2840</v>
      </c>
      <c r="D1047" s="449" t="s">
        <v>2841</v>
      </c>
      <c r="E1047" s="449" t="s">
        <v>1144</v>
      </c>
      <c r="F1047" s="449" t="s">
        <v>1144</v>
      </c>
    </row>
    <row r="1048" customFormat="false" ht="11.25" hidden="false" customHeight="false" outlineLevel="0" collapsed="false">
      <c r="B1048" s="449" t="s">
        <v>2842</v>
      </c>
      <c r="C1048" s="449" t="s">
        <v>2843</v>
      </c>
      <c r="D1048" s="449" t="s">
        <v>2844</v>
      </c>
      <c r="E1048" s="449" t="s">
        <v>1144</v>
      </c>
      <c r="F1048" s="449" t="s">
        <v>1144</v>
      </c>
    </row>
    <row r="1049" customFormat="false" ht="11.25" hidden="false" customHeight="false" outlineLevel="0" collapsed="false">
      <c r="B1049" s="449" t="s">
        <v>2845</v>
      </c>
      <c r="C1049" s="449" t="s">
        <v>1144</v>
      </c>
      <c r="D1049" s="449" t="s">
        <v>1144</v>
      </c>
      <c r="E1049" s="449" t="s">
        <v>1144</v>
      </c>
      <c r="F1049" s="449" t="s">
        <v>1144</v>
      </c>
    </row>
    <row r="1050" customFormat="false" ht="11.25" hidden="false" customHeight="false" outlineLevel="0" collapsed="false">
      <c r="B1050" s="449" t="s">
        <v>2846</v>
      </c>
      <c r="C1050" s="449" t="s">
        <v>1144</v>
      </c>
      <c r="D1050" s="449" t="s">
        <v>1144</v>
      </c>
      <c r="E1050" s="449" t="s">
        <v>1144</v>
      </c>
      <c r="F1050" s="449" t="s">
        <v>1144</v>
      </c>
    </row>
    <row r="1051" customFormat="false" ht="11.25" hidden="false" customHeight="false" outlineLevel="0" collapsed="false">
      <c r="B1051" s="449" t="s">
        <v>2847</v>
      </c>
      <c r="C1051" s="449" t="s">
        <v>2848</v>
      </c>
      <c r="D1051" s="449" t="s">
        <v>1144</v>
      </c>
      <c r="E1051" s="449" t="s">
        <v>1144</v>
      </c>
      <c r="F1051" s="449" t="s">
        <v>1144</v>
      </c>
    </row>
    <row r="1052" customFormat="false" ht="11.25" hidden="false" customHeight="false" outlineLevel="0" collapsed="false">
      <c r="B1052" s="449" t="s">
        <v>2849</v>
      </c>
      <c r="C1052" s="449" t="s">
        <v>2850</v>
      </c>
      <c r="D1052" s="449" t="s">
        <v>1144</v>
      </c>
      <c r="E1052" s="449" t="s">
        <v>1144</v>
      </c>
      <c r="F1052" s="449" t="s">
        <v>1144</v>
      </c>
    </row>
    <row r="1053" customFormat="false" ht="11.25" hidden="false" customHeight="false" outlineLevel="0" collapsed="false">
      <c r="B1053" s="449" t="s">
        <v>2851</v>
      </c>
      <c r="C1053" s="449" t="s">
        <v>1144</v>
      </c>
      <c r="D1053" s="449" t="s">
        <v>1144</v>
      </c>
      <c r="E1053" s="449" t="s">
        <v>1144</v>
      </c>
      <c r="F1053" s="449" t="s">
        <v>1144</v>
      </c>
    </row>
    <row r="1054" customFormat="false" ht="11.25" hidden="false" customHeight="false" outlineLevel="0" collapsed="false">
      <c r="B1054" s="449" t="s">
        <v>2852</v>
      </c>
      <c r="C1054" s="449" t="s">
        <v>1144</v>
      </c>
      <c r="D1054" s="449" t="s">
        <v>1144</v>
      </c>
      <c r="E1054" s="449" t="s">
        <v>1144</v>
      </c>
      <c r="F1054" s="449" t="s">
        <v>1144</v>
      </c>
    </row>
    <row r="1055" customFormat="false" ht="11.25" hidden="false" customHeight="false" outlineLevel="0" collapsed="false">
      <c r="B1055" s="449" t="s">
        <v>2853</v>
      </c>
      <c r="C1055" s="449" t="s">
        <v>1144</v>
      </c>
      <c r="D1055" s="449" t="s">
        <v>1144</v>
      </c>
      <c r="E1055" s="449" t="s">
        <v>1144</v>
      </c>
      <c r="F1055" s="449" t="s">
        <v>1144</v>
      </c>
    </row>
    <row r="1056" customFormat="false" ht="11.25" hidden="false" customHeight="false" outlineLevel="0" collapsed="false">
      <c r="B1056" s="449" t="s">
        <v>2854</v>
      </c>
      <c r="C1056" s="449" t="s">
        <v>2855</v>
      </c>
      <c r="D1056" s="449" t="s">
        <v>1144</v>
      </c>
      <c r="E1056" s="449" t="s">
        <v>1144</v>
      </c>
      <c r="F1056" s="449" t="s">
        <v>1144</v>
      </c>
    </row>
    <row r="1057" customFormat="false" ht="11.25" hidden="false" customHeight="false" outlineLevel="0" collapsed="false">
      <c r="B1057" s="449" t="s">
        <v>2856</v>
      </c>
      <c r="C1057" s="449" t="s">
        <v>2857</v>
      </c>
      <c r="D1057" s="449" t="s">
        <v>1144</v>
      </c>
      <c r="E1057" s="449" t="s">
        <v>1144</v>
      </c>
      <c r="F1057" s="449" t="s">
        <v>1144</v>
      </c>
    </row>
    <row r="1058" customFormat="false" ht="11.25" hidden="false" customHeight="false" outlineLevel="0" collapsed="false">
      <c r="B1058" s="449" t="s">
        <v>2858</v>
      </c>
      <c r="C1058" s="449" t="s">
        <v>2859</v>
      </c>
      <c r="D1058" s="449" t="s">
        <v>1144</v>
      </c>
      <c r="E1058" s="449" t="s">
        <v>1144</v>
      </c>
      <c r="F1058" s="449" t="s">
        <v>1144</v>
      </c>
    </row>
    <row r="1059" customFormat="false" ht="11.25" hidden="false" customHeight="false" outlineLevel="0" collapsed="false">
      <c r="B1059" s="449" t="s">
        <v>2860</v>
      </c>
      <c r="C1059" s="449" t="s">
        <v>1144</v>
      </c>
      <c r="D1059" s="449" t="s">
        <v>1144</v>
      </c>
      <c r="E1059" s="449" t="s">
        <v>1144</v>
      </c>
      <c r="F1059" s="449" t="s">
        <v>1144</v>
      </c>
    </row>
    <row r="1060" customFormat="false" ht="11.25" hidden="false" customHeight="false" outlineLevel="0" collapsed="false">
      <c r="B1060" s="449" t="s">
        <v>2861</v>
      </c>
      <c r="C1060" s="449" t="s">
        <v>1144</v>
      </c>
      <c r="D1060" s="449" t="s">
        <v>1144</v>
      </c>
      <c r="E1060" s="449" t="s">
        <v>1144</v>
      </c>
      <c r="F1060" s="449" t="s">
        <v>1144</v>
      </c>
    </row>
    <row r="1061" customFormat="false" ht="11.25" hidden="false" customHeight="false" outlineLevel="0" collapsed="false">
      <c r="B1061" s="449" t="s">
        <v>2862</v>
      </c>
      <c r="C1061" s="449" t="s">
        <v>1144</v>
      </c>
      <c r="D1061" s="449" t="s">
        <v>1144</v>
      </c>
      <c r="E1061" s="449" t="s">
        <v>1144</v>
      </c>
      <c r="F1061" s="449" t="s">
        <v>1144</v>
      </c>
    </row>
    <row r="1062" customFormat="false" ht="11.25" hidden="false" customHeight="false" outlineLevel="0" collapsed="false">
      <c r="B1062" s="449" t="s">
        <v>2863</v>
      </c>
      <c r="C1062" s="449" t="s">
        <v>1144</v>
      </c>
      <c r="D1062" s="449" t="s">
        <v>1144</v>
      </c>
      <c r="E1062" s="449" t="s">
        <v>1144</v>
      </c>
      <c r="F1062" s="449" t="s">
        <v>1144</v>
      </c>
    </row>
    <row r="1063" customFormat="false" ht="11.25" hidden="false" customHeight="false" outlineLevel="0" collapsed="false">
      <c r="B1063" s="449" t="s">
        <v>2864</v>
      </c>
      <c r="C1063" s="449" t="s">
        <v>1144</v>
      </c>
      <c r="D1063" s="449" t="s">
        <v>1144</v>
      </c>
      <c r="E1063" s="449" t="s">
        <v>1144</v>
      </c>
      <c r="F1063" s="449" t="s">
        <v>1144</v>
      </c>
    </row>
    <row r="1064" customFormat="false" ht="11.25" hidden="false" customHeight="false" outlineLevel="0" collapsed="false">
      <c r="B1064" s="449" t="s">
        <v>2865</v>
      </c>
      <c r="C1064" s="449" t="s">
        <v>1144</v>
      </c>
      <c r="D1064" s="449" t="s">
        <v>1144</v>
      </c>
      <c r="E1064" s="449" t="s">
        <v>1144</v>
      </c>
      <c r="F1064" s="449" t="s">
        <v>1144</v>
      </c>
    </row>
    <row r="1065" customFormat="false" ht="11.25" hidden="false" customHeight="false" outlineLevel="0" collapsed="false">
      <c r="B1065" s="449" t="s">
        <v>2866</v>
      </c>
      <c r="C1065" s="449" t="s">
        <v>2867</v>
      </c>
      <c r="D1065" s="449" t="s">
        <v>2868</v>
      </c>
      <c r="E1065" s="449" t="s">
        <v>1144</v>
      </c>
      <c r="F1065" s="449" t="s">
        <v>1144</v>
      </c>
    </row>
    <row r="1066" customFormat="false" ht="11.25" hidden="false" customHeight="false" outlineLevel="0" collapsed="false">
      <c r="B1066" s="449" t="s">
        <v>2869</v>
      </c>
      <c r="C1066" s="449" t="s">
        <v>1144</v>
      </c>
      <c r="D1066" s="449" t="s">
        <v>1144</v>
      </c>
      <c r="E1066" s="449" t="s">
        <v>1144</v>
      </c>
      <c r="F1066" s="449" t="s">
        <v>1144</v>
      </c>
    </row>
    <row r="1067" customFormat="false" ht="11.25" hidden="false" customHeight="false" outlineLevel="0" collapsed="false">
      <c r="B1067" s="449" t="s">
        <v>2870</v>
      </c>
      <c r="C1067" s="449" t="s">
        <v>2871</v>
      </c>
      <c r="D1067" s="449" t="s">
        <v>1144</v>
      </c>
      <c r="E1067" s="449" t="s">
        <v>1144</v>
      </c>
      <c r="F1067" s="449" t="s">
        <v>1144</v>
      </c>
    </row>
    <row r="1068" customFormat="false" ht="11.25" hidden="false" customHeight="false" outlineLevel="0" collapsed="false">
      <c r="B1068" s="449" t="s">
        <v>2872</v>
      </c>
      <c r="C1068" s="449" t="s">
        <v>2655</v>
      </c>
      <c r="D1068" s="449" t="s">
        <v>2656</v>
      </c>
      <c r="E1068" s="449" t="s">
        <v>2873</v>
      </c>
      <c r="F1068" s="449" t="s">
        <v>1144</v>
      </c>
    </row>
    <row r="1069" customFormat="false" ht="11.25" hidden="false" customHeight="false" outlineLevel="0" collapsed="false">
      <c r="B1069" s="449" t="s">
        <v>2874</v>
      </c>
      <c r="C1069" s="449" t="s">
        <v>2875</v>
      </c>
      <c r="D1069" s="449" t="s">
        <v>2876</v>
      </c>
      <c r="E1069" s="449" t="s">
        <v>1144</v>
      </c>
      <c r="F1069" s="449" t="s">
        <v>1144</v>
      </c>
    </row>
    <row r="1070" customFormat="false" ht="11.25" hidden="false" customHeight="false" outlineLevel="0" collapsed="false">
      <c r="B1070" s="449" t="s">
        <v>2877</v>
      </c>
      <c r="C1070" s="449" t="s">
        <v>2878</v>
      </c>
      <c r="D1070" s="449" t="s">
        <v>2879</v>
      </c>
      <c r="E1070" s="449" t="s">
        <v>1144</v>
      </c>
      <c r="F1070" s="449" t="s">
        <v>1144</v>
      </c>
    </row>
    <row r="1071" customFormat="false" ht="11.25" hidden="false" customHeight="false" outlineLevel="0" collapsed="false">
      <c r="B1071" s="449" t="s">
        <v>2880</v>
      </c>
      <c r="C1071" s="449" t="s">
        <v>2881</v>
      </c>
      <c r="D1071" s="449" t="s">
        <v>1144</v>
      </c>
      <c r="E1071" s="449" t="s">
        <v>1144</v>
      </c>
      <c r="F1071" s="449" t="s">
        <v>1144</v>
      </c>
    </row>
    <row r="1072" customFormat="false" ht="11.25" hidden="false" customHeight="false" outlineLevel="0" collapsed="false">
      <c r="B1072" s="449" t="s">
        <v>2882</v>
      </c>
      <c r="C1072" s="449" t="s">
        <v>2883</v>
      </c>
      <c r="D1072" s="449" t="s">
        <v>1144</v>
      </c>
      <c r="E1072" s="449" t="s">
        <v>1144</v>
      </c>
      <c r="F1072" s="449" t="s">
        <v>1144</v>
      </c>
    </row>
    <row r="1073" customFormat="false" ht="11.25" hidden="false" customHeight="false" outlineLevel="0" collapsed="false">
      <c r="B1073" s="449" t="s">
        <v>2884</v>
      </c>
      <c r="C1073" s="449" t="s">
        <v>2655</v>
      </c>
      <c r="D1073" s="449" t="s">
        <v>2656</v>
      </c>
      <c r="E1073" s="449" t="s">
        <v>2885</v>
      </c>
      <c r="F1073" s="449" t="s">
        <v>1144</v>
      </c>
    </row>
    <row r="1074" customFormat="false" ht="11.25" hidden="false" customHeight="false" outlineLevel="0" collapsed="false">
      <c r="B1074" s="449" t="s">
        <v>2886</v>
      </c>
      <c r="C1074" s="449" t="s">
        <v>1144</v>
      </c>
      <c r="D1074" s="449" t="s">
        <v>1144</v>
      </c>
      <c r="E1074" s="449" t="s">
        <v>1144</v>
      </c>
      <c r="F1074" s="449" t="s">
        <v>1144</v>
      </c>
    </row>
    <row r="1075" customFormat="false" ht="11.25" hidden="false" customHeight="false" outlineLevel="0" collapsed="false">
      <c r="B1075" s="449" t="s">
        <v>2887</v>
      </c>
      <c r="C1075" s="449" t="s">
        <v>1144</v>
      </c>
      <c r="D1075" s="449" t="s">
        <v>1144</v>
      </c>
      <c r="E1075" s="449" t="s">
        <v>1144</v>
      </c>
      <c r="F1075" s="449" t="s">
        <v>1144</v>
      </c>
    </row>
    <row r="1076" customFormat="false" ht="11.25" hidden="false" customHeight="false" outlineLevel="0" collapsed="false">
      <c r="B1076" s="449" t="s">
        <v>2888</v>
      </c>
      <c r="C1076" s="449" t="s">
        <v>1144</v>
      </c>
      <c r="D1076" s="449" t="s">
        <v>1144</v>
      </c>
      <c r="E1076" s="449" t="s">
        <v>1144</v>
      </c>
      <c r="F1076" s="449" t="s">
        <v>1144</v>
      </c>
    </row>
    <row r="1077" customFormat="false" ht="11.25" hidden="false" customHeight="false" outlineLevel="0" collapsed="false">
      <c r="B1077" s="449" t="s">
        <v>2889</v>
      </c>
      <c r="C1077" s="449" t="s">
        <v>1144</v>
      </c>
      <c r="D1077" s="449" t="s">
        <v>1144</v>
      </c>
      <c r="E1077" s="449" t="s">
        <v>1144</v>
      </c>
      <c r="F1077" s="449" t="s">
        <v>1144</v>
      </c>
    </row>
    <row r="1078" customFormat="false" ht="11.25" hidden="false" customHeight="false" outlineLevel="0" collapsed="false">
      <c r="B1078" s="449" t="s">
        <v>2890</v>
      </c>
      <c r="C1078" s="449" t="s">
        <v>1144</v>
      </c>
      <c r="D1078" s="449" t="s">
        <v>1144</v>
      </c>
      <c r="E1078" s="449" t="s">
        <v>1144</v>
      </c>
      <c r="F1078" s="449" t="s">
        <v>1144</v>
      </c>
    </row>
    <row r="1079" customFormat="false" ht="11.25" hidden="false" customHeight="false" outlineLevel="0" collapsed="false">
      <c r="B1079" s="449" t="s">
        <v>2891</v>
      </c>
      <c r="C1079" s="449" t="s">
        <v>1144</v>
      </c>
      <c r="D1079" s="449" t="s">
        <v>1144</v>
      </c>
      <c r="E1079" s="449" t="s">
        <v>1144</v>
      </c>
      <c r="F1079" s="449" t="s">
        <v>1144</v>
      </c>
    </row>
    <row r="1080" customFormat="false" ht="11.25" hidden="false" customHeight="false" outlineLevel="0" collapsed="false">
      <c r="B1080" s="449" t="s">
        <v>2892</v>
      </c>
      <c r="C1080" s="449" t="s">
        <v>2893</v>
      </c>
      <c r="D1080" s="449" t="s">
        <v>2894</v>
      </c>
      <c r="E1080" s="449" t="s">
        <v>2895</v>
      </c>
      <c r="F1080" s="449" t="s">
        <v>1144</v>
      </c>
    </row>
    <row r="1081" customFormat="false" ht="11.25" hidden="false" customHeight="false" outlineLevel="0" collapsed="false">
      <c r="B1081" s="449" t="s">
        <v>2896</v>
      </c>
      <c r="C1081" s="449" t="s">
        <v>2897</v>
      </c>
      <c r="D1081" s="449" t="s">
        <v>2898</v>
      </c>
      <c r="E1081" s="449" t="s">
        <v>1144</v>
      </c>
      <c r="F1081" s="449" t="s">
        <v>1144</v>
      </c>
    </row>
    <row r="1082" customFormat="false" ht="11.25" hidden="false" customHeight="false" outlineLevel="0" collapsed="false">
      <c r="B1082" s="449" t="s">
        <v>2899</v>
      </c>
      <c r="C1082" s="449" t="s">
        <v>1144</v>
      </c>
      <c r="D1082" s="449" t="s">
        <v>1144</v>
      </c>
      <c r="E1082" s="449" t="s">
        <v>1144</v>
      </c>
      <c r="F1082" s="449" t="s">
        <v>1144</v>
      </c>
    </row>
    <row r="1083" customFormat="false" ht="11.25" hidden="false" customHeight="false" outlineLevel="0" collapsed="false">
      <c r="B1083" s="449" t="s">
        <v>2900</v>
      </c>
      <c r="C1083" s="449" t="s">
        <v>1144</v>
      </c>
      <c r="D1083" s="449" t="s">
        <v>1144</v>
      </c>
      <c r="E1083" s="449" t="s">
        <v>1144</v>
      </c>
      <c r="F1083" s="449" t="s">
        <v>1144</v>
      </c>
    </row>
    <row r="1084" customFormat="false" ht="11.25" hidden="false" customHeight="false" outlineLevel="0" collapsed="false">
      <c r="B1084" s="449" t="s">
        <v>2901</v>
      </c>
      <c r="C1084" s="449" t="s">
        <v>1144</v>
      </c>
      <c r="D1084" s="449" t="s">
        <v>1144</v>
      </c>
      <c r="E1084" s="449" t="s">
        <v>1144</v>
      </c>
      <c r="F1084" s="449" t="s">
        <v>1144</v>
      </c>
    </row>
    <row r="1085" customFormat="false" ht="11.25" hidden="false" customHeight="false" outlineLevel="0" collapsed="false">
      <c r="B1085" s="449" t="s">
        <v>2902</v>
      </c>
      <c r="C1085" s="449" t="s">
        <v>1144</v>
      </c>
      <c r="D1085" s="449" t="s">
        <v>1144</v>
      </c>
      <c r="E1085" s="449" t="s">
        <v>1144</v>
      </c>
      <c r="F1085" s="449" t="s">
        <v>1144</v>
      </c>
    </row>
    <row r="1086" customFormat="false" ht="11.25" hidden="false" customHeight="false" outlineLevel="0" collapsed="false">
      <c r="B1086" s="449" t="s">
        <v>2903</v>
      </c>
      <c r="C1086" s="449" t="s">
        <v>1144</v>
      </c>
      <c r="D1086" s="449" t="s">
        <v>1144</v>
      </c>
      <c r="E1086" s="449" t="s">
        <v>1144</v>
      </c>
      <c r="F1086" s="449" t="s">
        <v>1144</v>
      </c>
    </row>
    <row r="1087" customFormat="false" ht="11.25" hidden="false" customHeight="false" outlineLevel="0" collapsed="false">
      <c r="B1087" s="449" t="s">
        <v>2904</v>
      </c>
      <c r="C1087" s="449" t="s">
        <v>1144</v>
      </c>
      <c r="D1087" s="449" t="s">
        <v>1144</v>
      </c>
      <c r="E1087" s="449" t="s">
        <v>1144</v>
      </c>
      <c r="F1087" s="449" t="s">
        <v>1144</v>
      </c>
    </row>
    <row r="1088" customFormat="false" ht="11.25" hidden="false" customHeight="false" outlineLevel="0" collapsed="false">
      <c r="B1088" s="449" t="s">
        <v>2905</v>
      </c>
      <c r="C1088" s="449" t="s">
        <v>1144</v>
      </c>
      <c r="D1088" s="449" t="s">
        <v>1144</v>
      </c>
      <c r="E1088" s="449" t="s">
        <v>1144</v>
      </c>
      <c r="F1088" s="449" t="s">
        <v>1144</v>
      </c>
    </row>
    <row r="1089" customFormat="false" ht="11.25" hidden="false" customHeight="false" outlineLevel="0" collapsed="false">
      <c r="B1089" s="449" t="s">
        <v>2906</v>
      </c>
      <c r="C1089" s="449" t="s">
        <v>1144</v>
      </c>
      <c r="D1089" s="449" t="s">
        <v>1144</v>
      </c>
      <c r="E1089" s="449" t="s">
        <v>1144</v>
      </c>
      <c r="F1089" s="449" t="s">
        <v>1144</v>
      </c>
    </row>
    <row r="1090" customFormat="false" ht="11.25" hidden="false" customHeight="false" outlineLevel="0" collapsed="false">
      <c r="B1090" s="449" t="s">
        <v>2907</v>
      </c>
      <c r="C1090" s="449" t="s">
        <v>2908</v>
      </c>
      <c r="D1090" s="449" t="s">
        <v>1144</v>
      </c>
      <c r="E1090" s="449" t="s">
        <v>1144</v>
      </c>
      <c r="F1090" s="449" t="s">
        <v>1144</v>
      </c>
    </row>
    <row r="1091" customFormat="false" ht="11.25" hidden="false" customHeight="false" outlineLevel="0" collapsed="false">
      <c r="B1091" s="449" t="s">
        <v>2909</v>
      </c>
      <c r="C1091" s="449" t="s">
        <v>1144</v>
      </c>
      <c r="D1091" s="449" t="s">
        <v>1144</v>
      </c>
      <c r="E1091" s="449" t="s">
        <v>1144</v>
      </c>
      <c r="F1091" s="449" t="s">
        <v>1144</v>
      </c>
    </row>
    <row r="1092" customFormat="false" ht="11.25" hidden="false" customHeight="false" outlineLevel="0" collapsed="false">
      <c r="B1092" s="449" t="s">
        <v>2910</v>
      </c>
      <c r="C1092" s="449" t="s">
        <v>1144</v>
      </c>
      <c r="D1092" s="449" t="s">
        <v>1144</v>
      </c>
      <c r="E1092" s="449" t="s">
        <v>1144</v>
      </c>
      <c r="F1092" s="449" t="s">
        <v>1144</v>
      </c>
    </row>
    <row r="1093" customFormat="false" ht="11.25" hidden="false" customHeight="false" outlineLevel="0" collapsed="false">
      <c r="B1093" s="449" t="s">
        <v>2911</v>
      </c>
      <c r="C1093" s="449" t="s">
        <v>2912</v>
      </c>
      <c r="D1093" s="449" t="s">
        <v>2913</v>
      </c>
      <c r="E1093" s="449" t="s">
        <v>1144</v>
      </c>
      <c r="F1093" s="449" t="s">
        <v>1144</v>
      </c>
    </row>
    <row r="1094" customFormat="false" ht="11.25" hidden="false" customHeight="false" outlineLevel="0" collapsed="false">
      <c r="B1094" s="449" t="s">
        <v>2914</v>
      </c>
      <c r="C1094" s="449" t="s">
        <v>2915</v>
      </c>
      <c r="D1094" s="449" t="s">
        <v>1144</v>
      </c>
      <c r="E1094" s="449" t="s">
        <v>1144</v>
      </c>
      <c r="F1094" s="449" t="s">
        <v>1144</v>
      </c>
    </row>
    <row r="1095" customFormat="false" ht="11.25" hidden="false" customHeight="false" outlineLevel="0" collapsed="false">
      <c r="B1095" s="449" t="s">
        <v>2916</v>
      </c>
      <c r="C1095" s="449" t="s">
        <v>2917</v>
      </c>
      <c r="D1095" s="449" t="s">
        <v>1144</v>
      </c>
      <c r="E1095" s="449" t="s">
        <v>1144</v>
      </c>
      <c r="F1095" s="449" t="s">
        <v>1144</v>
      </c>
    </row>
    <row r="1096" customFormat="false" ht="11.25" hidden="false" customHeight="false" outlineLevel="0" collapsed="false">
      <c r="B1096" s="449" t="s">
        <v>2918</v>
      </c>
      <c r="C1096" s="449" t="s">
        <v>1144</v>
      </c>
      <c r="D1096" s="449" t="s">
        <v>1144</v>
      </c>
      <c r="E1096" s="449" t="s">
        <v>1144</v>
      </c>
      <c r="F1096" s="449" t="s">
        <v>1144</v>
      </c>
    </row>
    <row r="1097" customFormat="false" ht="11.25" hidden="false" customHeight="false" outlineLevel="0" collapsed="false">
      <c r="B1097" s="449" t="s">
        <v>2919</v>
      </c>
      <c r="C1097" s="449" t="s">
        <v>1144</v>
      </c>
      <c r="D1097" s="449" t="s">
        <v>1144</v>
      </c>
      <c r="E1097" s="449" t="s">
        <v>1144</v>
      </c>
      <c r="F1097" s="449" t="s">
        <v>1144</v>
      </c>
    </row>
    <row r="1098" customFormat="false" ht="11.25" hidden="false" customHeight="false" outlineLevel="0" collapsed="false">
      <c r="B1098" s="449" t="s">
        <v>2920</v>
      </c>
      <c r="C1098" s="449" t="s">
        <v>1144</v>
      </c>
      <c r="D1098" s="449" t="s">
        <v>1144</v>
      </c>
      <c r="E1098" s="449" t="s">
        <v>1144</v>
      </c>
      <c r="F1098" s="449" t="s">
        <v>1144</v>
      </c>
    </row>
    <row r="1099" customFormat="false" ht="11.25" hidden="false" customHeight="false" outlineLevel="0" collapsed="false">
      <c r="B1099" s="449" t="s">
        <v>2921</v>
      </c>
      <c r="C1099" s="449" t="s">
        <v>1144</v>
      </c>
      <c r="D1099" s="449" t="s">
        <v>1144</v>
      </c>
      <c r="E1099" s="449" t="s">
        <v>1144</v>
      </c>
      <c r="F1099" s="449" t="s">
        <v>1144</v>
      </c>
    </row>
    <row r="1100" customFormat="false" ht="11.25" hidden="false" customHeight="false" outlineLevel="0" collapsed="false">
      <c r="B1100" s="449" t="s">
        <v>2922</v>
      </c>
      <c r="C1100" s="449" t="s">
        <v>1144</v>
      </c>
      <c r="D1100" s="449" t="s">
        <v>1144</v>
      </c>
      <c r="E1100" s="449" t="s">
        <v>1144</v>
      </c>
      <c r="F1100" s="449" t="s">
        <v>1144</v>
      </c>
    </row>
    <row r="1101" customFormat="false" ht="11.25" hidden="false" customHeight="false" outlineLevel="0" collapsed="false">
      <c r="B1101" s="449" t="s">
        <v>2923</v>
      </c>
      <c r="C1101" s="449" t="s">
        <v>1144</v>
      </c>
      <c r="D1101" s="449" t="s">
        <v>1144</v>
      </c>
      <c r="E1101" s="449" t="s">
        <v>1144</v>
      </c>
      <c r="F1101" s="449" t="s">
        <v>1144</v>
      </c>
    </row>
    <row r="1102" customFormat="false" ht="11.25" hidden="false" customHeight="false" outlineLevel="0" collapsed="false">
      <c r="B1102" s="449" t="s">
        <v>2924</v>
      </c>
      <c r="C1102" s="449" t="s">
        <v>2925</v>
      </c>
      <c r="D1102" s="449" t="s">
        <v>2926</v>
      </c>
      <c r="E1102" s="449" t="s">
        <v>1144</v>
      </c>
      <c r="F1102" s="449" t="s">
        <v>1144</v>
      </c>
    </row>
    <row r="1103" customFormat="false" ht="11.25" hidden="false" customHeight="false" outlineLevel="0" collapsed="false">
      <c r="B1103" s="449" t="s">
        <v>2927</v>
      </c>
      <c r="C1103" s="449" t="s">
        <v>1144</v>
      </c>
      <c r="D1103" s="449" t="s">
        <v>1144</v>
      </c>
      <c r="E1103" s="449" t="s">
        <v>1144</v>
      </c>
      <c r="F1103" s="449" t="s">
        <v>1144</v>
      </c>
    </row>
    <row r="1104" customFormat="false" ht="11.25" hidden="false" customHeight="false" outlineLevel="0" collapsed="false">
      <c r="B1104" s="449" t="s">
        <v>2928</v>
      </c>
      <c r="C1104" s="449" t="s">
        <v>1144</v>
      </c>
      <c r="D1104" s="449" t="s">
        <v>1144</v>
      </c>
      <c r="E1104" s="449" t="s">
        <v>1144</v>
      </c>
      <c r="F1104" s="449" t="s">
        <v>1144</v>
      </c>
    </row>
    <row r="1105" customFormat="false" ht="11.25" hidden="false" customHeight="false" outlineLevel="0" collapsed="false">
      <c r="B1105" s="449" t="s">
        <v>2929</v>
      </c>
      <c r="C1105" s="449" t="s">
        <v>1144</v>
      </c>
      <c r="D1105" s="449" t="s">
        <v>1144</v>
      </c>
      <c r="E1105" s="449" t="s">
        <v>1144</v>
      </c>
      <c r="F1105" s="449" t="s">
        <v>1144</v>
      </c>
    </row>
    <row r="1106" customFormat="false" ht="11.25" hidden="false" customHeight="false" outlineLevel="0" collapsed="false">
      <c r="B1106" s="449" t="s">
        <v>2930</v>
      </c>
      <c r="C1106" s="449" t="s">
        <v>1144</v>
      </c>
      <c r="D1106" s="449" t="s">
        <v>1144</v>
      </c>
      <c r="E1106" s="449" t="s">
        <v>1144</v>
      </c>
      <c r="F1106" s="449" t="s">
        <v>1144</v>
      </c>
    </row>
    <row r="1107" customFormat="false" ht="11.25" hidden="false" customHeight="false" outlineLevel="0" collapsed="false">
      <c r="B1107" s="449" t="s">
        <v>2931</v>
      </c>
      <c r="C1107" s="449" t="s">
        <v>1144</v>
      </c>
      <c r="D1107" s="449" t="s">
        <v>1144</v>
      </c>
      <c r="E1107" s="449" t="s">
        <v>1144</v>
      </c>
      <c r="F1107" s="449" t="s">
        <v>1144</v>
      </c>
    </row>
    <row r="1108" customFormat="false" ht="11.25" hidden="false" customHeight="false" outlineLevel="0" collapsed="false">
      <c r="B1108" s="449" t="s">
        <v>2932</v>
      </c>
      <c r="C1108" s="449" t="s">
        <v>1144</v>
      </c>
      <c r="D1108" s="449" t="s">
        <v>1144</v>
      </c>
      <c r="E1108" s="449" t="s">
        <v>1144</v>
      </c>
      <c r="F1108" s="449" t="s">
        <v>1144</v>
      </c>
    </row>
    <row r="1109" customFormat="false" ht="11.25" hidden="false" customHeight="false" outlineLevel="0" collapsed="false">
      <c r="B1109" s="449" t="s">
        <v>2933</v>
      </c>
      <c r="C1109" s="449" t="s">
        <v>1144</v>
      </c>
      <c r="D1109" s="449" t="s">
        <v>1144</v>
      </c>
      <c r="E1109" s="449" t="s">
        <v>1144</v>
      </c>
      <c r="F1109" s="449" t="s">
        <v>1144</v>
      </c>
    </row>
    <row r="1110" customFormat="false" ht="11.25" hidden="false" customHeight="false" outlineLevel="0" collapsed="false">
      <c r="B1110" s="449" t="s">
        <v>2934</v>
      </c>
      <c r="C1110" s="449" t="s">
        <v>2935</v>
      </c>
      <c r="D1110" s="449" t="s">
        <v>1144</v>
      </c>
      <c r="E1110" s="449" t="s">
        <v>1144</v>
      </c>
      <c r="F1110" s="449" t="s">
        <v>1144</v>
      </c>
    </row>
    <row r="1111" customFormat="false" ht="11.25" hidden="false" customHeight="false" outlineLevel="0" collapsed="false">
      <c r="B1111" s="449" t="s">
        <v>2936</v>
      </c>
      <c r="C1111" s="449" t="s">
        <v>1144</v>
      </c>
      <c r="D1111" s="449" t="s">
        <v>1144</v>
      </c>
      <c r="E1111" s="449" t="s">
        <v>1144</v>
      </c>
      <c r="F1111" s="449" t="s">
        <v>1144</v>
      </c>
    </row>
    <row r="1112" customFormat="false" ht="11.25" hidden="false" customHeight="false" outlineLevel="0" collapsed="false">
      <c r="B1112" s="449" t="s">
        <v>2937</v>
      </c>
      <c r="C1112" s="449" t="s">
        <v>2938</v>
      </c>
      <c r="D1112" s="449" t="s">
        <v>1144</v>
      </c>
      <c r="E1112" s="449" t="s">
        <v>1144</v>
      </c>
      <c r="F1112" s="449" t="s">
        <v>1144</v>
      </c>
    </row>
    <row r="1113" customFormat="false" ht="11.25" hidden="false" customHeight="false" outlineLevel="0" collapsed="false">
      <c r="B1113" s="449" t="s">
        <v>2939</v>
      </c>
      <c r="C1113" s="449" t="s">
        <v>2940</v>
      </c>
      <c r="D1113" s="449" t="s">
        <v>1144</v>
      </c>
      <c r="E1113" s="449" t="s">
        <v>1144</v>
      </c>
      <c r="F1113" s="449" t="s">
        <v>1144</v>
      </c>
    </row>
    <row r="1114" customFormat="false" ht="11.25" hidden="false" customHeight="false" outlineLevel="0" collapsed="false">
      <c r="B1114" s="449" t="s">
        <v>2941</v>
      </c>
      <c r="C1114" s="449" t="s">
        <v>2942</v>
      </c>
      <c r="D1114" s="449" t="s">
        <v>1144</v>
      </c>
      <c r="E1114" s="449" t="s">
        <v>1144</v>
      </c>
      <c r="F1114" s="449" t="s">
        <v>1144</v>
      </c>
    </row>
    <row r="1115" customFormat="false" ht="11.25" hidden="false" customHeight="false" outlineLevel="0" collapsed="false">
      <c r="B1115" s="449" t="s">
        <v>2943</v>
      </c>
      <c r="C1115" s="449" t="s">
        <v>2944</v>
      </c>
      <c r="D1115" s="449" t="s">
        <v>1144</v>
      </c>
      <c r="E1115" s="449" t="s">
        <v>1144</v>
      </c>
      <c r="F1115" s="449" t="s">
        <v>1144</v>
      </c>
    </row>
    <row r="1116" customFormat="false" ht="11.25" hidden="false" customHeight="false" outlineLevel="0" collapsed="false">
      <c r="B1116" s="449" t="s">
        <v>2945</v>
      </c>
      <c r="C1116" s="449" t="s">
        <v>2946</v>
      </c>
      <c r="D1116" s="449" t="s">
        <v>1144</v>
      </c>
      <c r="E1116" s="449" t="s">
        <v>1144</v>
      </c>
      <c r="F1116" s="449" t="s">
        <v>1144</v>
      </c>
    </row>
    <row r="1117" customFormat="false" ht="11.25" hidden="false" customHeight="false" outlineLevel="0" collapsed="false">
      <c r="B1117" s="449" t="s">
        <v>2947</v>
      </c>
      <c r="C1117" s="449" t="s">
        <v>2948</v>
      </c>
      <c r="D1117" s="449" t="s">
        <v>1144</v>
      </c>
      <c r="E1117" s="449" t="s">
        <v>1144</v>
      </c>
      <c r="F1117" s="449" t="s">
        <v>1144</v>
      </c>
    </row>
    <row r="1118" customFormat="false" ht="11.25" hidden="false" customHeight="false" outlineLevel="0" collapsed="false">
      <c r="B1118" s="449" t="s">
        <v>2949</v>
      </c>
      <c r="C1118" s="449" t="s">
        <v>2950</v>
      </c>
      <c r="D1118" s="449" t="s">
        <v>1144</v>
      </c>
      <c r="E1118" s="449" t="s">
        <v>1144</v>
      </c>
      <c r="F1118" s="449" t="s">
        <v>1144</v>
      </c>
    </row>
    <row r="1119" customFormat="false" ht="11.25" hidden="false" customHeight="false" outlineLevel="0" collapsed="false">
      <c r="B1119" s="449" t="s">
        <v>2951</v>
      </c>
      <c r="C1119" s="449" t="s">
        <v>2952</v>
      </c>
      <c r="D1119" s="449" t="s">
        <v>1144</v>
      </c>
      <c r="E1119" s="449" t="s">
        <v>1144</v>
      </c>
      <c r="F1119" s="449" t="s">
        <v>1144</v>
      </c>
    </row>
    <row r="1120" customFormat="false" ht="11.25" hidden="false" customHeight="false" outlineLevel="0" collapsed="false">
      <c r="B1120" s="449" t="s">
        <v>2953</v>
      </c>
      <c r="C1120" s="449" t="s">
        <v>2954</v>
      </c>
      <c r="D1120" s="449" t="s">
        <v>1144</v>
      </c>
      <c r="E1120" s="449" t="s">
        <v>1144</v>
      </c>
      <c r="F1120" s="449" t="s">
        <v>1144</v>
      </c>
    </row>
    <row r="1121" customFormat="false" ht="11.25" hidden="false" customHeight="false" outlineLevel="0" collapsed="false">
      <c r="B1121" s="449" t="s">
        <v>2955</v>
      </c>
      <c r="C1121" s="449" t="s">
        <v>2956</v>
      </c>
      <c r="D1121" s="449" t="s">
        <v>1144</v>
      </c>
      <c r="E1121" s="449" t="s">
        <v>1144</v>
      </c>
      <c r="F1121" s="449" t="s">
        <v>1144</v>
      </c>
    </row>
    <row r="1122" customFormat="false" ht="11.25" hidden="false" customHeight="false" outlineLevel="0" collapsed="false">
      <c r="B1122" s="449" t="s">
        <v>2957</v>
      </c>
      <c r="C1122" s="449" t="s">
        <v>2958</v>
      </c>
      <c r="D1122" s="449" t="s">
        <v>1144</v>
      </c>
      <c r="E1122" s="449" t="s">
        <v>1144</v>
      </c>
      <c r="F1122" s="449" t="s">
        <v>1144</v>
      </c>
    </row>
    <row r="1123" customFormat="false" ht="11.25" hidden="false" customHeight="false" outlineLevel="0" collapsed="false">
      <c r="B1123" s="449" t="s">
        <v>2959</v>
      </c>
      <c r="C1123" s="449" t="s">
        <v>2960</v>
      </c>
      <c r="D1123" s="449" t="s">
        <v>1144</v>
      </c>
      <c r="E1123" s="449" t="s">
        <v>1144</v>
      </c>
      <c r="F1123" s="449" t="s">
        <v>1144</v>
      </c>
    </row>
    <row r="1124" customFormat="false" ht="11.25" hidden="false" customHeight="false" outlineLevel="0" collapsed="false">
      <c r="B1124" s="449" t="s">
        <v>2961</v>
      </c>
      <c r="C1124" s="449" t="s">
        <v>2962</v>
      </c>
      <c r="D1124" s="449" t="s">
        <v>2963</v>
      </c>
      <c r="E1124" s="449" t="s">
        <v>1144</v>
      </c>
      <c r="F1124" s="449" t="s">
        <v>1144</v>
      </c>
    </row>
    <row r="1125" customFormat="false" ht="11.25" hidden="false" customHeight="false" outlineLevel="0" collapsed="false">
      <c r="B1125" s="449" t="s">
        <v>2964</v>
      </c>
      <c r="C1125" s="449" t="s">
        <v>2965</v>
      </c>
      <c r="D1125" s="449" t="s">
        <v>1144</v>
      </c>
      <c r="E1125" s="449" t="s">
        <v>1144</v>
      </c>
      <c r="F1125" s="449" t="s">
        <v>1144</v>
      </c>
    </row>
    <row r="1126" customFormat="false" ht="11.25" hidden="false" customHeight="false" outlineLevel="0" collapsed="false">
      <c r="B1126" s="449" t="s">
        <v>2966</v>
      </c>
      <c r="C1126" s="449" t="s">
        <v>2967</v>
      </c>
      <c r="D1126" s="449" t="s">
        <v>1144</v>
      </c>
      <c r="E1126" s="449" t="s">
        <v>1144</v>
      </c>
      <c r="F1126" s="449" t="s">
        <v>1144</v>
      </c>
    </row>
    <row r="1127" customFormat="false" ht="11.25" hidden="false" customHeight="false" outlineLevel="0" collapsed="false">
      <c r="B1127" s="449" t="s">
        <v>2968</v>
      </c>
      <c r="C1127" s="449" t="s">
        <v>2969</v>
      </c>
      <c r="D1127" s="449" t="s">
        <v>1144</v>
      </c>
      <c r="E1127" s="449" t="s">
        <v>1144</v>
      </c>
      <c r="F1127" s="449" t="s">
        <v>1144</v>
      </c>
    </row>
    <row r="1128" customFormat="false" ht="11.25" hidden="false" customHeight="false" outlineLevel="0" collapsed="false">
      <c r="B1128" s="449" t="s">
        <v>2970</v>
      </c>
      <c r="C1128" s="449" t="s">
        <v>2971</v>
      </c>
      <c r="D1128" s="449" t="s">
        <v>1144</v>
      </c>
      <c r="E1128" s="449" t="s">
        <v>1144</v>
      </c>
      <c r="F1128" s="449" t="s">
        <v>1144</v>
      </c>
    </row>
    <row r="1129" customFormat="false" ht="11.25" hidden="false" customHeight="false" outlineLevel="0" collapsed="false">
      <c r="B1129" s="449" t="s">
        <v>2972</v>
      </c>
      <c r="C1129" s="449" t="s">
        <v>2973</v>
      </c>
      <c r="D1129" s="449" t="s">
        <v>1144</v>
      </c>
      <c r="E1129" s="449" t="s">
        <v>1144</v>
      </c>
      <c r="F1129" s="449" t="s">
        <v>1144</v>
      </c>
    </row>
    <row r="1130" customFormat="false" ht="11.25" hidden="false" customHeight="false" outlineLevel="0" collapsed="false">
      <c r="B1130" s="449" t="s">
        <v>2974</v>
      </c>
      <c r="C1130" s="449" t="s">
        <v>2975</v>
      </c>
      <c r="D1130" s="449" t="s">
        <v>1144</v>
      </c>
      <c r="E1130" s="449" t="s">
        <v>1144</v>
      </c>
      <c r="F1130" s="449" t="s">
        <v>1144</v>
      </c>
    </row>
    <row r="1131" customFormat="false" ht="11.25" hidden="false" customHeight="false" outlineLevel="0" collapsed="false">
      <c r="B1131" s="449" t="s">
        <v>2976</v>
      </c>
      <c r="C1131" s="449" t="s">
        <v>2977</v>
      </c>
      <c r="D1131" s="449" t="s">
        <v>1144</v>
      </c>
      <c r="E1131" s="449" t="s">
        <v>1144</v>
      </c>
      <c r="F1131" s="449" t="s">
        <v>1144</v>
      </c>
    </row>
    <row r="1132" customFormat="false" ht="11.25" hidden="false" customHeight="false" outlineLevel="0" collapsed="false">
      <c r="B1132" s="449" t="s">
        <v>2978</v>
      </c>
      <c r="C1132" s="449" t="s">
        <v>2979</v>
      </c>
      <c r="D1132" s="449" t="s">
        <v>2980</v>
      </c>
      <c r="E1132" s="449" t="s">
        <v>1144</v>
      </c>
      <c r="F1132" s="449" t="s">
        <v>1144</v>
      </c>
    </row>
    <row r="1133" customFormat="false" ht="11.25" hidden="false" customHeight="false" outlineLevel="0" collapsed="false">
      <c r="B1133" s="449" t="s">
        <v>2981</v>
      </c>
      <c r="C1133" s="449" t="s">
        <v>2982</v>
      </c>
      <c r="D1133" s="449" t="s">
        <v>1144</v>
      </c>
      <c r="E1133" s="449" t="s">
        <v>1144</v>
      </c>
      <c r="F1133" s="449" t="s">
        <v>1144</v>
      </c>
    </row>
    <row r="1134" customFormat="false" ht="11.25" hidden="false" customHeight="false" outlineLevel="0" collapsed="false">
      <c r="B1134" s="449" t="s">
        <v>2983</v>
      </c>
      <c r="C1134" s="449" t="s">
        <v>2984</v>
      </c>
      <c r="D1134" s="449" t="s">
        <v>1144</v>
      </c>
      <c r="E1134" s="449" t="s">
        <v>1144</v>
      </c>
      <c r="F1134" s="449" t="s">
        <v>1144</v>
      </c>
    </row>
    <row r="1135" customFormat="false" ht="11.25" hidden="false" customHeight="false" outlineLevel="0" collapsed="false">
      <c r="B1135" s="449" t="s">
        <v>2985</v>
      </c>
      <c r="C1135" s="449" t="s">
        <v>2986</v>
      </c>
      <c r="D1135" s="449" t="s">
        <v>2987</v>
      </c>
      <c r="E1135" s="449" t="s">
        <v>1144</v>
      </c>
      <c r="F1135" s="449" t="s">
        <v>1144</v>
      </c>
    </row>
    <row r="1136" customFormat="false" ht="11.25" hidden="false" customHeight="false" outlineLevel="0" collapsed="false">
      <c r="B1136" s="449" t="s">
        <v>2988</v>
      </c>
      <c r="C1136" s="449" t="s">
        <v>2989</v>
      </c>
      <c r="D1136" s="449" t="s">
        <v>1144</v>
      </c>
      <c r="E1136" s="449" t="s">
        <v>1144</v>
      </c>
      <c r="F1136" s="449" t="s">
        <v>1144</v>
      </c>
    </row>
    <row r="1137" customFormat="false" ht="11.25" hidden="false" customHeight="false" outlineLevel="0" collapsed="false">
      <c r="B1137" s="449" t="s">
        <v>2990</v>
      </c>
      <c r="C1137" s="449" t="s">
        <v>2991</v>
      </c>
      <c r="D1137" s="449" t="s">
        <v>1144</v>
      </c>
      <c r="E1137" s="449" t="s">
        <v>1144</v>
      </c>
      <c r="F1137" s="449" t="s">
        <v>1144</v>
      </c>
    </row>
    <row r="1138" customFormat="false" ht="11.25" hidden="false" customHeight="false" outlineLevel="0" collapsed="false">
      <c r="B1138" s="449" t="s">
        <v>2992</v>
      </c>
      <c r="C1138" s="449" t="s">
        <v>2993</v>
      </c>
      <c r="D1138" s="449" t="s">
        <v>1144</v>
      </c>
      <c r="E1138" s="449" t="s">
        <v>1144</v>
      </c>
      <c r="F1138" s="449" t="s">
        <v>1144</v>
      </c>
    </row>
    <row r="1139" customFormat="false" ht="11.25" hidden="false" customHeight="false" outlineLevel="0" collapsed="false">
      <c r="B1139" s="449" t="s">
        <v>2994</v>
      </c>
      <c r="C1139" s="449" t="s">
        <v>2995</v>
      </c>
      <c r="D1139" s="449" t="s">
        <v>1144</v>
      </c>
      <c r="E1139" s="449" t="s">
        <v>1144</v>
      </c>
      <c r="F1139" s="449" t="s">
        <v>1144</v>
      </c>
    </row>
    <row r="1140" customFormat="false" ht="11.25" hidden="false" customHeight="false" outlineLevel="0" collapsed="false">
      <c r="B1140" s="449" t="s">
        <v>2996</v>
      </c>
      <c r="C1140" s="449" t="s">
        <v>2997</v>
      </c>
      <c r="D1140" s="449" t="s">
        <v>1144</v>
      </c>
      <c r="E1140" s="449" t="s">
        <v>1144</v>
      </c>
      <c r="F1140" s="449" t="s">
        <v>1144</v>
      </c>
    </row>
    <row r="1141" customFormat="false" ht="11.25" hidden="false" customHeight="false" outlineLevel="0" collapsed="false">
      <c r="B1141" s="449" t="s">
        <v>2998</v>
      </c>
      <c r="C1141" s="449" t="s">
        <v>2999</v>
      </c>
      <c r="D1141" s="449" t="s">
        <v>1144</v>
      </c>
      <c r="E1141" s="449" t="s">
        <v>1144</v>
      </c>
      <c r="F1141" s="449" t="s">
        <v>1144</v>
      </c>
    </row>
    <row r="1142" customFormat="false" ht="11.25" hidden="false" customHeight="false" outlineLevel="0" collapsed="false">
      <c r="B1142" s="449" t="s">
        <v>3000</v>
      </c>
      <c r="C1142" s="449" t="s">
        <v>3001</v>
      </c>
      <c r="D1142" s="449" t="s">
        <v>3002</v>
      </c>
      <c r="E1142" s="449" t="s">
        <v>1144</v>
      </c>
      <c r="F1142" s="449" t="s">
        <v>1144</v>
      </c>
    </row>
    <row r="1143" customFormat="false" ht="11.25" hidden="false" customHeight="false" outlineLevel="0" collapsed="false">
      <c r="B1143" s="449" t="s">
        <v>3003</v>
      </c>
      <c r="C1143" s="449" t="s">
        <v>3004</v>
      </c>
      <c r="D1143" s="449" t="s">
        <v>1144</v>
      </c>
      <c r="E1143" s="449" t="s">
        <v>1144</v>
      </c>
      <c r="F1143" s="449" t="s">
        <v>1144</v>
      </c>
    </row>
    <row r="1144" customFormat="false" ht="11.25" hidden="false" customHeight="false" outlineLevel="0" collapsed="false">
      <c r="B1144" s="449" t="s">
        <v>3005</v>
      </c>
      <c r="C1144" s="449" t="s">
        <v>3006</v>
      </c>
      <c r="D1144" s="449" t="s">
        <v>1144</v>
      </c>
      <c r="E1144" s="449" t="s">
        <v>1144</v>
      </c>
      <c r="F1144" s="449" t="s">
        <v>1144</v>
      </c>
    </row>
    <row r="1145" customFormat="false" ht="11.25" hidden="false" customHeight="false" outlineLevel="0" collapsed="false">
      <c r="B1145" s="449" t="s">
        <v>3007</v>
      </c>
      <c r="C1145" s="449" t="s">
        <v>3008</v>
      </c>
      <c r="D1145" s="449" t="s">
        <v>1144</v>
      </c>
      <c r="E1145" s="449" t="s">
        <v>1144</v>
      </c>
      <c r="F1145" s="449" t="s">
        <v>1144</v>
      </c>
    </row>
    <row r="1146" customFormat="false" ht="11.25" hidden="false" customHeight="false" outlineLevel="0" collapsed="false">
      <c r="B1146" s="449" t="s">
        <v>3009</v>
      </c>
      <c r="C1146" s="449" t="s">
        <v>3010</v>
      </c>
      <c r="D1146" s="449" t="s">
        <v>1144</v>
      </c>
      <c r="E1146" s="449" t="s">
        <v>1144</v>
      </c>
      <c r="F1146" s="449" t="s">
        <v>1144</v>
      </c>
    </row>
    <row r="1147" customFormat="false" ht="11.25" hidden="false" customHeight="false" outlineLevel="0" collapsed="false">
      <c r="B1147" s="449" t="s">
        <v>3011</v>
      </c>
      <c r="C1147" s="449" t="s">
        <v>3012</v>
      </c>
      <c r="D1147" s="449" t="s">
        <v>1144</v>
      </c>
      <c r="E1147" s="449" t="s">
        <v>1144</v>
      </c>
      <c r="F1147" s="449" t="s">
        <v>1144</v>
      </c>
    </row>
    <row r="1148" customFormat="false" ht="11.25" hidden="false" customHeight="false" outlineLevel="0" collapsed="false">
      <c r="B1148" s="449" t="s">
        <v>3013</v>
      </c>
      <c r="C1148" s="449" t="s">
        <v>3014</v>
      </c>
      <c r="D1148" s="449" t="s">
        <v>1144</v>
      </c>
      <c r="E1148" s="449" t="s">
        <v>1144</v>
      </c>
      <c r="F1148" s="449" t="s">
        <v>1144</v>
      </c>
    </row>
    <row r="1149" customFormat="false" ht="11.25" hidden="false" customHeight="false" outlineLevel="0" collapsed="false">
      <c r="B1149" s="449" t="s">
        <v>3015</v>
      </c>
      <c r="C1149" s="449" t="s">
        <v>3016</v>
      </c>
      <c r="D1149" s="449" t="s">
        <v>1144</v>
      </c>
      <c r="E1149" s="449" t="s">
        <v>1144</v>
      </c>
      <c r="F1149" s="449" t="s">
        <v>1144</v>
      </c>
    </row>
    <row r="1150" customFormat="false" ht="11.25" hidden="false" customHeight="false" outlineLevel="0" collapsed="false">
      <c r="B1150" s="449" t="s">
        <v>3017</v>
      </c>
      <c r="C1150" s="449" t="s">
        <v>3018</v>
      </c>
      <c r="D1150" s="449" t="s">
        <v>3019</v>
      </c>
      <c r="E1150" s="449" t="s">
        <v>1144</v>
      </c>
      <c r="F1150" s="449" t="s">
        <v>1144</v>
      </c>
    </row>
    <row r="1151" customFormat="false" ht="11.25" hidden="false" customHeight="false" outlineLevel="0" collapsed="false">
      <c r="B1151" s="449" t="s">
        <v>3020</v>
      </c>
      <c r="C1151" s="449" t="s">
        <v>3021</v>
      </c>
      <c r="D1151" s="449" t="s">
        <v>1144</v>
      </c>
      <c r="E1151" s="449" t="s">
        <v>1144</v>
      </c>
      <c r="F1151" s="449" t="s">
        <v>1144</v>
      </c>
    </row>
    <row r="1152" customFormat="false" ht="11.25" hidden="false" customHeight="false" outlineLevel="0" collapsed="false">
      <c r="B1152" s="449" t="s">
        <v>3022</v>
      </c>
      <c r="C1152" s="449" t="s">
        <v>3023</v>
      </c>
      <c r="D1152" s="449" t="s">
        <v>1144</v>
      </c>
      <c r="E1152" s="449" t="s">
        <v>1144</v>
      </c>
      <c r="F1152" s="449" t="s">
        <v>1144</v>
      </c>
    </row>
    <row r="1153" customFormat="false" ht="11.25" hidden="false" customHeight="false" outlineLevel="0" collapsed="false">
      <c r="B1153" s="449" t="s">
        <v>3024</v>
      </c>
      <c r="C1153" s="449" t="s">
        <v>3025</v>
      </c>
      <c r="D1153" s="449" t="s">
        <v>3026</v>
      </c>
      <c r="E1153" s="449" t="s">
        <v>1144</v>
      </c>
      <c r="F1153" s="449" t="s">
        <v>1144</v>
      </c>
    </row>
    <row r="1154" customFormat="false" ht="11.25" hidden="false" customHeight="false" outlineLevel="0" collapsed="false">
      <c r="B1154" s="449" t="s">
        <v>3027</v>
      </c>
      <c r="C1154" s="449" t="s">
        <v>3028</v>
      </c>
      <c r="D1154" s="449" t="s">
        <v>1144</v>
      </c>
      <c r="E1154" s="449" t="s">
        <v>1144</v>
      </c>
      <c r="F1154" s="449" t="s">
        <v>1144</v>
      </c>
    </row>
    <row r="1155" customFormat="false" ht="11.25" hidden="false" customHeight="false" outlineLevel="0" collapsed="false">
      <c r="B1155" s="449" t="s">
        <v>3029</v>
      </c>
      <c r="C1155" s="449" t="s">
        <v>2977</v>
      </c>
      <c r="D1155" s="449" t="s">
        <v>1144</v>
      </c>
      <c r="E1155" s="449" t="s">
        <v>1144</v>
      </c>
      <c r="F1155" s="449" t="s">
        <v>1144</v>
      </c>
    </row>
    <row r="1156" customFormat="false" ht="11.25" hidden="false" customHeight="false" outlineLevel="0" collapsed="false">
      <c r="B1156" s="449" t="s">
        <v>3030</v>
      </c>
      <c r="C1156" s="449" t="s">
        <v>3031</v>
      </c>
      <c r="D1156" s="449" t="s">
        <v>1144</v>
      </c>
      <c r="E1156" s="449" t="s">
        <v>1144</v>
      </c>
      <c r="F1156" s="449" t="s">
        <v>1144</v>
      </c>
    </row>
    <row r="1157" customFormat="false" ht="11.25" hidden="false" customHeight="false" outlineLevel="0" collapsed="false">
      <c r="B1157" s="449" t="s">
        <v>3032</v>
      </c>
      <c r="C1157" s="449" t="s">
        <v>3033</v>
      </c>
      <c r="D1157" s="449" t="s">
        <v>1144</v>
      </c>
      <c r="E1157" s="449" t="s">
        <v>1144</v>
      </c>
      <c r="F1157" s="449" t="s">
        <v>1144</v>
      </c>
    </row>
    <row r="1158" customFormat="false" ht="11.25" hidden="false" customHeight="false" outlineLevel="0" collapsed="false">
      <c r="B1158" s="449" t="s">
        <v>3034</v>
      </c>
      <c r="C1158" s="449" t="s">
        <v>3035</v>
      </c>
      <c r="D1158" s="449" t="s">
        <v>1144</v>
      </c>
      <c r="E1158" s="449" t="s">
        <v>1144</v>
      </c>
      <c r="F1158" s="449" t="s">
        <v>1144</v>
      </c>
    </row>
    <row r="1159" customFormat="false" ht="11.25" hidden="false" customHeight="false" outlineLevel="0" collapsed="false">
      <c r="B1159" s="449" t="s">
        <v>3036</v>
      </c>
      <c r="C1159" s="449" t="s">
        <v>1144</v>
      </c>
      <c r="D1159" s="449" t="s">
        <v>1144</v>
      </c>
      <c r="E1159" s="449" t="s">
        <v>1144</v>
      </c>
      <c r="F1159" s="449" t="s">
        <v>1144</v>
      </c>
    </row>
    <row r="1160" customFormat="false" ht="11.25" hidden="false" customHeight="false" outlineLevel="0" collapsed="false">
      <c r="B1160" s="449" t="s">
        <v>3037</v>
      </c>
      <c r="C1160" s="449" t="s">
        <v>1144</v>
      </c>
      <c r="D1160" s="449" t="s">
        <v>1144</v>
      </c>
      <c r="E1160" s="449" t="s">
        <v>1144</v>
      </c>
      <c r="F1160" s="449" t="s">
        <v>1144</v>
      </c>
    </row>
    <row r="1161" customFormat="false" ht="11.25" hidden="false" customHeight="false" outlineLevel="0" collapsed="false">
      <c r="B1161" s="449" t="s">
        <v>3038</v>
      </c>
      <c r="C1161" s="449" t="s">
        <v>1144</v>
      </c>
      <c r="D1161" s="449" t="s">
        <v>1144</v>
      </c>
      <c r="E1161" s="449" t="s">
        <v>1144</v>
      </c>
      <c r="F1161" s="449" t="s">
        <v>1144</v>
      </c>
    </row>
    <row r="1162" customFormat="false" ht="11.25" hidden="false" customHeight="false" outlineLevel="0" collapsed="false">
      <c r="B1162" s="449" t="s">
        <v>3039</v>
      </c>
      <c r="C1162" s="449" t="s">
        <v>1144</v>
      </c>
      <c r="D1162" s="449" t="s">
        <v>1144</v>
      </c>
      <c r="E1162" s="449" t="s">
        <v>1144</v>
      </c>
      <c r="F1162" s="449" t="s">
        <v>1144</v>
      </c>
    </row>
    <row r="1163" customFormat="false" ht="11.25" hidden="false" customHeight="false" outlineLevel="0" collapsed="false">
      <c r="B1163" s="449" t="s">
        <v>3040</v>
      </c>
      <c r="C1163" s="449" t="s">
        <v>1144</v>
      </c>
      <c r="D1163" s="449" t="s">
        <v>1144</v>
      </c>
      <c r="E1163" s="449" t="s">
        <v>1144</v>
      </c>
      <c r="F1163" s="449" t="s">
        <v>1144</v>
      </c>
    </row>
    <row r="1164" customFormat="false" ht="11.25" hidden="false" customHeight="false" outlineLevel="0" collapsed="false">
      <c r="B1164" s="449" t="s">
        <v>3041</v>
      </c>
      <c r="C1164" s="449" t="s">
        <v>1144</v>
      </c>
      <c r="D1164" s="449" t="s">
        <v>1144</v>
      </c>
      <c r="E1164" s="449" t="s">
        <v>1144</v>
      </c>
      <c r="F1164" s="449" t="s">
        <v>1144</v>
      </c>
    </row>
    <row r="1165" customFormat="false" ht="11.25" hidden="false" customHeight="false" outlineLevel="0" collapsed="false">
      <c r="B1165" s="449" t="s">
        <v>3042</v>
      </c>
      <c r="C1165" s="449" t="s">
        <v>1144</v>
      </c>
      <c r="D1165" s="449" t="s">
        <v>1144</v>
      </c>
      <c r="E1165" s="449" t="s">
        <v>1144</v>
      </c>
      <c r="F1165" s="449" t="s">
        <v>1144</v>
      </c>
    </row>
    <row r="1166" customFormat="false" ht="11.25" hidden="false" customHeight="false" outlineLevel="0" collapsed="false">
      <c r="B1166" s="449" t="s">
        <v>3043</v>
      </c>
      <c r="C1166" s="449" t="s">
        <v>1144</v>
      </c>
      <c r="D1166" s="449" t="s">
        <v>1144</v>
      </c>
      <c r="E1166" s="449" t="s">
        <v>1144</v>
      </c>
      <c r="F1166" s="449" t="s">
        <v>1144</v>
      </c>
    </row>
    <row r="1167" customFormat="false" ht="11.25" hidden="false" customHeight="false" outlineLevel="0" collapsed="false">
      <c r="B1167" s="449" t="s">
        <v>3044</v>
      </c>
      <c r="C1167" s="449" t="s">
        <v>1144</v>
      </c>
      <c r="D1167" s="449" t="s">
        <v>1144</v>
      </c>
      <c r="E1167" s="449" t="s">
        <v>1144</v>
      </c>
      <c r="F1167" s="449" t="s">
        <v>1144</v>
      </c>
    </row>
    <row r="1168" customFormat="false" ht="11.25" hidden="false" customHeight="false" outlineLevel="0" collapsed="false">
      <c r="B1168" s="449" t="s">
        <v>3045</v>
      </c>
      <c r="C1168" s="449" t="s">
        <v>3046</v>
      </c>
      <c r="D1168" s="449" t="s">
        <v>1144</v>
      </c>
      <c r="E1168" s="449" t="s">
        <v>1144</v>
      </c>
      <c r="F1168" s="449" t="s">
        <v>1144</v>
      </c>
    </row>
    <row r="1169" customFormat="false" ht="11.25" hidden="false" customHeight="false" outlineLevel="0" collapsed="false">
      <c r="B1169" s="449" t="s">
        <v>3047</v>
      </c>
      <c r="C1169" s="449" t="s">
        <v>1144</v>
      </c>
      <c r="D1169" s="449" t="s">
        <v>1144</v>
      </c>
      <c r="E1169" s="449" t="s">
        <v>1144</v>
      </c>
      <c r="F1169" s="449" t="s">
        <v>1144</v>
      </c>
    </row>
    <row r="1170" customFormat="false" ht="11.25" hidden="false" customHeight="false" outlineLevel="0" collapsed="false">
      <c r="B1170" s="449" t="s">
        <v>3048</v>
      </c>
      <c r="C1170" s="449" t="s">
        <v>1144</v>
      </c>
      <c r="D1170" s="449" t="s">
        <v>1144</v>
      </c>
      <c r="E1170" s="449" t="s">
        <v>1144</v>
      </c>
      <c r="F1170" s="449" t="s">
        <v>1144</v>
      </c>
    </row>
    <row r="1171" customFormat="false" ht="11.25" hidden="false" customHeight="false" outlineLevel="0" collapsed="false">
      <c r="B1171" s="449" t="s">
        <v>3049</v>
      </c>
      <c r="C1171" s="449" t="s">
        <v>1144</v>
      </c>
      <c r="D1171" s="449" t="s">
        <v>1144</v>
      </c>
      <c r="E1171" s="449" t="s">
        <v>1144</v>
      </c>
      <c r="F1171" s="449" t="s">
        <v>1144</v>
      </c>
    </row>
    <row r="1172" customFormat="false" ht="11.25" hidden="false" customHeight="false" outlineLevel="0" collapsed="false">
      <c r="B1172" s="449" t="s">
        <v>3050</v>
      </c>
      <c r="C1172" s="449" t="s">
        <v>1144</v>
      </c>
      <c r="D1172" s="449" t="s">
        <v>1144</v>
      </c>
      <c r="E1172" s="449" t="s">
        <v>1144</v>
      </c>
      <c r="F1172" s="449" t="s">
        <v>1144</v>
      </c>
    </row>
    <row r="1173" customFormat="false" ht="11.25" hidden="false" customHeight="false" outlineLevel="0" collapsed="false">
      <c r="B1173" s="449" t="s">
        <v>3051</v>
      </c>
      <c r="C1173" s="449" t="s">
        <v>1144</v>
      </c>
      <c r="D1173" s="449" t="s">
        <v>1144</v>
      </c>
      <c r="E1173" s="449" t="s">
        <v>1144</v>
      </c>
      <c r="F1173" s="449" t="s">
        <v>1144</v>
      </c>
    </row>
    <row r="1174" customFormat="false" ht="11.25" hidden="false" customHeight="false" outlineLevel="0" collapsed="false">
      <c r="B1174" s="449" t="s">
        <v>3052</v>
      </c>
      <c r="C1174" s="449" t="s">
        <v>1144</v>
      </c>
      <c r="D1174" s="449" t="s">
        <v>1144</v>
      </c>
      <c r="E1174" s="449" t="s">
        <v>1144</v>
      </c>
      <c r="F1174" s="449" t="s">
        <v>1144</v>
      </c>
    </row>
    <row r="1175" customFormat="false" ht="11.25" hidden="false" customHeight="false" outlineLevel="0" collapsed="false">
      <c r="B1175" s="449" t="s">
        <v>3053</v>
      </c>
      <c r="C1175" s="449" t="s">
        <v>3054</v>
      </c>
      <c r="D1175" s="449" t="s">
        <v>1144</v>
      </c>
      <c r="E1175" s="449" t="s">
        <v>1144</v>
      </c>
      <c r="F1175" s="449" t="s">
        <v>1144</v>
      </c>
    </row>
    <row r="1176" customFormat="false" ht="11.25" hidden="false" customHeight="false" outlineLevel="0" collapsed="false">
      <c r="B1176" s="449" t="s">
        <v>3055</v>
      </c>
      <c r="C1176" s="449" t="s">
        <v>3056</v>
      </c>
      <c r="D1176" s="449" t="s">
        <v>1144</v>
      </c>
      <c r="E1176" s="449" t="s">
        <v>1144</v>
      </c>
      <c r="F1176" s="449" t="s">
        <v>1144</v>
      </c>
    </row>
    <row r="1177" customFormat="false" ht="11.25" hidden="false" customHeight="false" outlineLevel="0" collapsed="false">
      <c r="B1177" s="449" t="s">
        <v>3057</v>
      </c>
      <c r="C1177" s="449" t="s">
        <v>3058</v>
      </c>
      <c r="D1177" s="449" t="s">
        <v>3059</v>
      </c>
      <c r="E1177" s="449" t="s">
        <v>1144</v>
      </c>
      <c r="F1177" s="449" t="s">
        <v>1144</v>
      </c>
    </row>
    <row r="1178" customFormat="false" ht="11.25" hidden="false" customHeight="false" outlineLevel="0" collapsed="false">
      <c r="B1178" s="449" t="s">
        <v>3060</v>
      </c>
      <c r="C1178" s="449" t="s">
        <v>3028</v>
      </c>
      <c r="D1178" s="449" t="s">
        <v>1144</v>
      </c>
      <c r="E1178" s="449" t="s">
        <v>1144</v>
      </c>
      <c r="F1178" s="449" t="s">
        <v>1144</v>
      </c>
    </row>
    <row r="1179" customFormat="false" ht="11.25" hidden="false" customHeight="false" outlineLevel="0" collapsed="false">
      <c r="B1179" s="449" t="s">
        <v>3061</v>
      </c>
      <c r="C1179" s="449" t="s">
        <v>1144</v>
      </c>
      <c r="D1179" s="449" t="s">
        <v>1144</v>
      </c>
      <c r="E1179" s="449" t="s">
        <v>1144</v>
      </c>
      <c r="F1179" s="449" t="s">
        <v>1144</v>
      </c>
    </row>
    <row r="1180" customFormat="false" ht="11.25" hidden="false" customHeight="false" outlineLevel="0" collapsed="false">
      <c r="B1180" s="449" t="s">
        <v>3062</v>
      </c>
      <c r="C1180" s="449" t="s">
        <v>1144</v>
      </c>
      <c r="D1180" s="449" t="s">
        <v>1144</v>
      </c>
      <c r="E1180" s="449" t="s">
        <v>1144</v>
      </c>
      <c r="F1180" s="449" t="s">
        <v>1144</v>
      </c>
    </row>
    <row r="1181" customFormat="false" ht="11.25" hidden="false" customHeight="false" outlineLevel="0" collapsed="false">
      <c r="B1181" s="449" t="s">
        <v>3063</v>
      </c>
      <c r="C1181" s="449" t="s">
        <v>3064</v>
      </c>
      <c r="D1181" s="449" t="s">
        <v>3065</v>
      </c>
      <c r="E1181" s="449" t="s">
        <v>1144</v>
      </c>
      <c r="F1181" s="449" t="s">
        <v>1144</v>
      </c>
    </row>
    <row r="1182" customFormat="false" ht="11.25" hidden="false" customHeight="false" outlineLevel="0" collapsed="false">
      <c r="B1182" s="449" t="s">
        <v>3066</v>
      </c>
      <c r="C1182" s="449" t="s">
        <v>3067</v>
      </c>
      <c r="D1182" s="449" t="s">
        <v>3068</v>
      </c>
      <c r="E1182" s="449" t="s">
        <v>1144</v>
      </c>
      <c r="F1182" s="449" t="s">
        <v>1144</v>
      </c>
    </row>
    <row r="1183" customFormat="false" ht="11.25" hidden="false" customHeight="false" outlineLevel="0" collapsed="false">
      <c r="B1183" s="449" t="s">
        <v>3069</v>
      </c>
      <c r="C1183" s="449" t="s">
        <v>3070</v>
      </c>
      <c r="D1183" s="449" t="s">
        <v>3071</v>
      </c>
      <c r="E1183" s="449" t="s">
        <v>3072</v>
      </c>
      <c r="F1183" s="449" t="s">
        <v>1144</v>
      </c>
    </row>
    <row r="1184" customFormat="false" ht="11.25" hidden="false" customHeight="false" outlineLevel="0" collapsed="false">
      <c r="B1184" s="449" t="s">
        <v>3073</v>
      </c>
      <c r="C1184" s="449" t="s">
        <v>3074</v>
      </c>
      <c r="D1184" s="449" t="s">
        <v>3075</v>
      </c>
      <c r="E1184" s="449" t="s">
        <v>1144</v>
      </c>
      <c r="F1184" s="449" t="s">
        <v>1144</v>
      </c>
    </row>
    <row r="1185" customFormat="false" ht="11.25" hidden="false" customHeight="false" outlineLevel="0" collapsed="false">
      <c r="B1185" s="449" t="s">
        <v>3076</v>
      </c>
      <c r="C1185" s="449" t="s">
        <v>3077</v>
      </c>
      <c r="D1185" s="449" t="s">
        <v>3078</v>
      </c>
      <c r="E1185" s="449" t="s">
        <v>1144</v>
      </c>
      <c r="F1185" s="449" t="s">
        <v>1144</v>
      </c>
    </row>
    <row r="1186" customFormat="false" ht="11.25" hidden="false" customHeight="false" outlineLevel="0" collapsed="false">
      <c r="B1186" s="449" t="s">
        <v>3079</v>
      </c>
      <c r="C1186" s="449" t="s">
        <v>3080</v>
      </c>
      <c r="D1186" s="449" t="s">
        <v>1144</v>
      </c>
      <c r="E1186" s="449" t="s">
        <v>1144</v>
      </c>
      <c r="F1186" s="449" t="s">
        <v>1144</v>
      </c>
    </row>
    <row r="1187" customFormat="false" ht="11.25" hidden="false" customHeight="false" outlineLevel="0" collapsed="false">
      <c r="B1187" s="449" t="s">
        <v>3081</v>
      </c>
      <c r="C1187" s="449" t="s">
        <v>3082</v>
      </c>
      <c r="D1187" s="449" t="s">
        <v>3083</v>
      </c>
      <c r="E1187" s="449" t="s">
        <v>1144</v>
      </c>
      <c r="F1187" s="449" t="s">
        <v>1144</v>
      </c>
    </row>
    <row r="1188" customFormat="false" ht="11.25" hidden="false" customHeight="false" outlineLevel="0" collapsed="false">
      <c r="B1188" s="449" t="s">
        <v>3084</v>
      </c>
      <c r="C1188" s="449" t="s">
        <v>3085</v>
      </c>
      <c r="D1188" s="449" t="s">
        <v>3086</v>
      </c>
      <c r="E1188" s="449" t="s">
        <v>1144</v>
      </c>
      <c r="F1188" s="449" t="s">
        <v>1144</v>
      </c>
    </row>
    <row r="1189" customFormat="false" ht="11.25" hidden="false" customHeight="false" outlineLevel="0" collapsed="false">
      <c r="B1189" s="449" t="s">
        <v>3087</v>
      </c>
      <c r="C1189" s="449" t="s">
        <v>3088</v>
      </c>
      <c r="D1189" s="449" t="s">
        <v>3089</v>
      </c>
      <c r="E1189" s="449" t="s">
        <v>1144</v>
      </c>
      <c r="F1189" s="449" t="s">
        <v>1144</v>
      </c>
    </row>
    <row r="1190" customFormat="false" ht="11.25" hidden="false" customHeight="false" outlineLevel="0" collapsed="false">
      <c r="B1190" s="449" t="s">
        <v>3090</v>
      </c>
      <c r="C1190" s="449" t="s">
        <v>3091</v>
      </c>
      <c r="D1190" s="449" t="s">
        <v>1144</v>
      </c>
      <c r="E1190" s="449" t="s">
        <v>1144</v>
      </c>
      <c r="F1190" s="449" t="s">
        <v>1144</v>
      </c>
    </row>
    <row r="1191" customFormat="false" ht="11.25" hidden="false" customHeight="false" outlineLevel="0" collapsed="false">
      <c r="B1191" s="449" t="s">
        <v>3092</v>
      </c>
      <c r="C1191" s="449" t="s">
        <v>1144</v>
      </c>
      <c r="D1191" s="449" t="s">
        <v>1144</v>
      </c>
      <c r="E1191" s="449" t="s">
        <v>1144</v>
      </c>
      <c r="F1191" s="449" t="s">
        <v>1144</v>
      </c>
    </row>
    <row r="1192" customFormat="false" ht="11.25" hidden="false" customHeight="false" outlineLevel="0" collapsed="false">
      <c r="B1192" s="449" t="s">
        <v>3093</v>
      </c>
      <c r="C1192" s="449" t="s">
        <v>3094</v>
      </c>
      <c r="D1192" s="449" t="s">
        <v>1144</v>
      </c>
      <c r="E1192" s="449" t="s">
        <v>1144</v>
      </c>
      <c r="F1192" s="449" t="s">
        <v>1144</v>
      </c>
    </row>
    <row r="1193" customFormat="false" ht="11.25" hidden="false" customHeight="false" outlineLevel="0" collapsed="false">
      <c r="B1193" s="449" t="s">
        <v>3095</v>
      </c>
      <c r="C1193" s="449" t="s">
        <v>3096</v>
      </c>
      <c r="D1193" s="449" t="s">
        <v>1144</v>
      </c>
      <c r="E1193" s="449" t="s">
        <v>1144</v>
      </c>
      <c r="F1193" s="449" t="s">
        <v>1144</v>
      </c>
    </row>
    <row r="1194" customFormat="false" ht="11.25" hidden="false" customHeight="false" outlineLevel="0" collapsed="false">
      <c r="B1194" s="449" t="s">
        <v>3097</v>
      </c>
      <c r="C1194" s="449" t="s">
        <v>3098</v>
      </c>
      <c r="D1194" s="449" t="s">
        <v>1144</v>
      </c>
      <c r="E1194" s="449" t="s">
        <v>1144</v>
      </c>
      <c r="F1194" s="449" t="s">
        <v>1144</v>
      </c>
    </row>
    <row r="1195" customFormat="false" ht="11.25" hidden="false" customHeight="false" outlineLevel="0" collapsed="false">
      <c r="B1195" s="449" t="s">
        <v>3099</v>
      </c>
      <c r="C1195" s="449" t="s">
        <v>3100</v>
      </c>
      <c r="D1195" s="449" t="s">
        <v>3101</v>
      </c>
      <c r="E1195" s="449" t="s">
        <v>1144</v>
      </c>
      <c r="F1195" s="449" t="s">
        <v>1144</v>
      </c>
    </row>
    <row r="1196" customFormat="false" ht="11.25" hidden="false" customHeight="false" outlineLevel="0" collapsed="false">
      <c r="B1196" s="449" t="s">
        <v>3102</v>
      </c>
      <c r="C1196" s="449" t="s">
        <v>3103</v>
      </c>
      <c r="D1196" s="449" t="s">
        <v>1144</v>
      </c>
      <c r="E1196" s="449" t="s">
        <v>1144</v>
      </c>
      <c r="F1196" s="449" t="s">
        <v>1144</v>
      </c>
    </row>
    <row r="1197" customFormat="false" ht="11.25" hidden="false" customHeight="false" outlineLevel="0" collapsed="false">
      <c r="B1197" s="449" t="s">
        <v>3104</v>
      </c>
      <c r="C1197" s="449" t="s">
        <v>3105</v>
      </c>
      <c r="D1197" s="449" t="s">
        <v>3106</v>
      </c>
      <c r="E1197" s="449" t="s">
        <v>1144</v>
      </c>
      <c r="F1197" s="449" t="s">
        <v>1144</v>
      </c>
    </row>
    <row r="1198" customFormat="false" ht="11.25" hidden="false" customHeight="false" outlineLevel="0" collapsed="false">
      <c r="B1198" s="449" t="s">
        <v>3107</v>
      </c>
      <c r="C1198" s="449" t="s">
        <v>3108</v>
      </c>
      <c r="D1198" s="449" t="s">
        <v>1144</v>
      </c>
      <c r="E1198" s="449" t="s">
        <v>1144</v>
      </c>
      <c r="F1198" s="449" t="s">
        <v>1144</v>
      </c>
    </row>
    <row r="1199" customFormat="false" ht="11.25" hidden="false" customHeight="false" outlineLevel="0" collapsed="false">
      <c r="B1199" s="449" t="s">
        <v>3109</v>
      </c>
      <c r="C1199" s="449" t="s">
        <v>3110</v>
      </c>
      <c r="D1199" s="449" t="s">
        <v>1144</v>
      </c>
      <c r="E1199" s="449" t="s">
        <v>1144</v>
      </c>
      <c r="F1199" s="449" t="s">
        <v>1144</v>
      </c>
    </row>
    <row r="1200" customFormat="false" ht="11.25" hidden="false" customHeight="false" outlineLevel="0" collapsed="false">
      <c r="B1200" s="449" t="s">
        <v>3111</v>
      </c>
      <c r="C1200" s="449" t="s">
        <v>1144</v>
      </c>
      <c r="D1200" s="449" t="s">
        <v>1144</v>
      </c>
      <c r="E1200" s="449" t="s">
        <v>1144</v>
      </c>
      <c r="F1200" s="449" t="s">
        <v>1144</v>
      </c>
    </row>
    <row r="1201" customFormat="false" ht="11.25" hidden="false" customHeight="false" outlineLevel="0" collapsed="false">
      <c r="B1201" s="449" t="s">
        <v>3112</v>
      </c>
      <c r="C1201" s="449" t="s">
        <v>3113</v>
      </c>
      <c r="D1201" s="449" t="s">
        <v>3114</v>
      </c>
      <c r="E1201" s="449" t="s">
        <v>1144</v>
      </c>
      <c r="F1201" s="449" t="s">
        <v>1144</v>
      </c>
    </row>
    <row r="1202" customFormat="false" ht="11.25" hidden="false" customHeight="false" outlineLevel="0" collapsed="false">
      <c r="B1202" s="449" t="s">
        <v>3115</v>
      </c>
      <c r="C1202" s="449" t="s">
        <v>1144</v>
      </c>
      <c r="D1202" s="449" t="s">
        <v>1144</v>
      </c>
      <c r="E1202" s="449" t="s">
        <v>1144</v>
      </c>
      <c r="F1202" s="449" t="s">
        <v>1144</v>
      </c>
    </row>
    <row r="1203" customFormat="false" ht="11.25" hidden="false" customHeight="false" outlineLevel="0" collapsed="false">
      <c r="B1203" s="449" t="s">
        <v>3116</v>
      </c>
      <c r="C1203" s="449" t="s">
        <v>3117</v>
      </c>
      <c r="D1203" s="449" t="s">
        <v>3118</v>
      </c>
      <c r="E1203" s="449" t="s">
        <v>1144</v>
      </c>
      <c r="F1203" s="449" t="s">
        <v>1144</v>
      </c>
    </row>
    <row r="1204" customFormat="false" ht="11.25" hidden="false" customHeight="false" outlineLevel="0" collapsed="false">
      <c r="B1204" s="449" t="s">
        <v>3119</v>
      </c>
      <c r="C1204" s="449" t="s">
        <v>1144</v>
      </c>
      <c r="D1204" s="449" t="s">
        <v>1144</v>
      </c>
      <c r="E1204" s="449" t="s">
        <v>1144</v>
      </c>
      <c r="F1204" s="449" t="s">
        <v>1144</v>
      </c>
    </row>
    <row r="1205" customFormat="false" ht="11.25" hidden="false" customHeight="false" outlineLevel="0" collapsed="false">
      <c r="B1205" s="449" t="s">
        <v>3120</v>
      </c>
      <c r="C1205" s="449" t="s">
        <v>3121</v>
      </c>
      <c r="D1205" s="449" t="s">
        <v>3122</v>
      </c>
      <c r="E1205" s="449" t="s">
        <v>1144</v>
      </c>
      <c r="F1205" s="449" t="s">
        <v>1144</v>
      </c>
    </row>
    <row r="1206" customFormat="false" ht="11.25" hidden="false" customHeight="false" outlineLevel="0" collapsed="false">
      <c r="B1206" s="449" t="s">
        <v>3123</v>
      </c>
      <c r="C1206" s="449" t="s">
        <v>3124</v>
      </c>
      <c r="D1206" s="449" t="s">
        <v>3125</v>
      </c>
      <c r="E1206" s="449" t="s">
        <v>1144</v>
      </c>
      <c r="F1206" s="449" t="s">
        <v>1144</v>
      </c>
    </row>
    <row r="1207" customFormat="false" ht="11.25" hidden="false" customHeight="false" outlineLevel="0" collapsed="false">
      <c r="B1207" s="449" t="s">
        <v>3126</v>
      </c>
      <c r="C1207" s="449" t="s">
        <v>3127</v>
      </c>
      <c r="D1207" s="449" t="s">
        <v>1144</v>
      </c>
      <c r="E1207" s="449" t="s">
        <v>1144</v>
      </c>
      <c r="F1207" s="449" t="s">
        <v>1144</v>
      </c>
    </row>
    <row r="1208" customFormat="false" ht="11.25" hidden="false" customHeight="false" outlineLevel="0" collapsed="false">
      <c r="B1208" s="449" t="s">
        <v>3128</v>
      </c>
      <c r="C1208" s="449" t="s">
        <v>3129</v>
      </c>
      <c r="D1208" s="449" t="s">
        <v>3130</v>
      </c>
      <c r="E1208" s="449" t="s">
        <v>1144</v>
      </c>
      <c r="F1208" s="449" t="s">
        <v>1144</v>
      </c>
    </row>
    <row r="1209" customFormat="false" ht="11.25" hidden="false" customHeight="false" outlineLevel="0" collapsed="false">
      <c r="B1209" s="449" t="s">
        <v>3131</v>
      </c>
      <c r="C1209" s="449" t="s">
        <v>1144</v>
      </c>
      <c r="D1209" s="449" t="s">
        <v>1144</v>
      </c>
      <c r="E1209" s="449" t="s">
        <v>1144</v>
      </c>
      <c r="F1209" s="449" t="s">
        <v>1144</v>
      </c>
    </row>
    <row r="1210" customFormat="false" ht="11.25" hidden="false" customHeight="false" outlineLevel="0" collapsed="false">
      <c r="B1210" s="449" t="s">
        <v>3132</v>
      </c>
      <c r="C1210" s="449" t="s">
        <v>3133</v>
      </c>
      <c r="D1210" s="449" t="s">
        <v>1144</v>
      </c>
      <c r="E1210" s="449" t="s">
        <v>1144</v>
      </c>
      <c r="F1210" s="449" t="s">
        <v>1144</v>
      </c>
    </row>
    <row r="1211" customFormat="false" ht="11.25" hidden="false" customHeight="false" outlineLevel="0" collapsed="false">
      <c r="B1211" s="449" t="s">
        <v>3134</v>
      </c>
      <c r="C1211" s="449" t="s">
        <v>3135</v>
      </c>
      <c r="D1211" s="449" t="s">
        <v>1144</v>
      </c>
      <c r="E1211" s="449" t="s">
        <v>1144</v>
      </c>
      <c r="F1211" s="449" t="s">
        <v>1144</v>
      </c>
    </row>
    <row r="1212" customFormat="false" ht="11.25" hidden="false" customHeight="false" outlineLevel="0" collapsed="false">
      <c r="B1212" s="449" t="s">
        <v>3136</v>
      </c>
      <c r="C1212" s="449" t="s">
        <v>3137</v>
      </c>
      <c r="D1212" s="449" t="s">
        <v>3138</v>
      </c>
      <c r="E1212" s="449" t="s">
        <v>1144</v>
      </c>
      <c r="F1212" s="449" t="s">
        <v>1144</v>
      </c>
    </row>
    <row r="1213" customFormat="false" ht="11.25" hidden="false" customHeight="false" outlineLevel="0" collapsed="false">
      <c r="B1213" s="449" t="s">
        <v>3139</v>
      </c>
      <c r="C1213" s="449" t="s">
        <v>1144</v>
      </c>
      <c r="D1213" s="449" t="s">
        <v>1144</v>
      </c>
      <c r="E1213" s="449" t="s">
        <v>1144</v>
      </c>
      <c r="F1213" s="449" t="s">
        <v>1144</v>
      </c>
    </row>
    <row r="1214" customFormat="false" ht="11.25" hidden="false" customHeight="false" outlineLevel="0" collapsed="false">
      <c r="B1214" s="449" t="s">
        <v>3140</v>
      </c>
      <c r="C1214" s="449" t="s">
        <v>3141</v>
      </c>
      <c r="D1214" s="449" t="s">
        <v>1144</v>
      </c>
      <c r="E1214" s="449" t="s">
        <v>1144</v>
      </c>
      <c r="F1214" s="449" t="s">
        <v>1144</v>
      </c>
    </row>
    <row r="1215" customFormat="false" ht="11.25" hidden="false" customHeight="false" outlineLevel="0" collapsed="false">
      <c r="B1215" s="449" t="s">
        <v>3142</v>
      </c>
      <c r="C1215" s="449" t="s">
        <v>3143</v>
      </c>
      <c r="D1215" s="449" t="s">
        <v>3144</v>
      </c>
      <c r="E1215" s="449" t="s">
        <v>1144</v>
      </c>
      <c r="F1215" s="449" t="s">
        <v>1144</v>
      </c>
    </row>
    <row r="1216" customFormat="false" ht="11.25" hidden="false" customHeight="false" outlineLevel="0" collapsed="false">
      <c r="B1216" s="449" t="s">
        <v>3145</v>
      </c>
      <c r="C1216" s="449" t="s">
        <v>3146</v>
      </c>
      <c r="D1216" s="449" t="s">
        <v>3147</v>
      </c>
      <c r="E1216" s="449" t="s">
        <v>1144</v>
      </c>
      <c r="F1216" s="449" t="s">
        <v>1144</v>
      </c>
    </row>
    <row r="1217" customFormat="false" ht="11.25" hidden="false" customHeight="false" outlineLevel="0" collapsed="false">
      <c r="B1217" s="449" t="s">
        <v>3148</v>
      </c>
      <c r="C1217" s="449" t="s">
        <v>3149</v>
      </c>
      <c r="D1217" s="449" t="s">
        <v>1144</v>
      </c>
      <c r="E1217" s="449" t="s">
        <v>1144</v>
      </c>
      <c r="F1217" s="449" t="s">
        <v>1144</v>
      </c>
    </row>
    <row r="1218" customFormat="false" ht="11.25" hidden="false" customHeight="false" outlineLevel="0" collapsed="false">
      <c r="B1218" s="449" t="s">
        <v>3150</v>
      </c>
      <c r="C1218" s="449" t="s">
        <v>3151</v>
      </c>
      <c r="D1218" s="449" t="s">
        <v>1144</v>
      </c>
      <c r="E1218" s="449" t="s">
        <v>1144</v>
      </c>
      <c r="F1218" s="449" t="s">
        <v>1144</v>
      </c>
    </row>
    <row r="1219" customFormat="false" ht="11.25" hidden="false" customHeight="false" outlineLevel="0" collapsed="false">
      <c r="B1219" s="449" t="s">
        <v>3152</v>
      </c>
      <c r="C1219" s="449" t="s">
        <v>3153</v>
      </c>
      <c r="D1219" s="449" t="s">
        <v>3154</v>
      </c>
      <c r="E1219" s="449" t="s">
        <v>1144</v>
      </c>
      <c r="F1219" s="449" t="s">
        <v>1144</v>
      </c>
    </row>
    <row r="1220" customFormat="false" ht="11.25" hidden="false" customHeight="false" outlineLevel="0" collapsed="false">
      <c r="B1220" s="449" t="s">
        <v>3155</v>
      </c>
      <c r="C1220" s="449" t="s">
        <v>1144</v>
      </c>
      <c r="D1220" s="449" t="s">
        <v>1144</v>
      </c>
      <c r="E1220" s="449" t="s">
        <v>1144</v>
      </c>
      <c r="F1220" s="449" t="s">
        <v>1144</v>
      </c>
    </row>
    <row r="1221" customFormat="false" ht="11.25" hidden="false" customHeight="false" outlineLevel="0" collapsed="false">
      <c r="B1221" s="449" t="s">
        <v>3156</v>
      </c>
      <c r="C1221" s="449" t="s">
        <v>1144</v>
      </c>
      <c r="D1221" s="449" t="s">
        <v>1144</v>
      </c>
      <c r="E1221" s="449" t="s">
        <v>1144</v>
      </c>
      <c r="F1221" s="449" t="s">
        <v>1144</v>
      </c>
    </row>
    <row r="1222" customFormat="false" ht="11.25" hidden="false" customHeight="false" outlineLevel="0" collapsed="false">
      <c r="B1222" s="449" t="s">
        <v>3157</v>
      </c>
      <c r="C1222" s="449" t="s">
        <v>3158</v>
      </c>
      <c r="D1222" s="449" t="s">
        <v>3159</v>
      </c>
      <c r="E1222" s="449" t="s">
        <v>1144</v>
      </c>
      <c r="F1222" s="449" t="s">
        <v>1144</v>
      </c>
    </row>
    <row r="1223" customFormat="false" ht="11.25" hidden="false" customHeight="false" outlineLevel="0" collapsed="false">
      <c r="B1223" s="449" t="s">
        <v>3160</v>
      </c>
      <c r="C1223" s="449" t="s">
        <v>3161</v>
      </c>
      <c r="D1223" s="449" t="s">
        <v>3162</v>
      </c>
      <c r="E1223" s="449" t="s">
        <v>3154</v>
      </c>
      <c r="F1223" s="449" t="s">
        <v>1144</v>
      </c>
    </row>
    <row r="1224" customFormat="false" ht="11.25" hidden="false" customHeight="false" outlineLevel="0" collapsed="false">
      <c r="B1224" s="449" t="s">
        <v>3163</v>
      </c>
      <c r="C1224" s="449" t="s">
        <v>1144</v>
      </c>
      <c r="D1224" s="449" t="s">
        <v>1144</v>
      </c>
      <c r="E1224" s="449" t="s">
        <v>1144</v>
      </c>
      <c r="F1224" s="449" t="s">
        <v>1144</v>
      </c>
    </row>
    <row r="1225" customFormat="false" ht="11.25" hidden="false" customHeight="false" outlineLevel="0" collapsed="false">
      <c r="B1225" s="449" t="s">
        <v>3164</v>
      </c>
      <c r="C1225" s="449" t="s">
        <v>3165</v>
      </c>
      <c r="D1225" s="449" t="s">
        <v>1144</v>
      </c>
      <c r="E1225" s="449" t="s">
        <v>1144</v>
      </c>
      <c r="F1225" s="449" t="s">
        <v>1144</v>
      </c>
    </row>
    <row r="1226" customFormat="false" ht="11.25" hidden="false" customHeight="false" outlineLevel="0" collapsed="false">
      <c r="B1226" s="449" t="s">
        <v>3166</v>
      </c>
      <c r="C1226" s="449" t="s">
        <v>1144</v>
      </c>
      <c r="D1226" s="449" t="s">
        <v>1144</v>
      </c>
      <c r="E1226" s="449" t="s">
        <v>1144</v>
      </c>
      <c r="F1226" s="449" t="s">
        <v>1144</v>
      </c>
    </row>
    <row r="1227" customFormat="false" ht="11.25" hidden="false" customHeight="false" outlineLevel="0" collapsed="false">
      <c r="B1227" s="449" t="s">
        <v>3167</v>
      </c>
      <c r="C1227" s="449" t="s">
        <v>1144</v>
      </c>
      <c r="D1227" s="449" t="s">
        <v>1144</v>
      </c>
      <c r="E1227" s="449" t="s">
        <v>1144</v>
      </c>
      <c r="F1227" s="449" t="s">
        <v>1144</v>
      </c>
    </row>
    <row r="1228" customFormat="false" ht="11.25" hidden="false" customHeight="false" outlineLevel="0" collapsed="false">
      <c r="B1228" s="449" t="s">
        <v>3168</v>
      </c>
      <c r="C1228" s="449" t="s">
        <v>1144</v>
      </c>
      <c r="D1228" s="449" t="s">
        <v>1144</v>
      </c>
      <c r="E1228" s="449" t="s">
        <v>1144</v>
      </c>
      <c r="F1228" s="449" t="s">
        <v>1144</v>
      </c>
    </row>
    <row r="1229" customFormat="false" ht="11.25" hidden="false" customHeight="false" outlineLevel="0" collapsed="false">
      <c r="B1229" s="449" t="s">
        <v>3169</v>
      </c>
      <c r="C1229" s="449" t="s">
        <v>1144</v>
      </c>
      <c r="D1229" s="449" t="s">
        <v>1144</v>
      </c>
      <c r="E1229" s="449" t="s">
        <v>1144</v>
      </c>
      <c r="F1229" s="449" t="s">
        <v>1144</v>
      </c>
    </row>
    <row r="1230" customFormat="false" ht="11.25" hidden="false" customHeight="false" outlineLevel="0" collapsed="false">
      <c r="B1230" s="449" t="s">
        <v>3170</v>
      </c>
      <c r="C1230" s="449" t="s">
        <v>3171</v>
      </c>
      <c r="D1230" s="449" t="s">
        <v>1144</v>
      </c>
      <c r="E1230" s="449" t="s">
        <v>1144</v>
      </c>
      <c r="F1230" s="449" t="s">
        <v>1144</v>
      </c>
    </row>
    <row r="1231" customFormat="false" ht="11.25" hidden="false" customHeight="false" outlineLevel="0" collapsed="false">
      <c r="B1231" s="449" t="s">
        <v>3172</v>
      </c>
      <c r="C1231" s="449" t="s">
        <v>1144</v>
      </c>
      <c r="D1231" s="449" t="s">
        <v>1144</v>
      </c>
      <c r="E1231" s="449" t="s">
        <v>1144</v>
      </c>
      <c r="F1231" s="449" t="s">
        <v>1144</v>
      </c>
    </row>
    <row r="1232" customFormat="false" ht="11.25" hidden="false" customHeight="false" outlineLevel="0" collapsed="false">
      <c r="B1232" s="449" t="s">
        <v>3173</v>
      </c>
      <c r="C1232" s="449" t="s">
        <v>1144</v>
      </c>
      <c r="D1232" s="449" t="s">
        <v>1144</v>
      </c>
      <c r="E1232" s="449" t="s">
        <v>1144</v>
      </c>
      <c r="F1232" s="449" t="s">
        <v>1144</v>
      </c>
    </row>
    <row r="1233" customFormat="false" ht="11.25" hidden="false" customHeight="false" outlineLevel="0" collapsed="false">
      <c r="B1233" s="449" t="s">
        <v>3174</v>
      </c>
      <c r="C1233" s="449" t="s">
        <v>1144</v>
      </c>
      <c r="D1233" s="449" t="s">
        <v>1144</v>
      </c>
      <c r="E1233" s="449" t="s">
        <v>1144</v>
      </c>
      <c r="F1233" s="449" t="s">
        <v>1144</v>
      </c>
    </row>
    <row r="1234" customFormat="false" ht="11.25" hidden="false" customHeight="false" outlineLevel="0" collapsed="false">
      <c r="B1234" s="449" t="s">
        <v>3175</v>
      </c>
      <c r="C1234" s="449" t="s">
        <v>3176</v>
      </c>
      <c r="D1234" s="449" t="s">
        <v>3177</v>
      </c>
      <c r="E1234" s="449" t="s">
        <v>1144</v>
      </c>
      <c r="F1234" s="449" t="s">
        <v>1144</v>
      </c>
    </row>
    <row r="1235" customFormat="false" ht="11.25" hidden="false" customHeight="false" outlineLevel="0" collapsed="false">
      <c r="B1235" s="449" t="s">
        <v>3178</v>
      </c>
      <c r="C1235" s="449" t="s">
        <v>3179</v>
      </c>
      <c r="D1235" s="449" t="s">
        <v>3180</v>
      </c>
      <c r="E1235" s="449" t="s">
        <v>1144</v>
      </c>
      <c r="F1235" s="449" t="s">
        <v>1144</v>
      </c>
    </row>
    <row r="1236" customFormat="false" ht="11.25" hidden="false" customHeight="false" outlineLevel="0" collapsed="false">
      <c r="B1236" s="449" t="s">
        <v>3181</v>
      </c>
      <c r="C1236" s="449" t="s">
        <v>1144</v>
      </c>
      <c r="D1236" s="449" t="s">
        <v>1144</v>
      </c>
      <c r="E1236" s="449" t="s">
        <v>1144</v>
      </c>
      <c r="F1236" s="449" t="s">
        <v>1144</v>
      </c>
    </row>
    <row r="1237" customFormat="false" ht="11.25" hidden="false" customHeight="false" outlineLevel="0" collapsed="false">
      <c r="B1237" s="449" t="s">
        <v>3182</v>
      </c>
      <c r="C1237" s="449" t="s">
        <v>3183</v>
      </c>
      <c r="D1237" s="449" t="s">
        <v>3184</v>
      </c>
      <c r="E1237" s="449" t="s">
        <v>1144</v>
      </c>
      <c r="F1237" s="449" t="s">
        <v>1144</v>
      </c>
    </row>
    <row r="1238" customFormat="false" ht="11.25" hidden="false" customHeight="false" outlineLevel="0" collapsed="false">
      <c r="B1238" s="449" t="s">
        <v>3185</v>
      </c>
      <c r="C1238" s="449" t="s">
        <v>1144</v>
      </c>
      <c r="D1238" s="449" t="s">
        <v>1144</v>
      </c>
      <c r="E1238" s="449" t="s">
        <v>1144</v>
      </c>
      <c r="F1238" s="449" t="s">
        <v>1144</v>
      </c>
    </row>
    <row r="1239" customFormat="false" ht="11.25" hidden="false" customHeight="false" outlineLevel="0" collapsed="false">
      <c r="B1239" s="449" t="s">
        <v>3186</v>
      </c>
      <c r="C1239" s="449" t="s">
        <v>3187</v>
      </c>
      <c r="D1239" s="449" t="s">
        <v>3188</v>
      </c>
      <c r="E1239" s="449" t="s">
        <v>1144</v>
      </c>
      <c r="F1239" s="449" t="s">
        <v>1144</v>
      </c>
    </row>
    <row r="1240" customFormat="false" ht="11.25" hidden="false" customHeight="false" outlineLevel="0" collapsed="false">
      <c r="B1240" s="449" t="s">
        <v>3189</v>
      </c>
      <c r="C1240" s="449" t="s">
        <v>3190</v>
      </c>
      <c r="D1240" s="449" t="s">
        <v>3191</v>
      </c>
      <c r="E1240" s="449" t="s">
        <v>1144</v>
      </c>
      <c r="F1240" s="449" t="s">
        <v>1144</v>
      </c>
    </row>
    <row r="1241" customFormat="false" ht="11.25" hidden="false" customHeight="false" outlineLevel="0" collapsed="false">
      <c r="B1241" s="449" t="s">
        <v>3192</v>
      </c>
      <c r="C1241" s="449" t="s">
        <v>1144</v>
      </c>
      <c r="D1241" s="449" t="s">
        <v>1144</v>
      </c>
      <c r="E1241" s="449" t="s">
        <v>1144</v>
      </c>
      <c r="F1241" s="449" t="s">
        <v>1144</v>
      </c>
    </row>
    <row r="1242" customFormat="false" ht="11.25" hidden="false" customHeight="false" outlineLevel="0" collapsed="false">
      <c r="B1242" s="449" t="s">
        <v>3193</v>
      </c>
      <c r="C1242" s="449" t="s">
        <v>1144</v>
      </c>
      <c r="D1242" s="449" t="s">
        <v>1144</v>
      </c>
      <c r="E1242" s="449" t="s">
        <v>1144</v>
      </c>
      <c r="F1242" s="449" t="s">
        <v>1144</v>
      </c>
    </row>
    <row r="1243" customFormat="false" ht="11.25" hidden="false" customHeight="false" outlineLevel="0" collapsed="false">
      <c r="B1243" s="449" t="s">
        <v>3194</v>
      </c>
      <c r="C1243" s="449" t="s">
        <v>3195</v>
      </c>
      <c r="D1243" s="449" t="s">
        <v>3196</v>
      </c>
      <c r="E1243" s="449" t="s">
        <v>1144</v>
      </c>
      <c r="F1243" s="449" t="s">
        <v>1144</v>
      </c>
    </row>
    <row r="1244" customFormat="false" ht="11.25" hidden="false" customHeight="false" outlineLevel="0" collapsed="false">
      <c r="B1244" s="449" t="s">
        <v>3197</v>
      </c>
      <c r="C1244" s="449" t="s">
        <v>1144</v>
      </c>
      <c r="D1244" s="449" t="s">
        <v>1144</v>
      </c>
      <c r="E1244" s="449" t="s">
        <v>1144</v>
      </c>
      <c r="F1244" s="449" t="s">
        <v>1144</v>
      </c>
    </row>
    <row r="1245" customFormat="false" ht="11.25" hidden="false" customHeight="false" outlineLevel="0" collapsed="false">
      <c r="B1245" s="449" t="s">
        <v>3198</v>
      </c>
      <c r="C1245" s="449" t="s">
        <v>3199</v>
      </c>
      <c r="D1245" s="449" t="s">
        <v>3200</v>
      </c>
      <c r="E1245" s="449" t="s">
        <v>1144</v>
      </c>
      <c r="F1245" s="449" t="s">
        <v>1144</v>
      </c>
    </row>
    <row r="1246" customFormat="false" ht="11.25" hidden="false" customHeight="false" outlineLevel="0" collapsed="false">
      <c r="B1246" s="449" t="s">
        <v>3201</v>
      </c>
      <c r="C1246" s="449" t="s">
        <v>1144</v>
      </c>
      <c r="D1246" s="449" t="s">
        <v>1144</v>
      </c>
      <c r="E1246" s="449" t="s">
        <v>1144</v>
      </c>
      <c r="F1246" s="449" t="s">
        <v>1144</v>
      </c>
    </row>
    <row r="1247" customFormat="false" ht="11.25" hidden="false" customHeight="false" outlineLevel="0" collapsed="false">
      <c r="B1247" s="449" t="s">
        <v>3202</v>
      </c>
      <c r="C1247" s="449" t="s">
        <v>1144</v>
      </c>
      <c r="D1247" s="449" t="s">
        <v>1144</v>
      </c>
      <c r="E1247" s="449" t="s">
        <v>1144</v>
      </c>
      <c r="F1247" s="449" t="s">
        <v>1144</v>
      </c>
    </row>
    <row r="1248" customFormat="false" ht="11.25" hidden="false" customHeight="false" outlineLevel="0" collapsed="false">
      <c r="B1248" s="449" t="s">
        <v>3203</v>
      </c>
      <c r="C1248" s="449" t="s">
        <v>1144</v>
      </c>
      <c r="D1248" s="449" t="s">
        <v>1144</v>
      </c>
      <c r="E1248" s="449" t="s">
        <v>1144</v>
      </c>
      <c r="F1248" s="449" t="s">
        <v>1144</v>
      </c>
    </row>
    <row r="1249" customFormat="false" ht="11.25" hidden="false" customHeight="false" outlineLevel="0" collapsed="false">
      <c r="B1249" s="449" t="s">
        <v>3204</v>
      </c>
      <c r="C1249" s="449" t="s">
        <v>1144</v>
      </c>
      <c r="D1249" s="449" t="s">
        <v>1144</v>
      </c>
      <c r="E1249" s="449" t="s">
        <v>1144</v>
      </c>
      <c r="F1249" s="449" t="s">
        <v>1144</v>
      </c>
    </row>
    <row r="1250" customFormat="false" ht="11.25" hidden="false" customHeight="false" outlineLevel="0" collapsed="false">
      <c r="B1250" s="449" t="s">
        <v>3205</v>
      </c>
      <c r="C1250" s="449" t="s">
        <v>1144</v>
      </c>
      <c r="D1250" s="449" t="s">
        <v>1144</v>
      </c>
      <c r="E1250" s="449" t="s">
        <v>1144</v>
      </c>
      <c r="F1250" s="449" t="s">
        <v>1144</v>
      </c>
    </row>
    <row r="1251" customFormat="false" ht="11.25" hidden="false" customHeight="false" outlineLevel="0" collapsed="false">
      <c r="B1251" s="449" t="s">
        <v>3206</v>
      </c>
      <c r="C1251" s="449" t="s">
        <v>3207</v>
      </c>
      <c r="D1251" s="449" t="s">
        <v>1144</v>
      </c>
      <c r="E1251" s="449" t="s">
        <v>1144</v>
      </c>
      <c r="F1251" s="449" t="s">
        <v>1144</v>
      </c>
    </row>
    <row r="1252" customFormat="false" ht="11.25" hidden="false" customHeight="false" outlineLevel="0" collapsed="false">
      <c r="B1252" s="449" t="s">
        <v>3208</v>
      </c>
      <c r="C1252" s="449" t="s">
        <v>1144</v>
      </c>
      <c r="D1252" s="449" t="s">
        <v>1144</v>
      </c>
      <c r="E1252" s="449" t="s">
        <v>1144</v>
      </c>
      <c r="F1252" s="449" t="s">
        <v>1144</v>
      </c>
    </row>
    <row r="1253" customFormat="false" ht="11.25" hidden="false" customHeight="false" outlineLevel="0" collapsed="false">
      <c r="B1253" s="449" t="s">
        <v>3209</v>
      </c>
      <c r="C1253" s="449" t="s">
        <v>1144</v>
      </c>
      <c r="D1253" s="449" t="s">
        <v>1144</v>
      </c>
      <c r="E1253" s="449" t="s">
        <v>1144</v>
      </c>
      <c r="F1253" s="449" t="s">
        <v>1144</v>
      </c>
    </row>
    <row r="1254" customFormat="false" ht="11.25" hidden="false" customHeight="false" outlineLevel="0" collapsed="false">
      <c r="B1254" s="449" t="s">
        <v>3210</v>
      </c>
      <c r="C1254" s="449" t="s">
        <v>1144</v>
      </c>
      <c r="D1254" s="449" t="s">
        <v>1144</v>
      </c>
      <c r="E1254" s="449" t="s">
        <v>1144</v>
      </c>
      <c r="F1254" s="449" t="s">
        <v>1144</v>
      </c>
    </row>
    <row r="1255" customFormat="false" ht="11.25" hidden="false" customHeight="false" outlineLevel="0" collapsed="false">
      <c r="B1255" s="449" t="s">
        <v>3211</v>
      </c>
      <c r="C1255" s="449" t="s">
        <v>1144</v>
      </c>
      <c r="D1255" s="449" t="s">
        <v>1144</v>
      </c>
      <c r="E1255" s="449" t="s">
        <v>1144</v>
      </c>
      <c r="F1255" s="449" t="s">
        <v>1144</v>
      </c>
    </row>
    <row r="1256" customFormat="false" ht="11.25" hidden="false" customHeight="false" outlineLevel="0" collapsed="false">
      <c r="B1256" s="449" t="s">
        <v>3212</v>
      </c>
      <c r="C1256" s="449" t="s">
        <v>1144</v>
      </c>
      <c r="D1256" s="449" t="s">
        <v>1144</v>
      </c>
      <c r="E1256" s="449" t="s">
        <v>1144</v>
      </c>
      <c r="F1256" s="449" t="s">
        <v>1144</v>
      </c>
    </row>
    <row r="1257" customFormat="false" ht="11.25" hidden="false" customHeight="false" outlineLevel="0" collapsed="false">
      <c r="B1257" s="449" t="s">
        <v>3213</v>
      </c>
      <c r="C1257" s="449" t="s">
        <v>1144</v>
      </c>
      <c r="D1257" s="449" t="s">
        <v>1144</v>
      </c>
      <c r="E1257" s="449" t="s">
        <v>1144</v>
      </c>
      <c r="F1257" s="449" t="s">
        <v>1144</v>
      </c>
    </row>
    <row r="1258" customFormat="false" ht="11.25" hidden="false" customHeight="false" outlineLevel="0" collapsed="false">
      <c r="B1258" s="449" t="s">
        <v>3214</v>
      </c>
      <c r="C1258" s="449" t="s">
        <v>3215</v>
      </c>
      <c r="D1258" s="449" t="s">
        <v>1144</v>
      </c>
      <c r="E1258" s="449" t="s">
        <v>1144</v>
      </c>
      <c r="F1258" s="449" t="s">
        <v>1144</v>
      </c>
    </row>
    <row r="1259" customFormat="false" ht="11.25" hidden="false" customHeight="false" outlineLevel="0" collapsed="false">
      <c r="B1259" s="449" t="s">
        <v>3216</v>
      </c>
      <c r="C1259" s="449" t="s">
        <v>1144</v>
      </c>
      <c r="D1259" s="449" t="s">
        <v>1144</v>
      </c>
      <c r="E1259" s="449" t="s">
        <v>1144</v>
      </c>
      <c r="F1259" s="449" t="s">
        <v>1144</v>
      </c>
    </row>
    <row r="1260" customFormat="false" ht="11.25" hidden="false" customHeight="false" outlineLevel="0" collapsed="false">
      <c r="B1260" s="449" t="s">
        <v>3217</v>
      </c>
      <c r="C1260" s="449" t="s">
        <v>1144</v>
      </c>
      <c r="D1260" s="449" t="s">
        <v>1144</v>
      </c>
      <c r="E1260" s="449" t="s">
        <v>1144</v>
      </c>
      <c r="F1260" s="449" t="s">
        <v>1144</v>
      </c>
    </row>
    <row r="1261" customFormat="false" ht="11.25" hidden="false" customHeight="false" outlineLevel="0" collapsed="false">
      <c r="B1261" s="449" t="s">
        <v>3218</v>
      </c>
      <c r="C1261" s="449" t="s">
        <v>1144</v>
      </c>
      <c r="D1261" s="449" t="s">
        <v>1144</v>
      </c>
      <c r="E1261" s="449" t="s">
        <v>1144</v>
      </c>
      <c r="F1261" s="449" t="s">
        <v>1144</v>
      </c>
    </row>
    <row r="1262" customFormat="false" ht="11.25" hidden="false" customHeight="false" outlineLevel="0" collapsed="false">
      <c r="B1262" s="449" t="s">
        <v>3219</v>
      </c>
      <c r="C1262" s="449" t="s">
        <v>1144</v>
      </c>
      <c r="D1262" s="449" t="s">
        <v>1144</v>
      </c>
      <c r="E1262" s="449" t="s">
        <v>1144</v>
      </c>
      <c r="F1262" s="449" t="s">
        <v>1144</v>
      </c>
    </row>
    <row r="1263" customFormat="false" ht="11.25" hidden="false" customHeight="false" outlineLevel="0" collapsed="false">
      <c r="B1263" s="449" t="s">
        <v>3220</v>
      </c>
      <c r="C1263" s="449" t="s">
        <v>3221</v>
      </c>
      <c r="D1263" s="449" t="s">
        <v>3222</v>
      </c>
      <c r="E1263" s="449" t="s">
        <v>1144</v>
      </c>
      <c r="F1263" s="449" t="s">
        <v>1144</v>
      </c>
    </row>
    <row r="1264" customFormat="false" ht="11.25" hidden="false" customHeight="false" outlineLevel="0" collapsed="false">
      <c r="B1264" s="449" t="s">
        <v>3223</v>
      </c>
      <c r="C1264" s="449" t="s">
        <v>1144</v>
      </c>
      <c r="D1264" s="449" t="s">
        <v>1144</v>
      </c>
      <c r="E1264" s="449" t="s">
        <v>1144</v>
      </c>
      <c r="F1264" s="449" t="s">
        <v>1144</v>
      </c>
    </row>
    <row r="1265" customFormat="false" ht="11.25" hidden="false" customHeight="false" outlineLevel="0" collapsed="false">
      <c r="B1265" s="449" t="s">
        <v>3224</v>
      </c>
      <c r="C1265" s="449" t="s">
        <v>1144</v>
      </c>
      <c r="D1265" s="449" t="s">
        <v>1144</v>
      </c>
      <c r="E1265" s="449" t="s">
        <v>1144</v>
      </c>
      <c r="F1265" s="449" t="s">
        <v>1144</v>
      </c>
    </row>
    <row r="1266" customFormat="false" ht="11.25" hidden="false" customHeight="false" outlineLevel="0" collapsed="false">
      <c r="B1266" s="449" t="s">
        <v>3225</v>
      </c>
      <c r="C1266" s="449" t="s">
        <v>1144</v>
      </c>
      <c r="D1266" s="449" t="s">
        <v>1144</v>
      </c>
      <c r="E1266" s="449" t="s">
        <v>1144</v>
      </c>
      <c r="F1266" s="449" t="s">
        <v>1144</v>
      </c>
    </row>
    <row r="1267" customFormat="false" ht="11.25" hidden="false" customHeight="false" outlineLevel="0" collapsed="false">
      <c r="B1267" s="449" t="s">
        <v>3226</v>
      </c>
      <c r="C1267" s="449" t="s">
        <v>1144</v>
      </c>
      <c r="D1267" s="449" t="s">
        <v>1144</v>
      </c>
      <c r="E1267" s="449" t="s">
        <v>1144</v>
      </c>
      <c r="F1267" s="449" t="s">
        <v>1144</v>
      </c>
    </row>
    <row r="1268" customFormat="false" ht="11.25" hidden="false" customHeight="false" outlineLevel="0" collapsed="false">
      <c r="B1268" s="449" t="s">
        <v>3227</v>
      </c>
      <c r="C1268" s="449" t="s">
        <v>1144</v>
      </c>
      <c r="D1268" s="449" t="s">
        <v>1144</v>
      </c>
      <c r="E1268" s="449" t="s">
        <v>1144</v>
      </c>
      <c r="F1268" s="449" t="s">
        <v>1144</v>
      </c>
    </row>
    <row r="1269" customFormat="false" ht="11.25" hidden="false" customHeight="false" outlineLevel="0" collapsed="false">
      <c r="B1269" s="449" t="s">
        <v>3228</v>
      </c>
      <c r="C1269" s="449" t="s">
        <v>1144</v>
      </c>
      <c r="D1269" s="449" t="s">
        <v>1144</v>
      </c>
      <c r="E1269" s="449" t="s">
        <v>1144</v>
      </c>
      <c r="F1269" s="449" t="s">
        <v>1144</v>
      </c>
    </row>
    <row r="1270" customFormat="false" ht="11.25" hidden="false" customHeight="false" outlineLevel="0" collapsed="false">
      <c r="B1270" s="449" t="s">
        <v>3229</v>
      </c>
      <c r="C1270" s="449" t="s">
        <v>1144</v>
      </c>
      <c r="D1270" s="449" t="s">
        <v>1144</v>
      </c>
      <c r="E1270" s="449" t="s">
        <v>1144</v>
      </c>
      <c r="F1270" s="449" t="s">
        <v>1144</v>
      </c>
    </row>
    <row r="1271" customFormat="false" ht="11.25" hidden="false" customHeight="false" outlineLevel="0" collapsed="false">
      <c r="B1271" s="449" t="s">
        <v>3230</v>
      </c>
      <c r="C1271" s="449" t="s">
        <v>1144</v>
      </c>
      <c r="D1271" s="449" t="s">
        <v>1144</v>
      </c>
      <c r="E1271" s="449" t="s">
        <v>1144</v>
      </c>
      <c r="F1271" s="449" t="s">
        <v>1144</v>
      </c>
    </row>
    <row r="1272" customFormat="false" ht="11.25" hidden="false" customHeight="false" outlineLevel="0" collapsed="false">
      <c r="B1272" s="449" t="s">
        <v>3231</v>
      </c>
      <c r="C1272" s="449" t="s">
        <v>1144</v>
      </c>
      <c r="D1272" s="449" t="s">
        <v>1144</v>
      </c>
      <c r="E1272" s="449" t="s">
        <v>1144</v>
      </c>
      <c r="F1272" s="449" t="s">
        <v>1144</v>
      </c>
    </row>
    <row r="1273" customFormat="false" ht="11.25" hidden="false" customHeight="false" outlineLevel="0" collapsed="false">
      <c r="B1273" s="449" t="s">
        <v>3232</v>
      </c>
      <c r="C1273" s="449" t="s">
        <v>1144</v>
      </c>
      <c r="D1273" s="449" t="s">
        <v>1144</v>
      </c>
      <c r="E1273" s="449" t="s">
        <v>1144</v>
      </c>
      <c r="F1273" s="449" t="s">
        <v>1144</v>
      </c>
    </row>
    <row r="1274" customFormat="false" ht="11.25" hidden="false" customHeight="false" outlineLevel="0" collapsed="false">
      <c r="B1274" s="449" t="s">
        <v>3233</v>
      </c>
      <c r="C1274" s="449" t="s">
        <v>3234</v>
      </c>
      <c r="D1274" s="449" t="s">
        <v>3235</v>
      </c>
      <c r="E1274" s="449" t="s">
        <v>1144</v>
      </c>
      <c r="F1274" s="449" t="s">
        <v>1144</v>
      </c>
    </row>
    <row r="1275" customFormat="false" ht="11.25" hidden="false" customHeight="false" outlineLevel="0" collapsed="false">
      <c r="B1275" s="449" t="s">
        <v>3236</v>
      </c>
      <c r="C1275" s="449" t="s">
        <v>1144</v>
      </c>
      <c r="D1275" s="449" t="s">
        <v>1144</v>
      </c>
      <c r="E1275" s="449" t="s">
        <v>1144</v>
      </c>
      <c r="F1275" s="449" t="s">
        <v>1144</v>
      </c>
    </row>
    <row r="1276" customFormat="false" ht="11.25" hidden="false" customHeight="false" outlineLevel="0" collapsed="false">
      <c r="B1276" s="449" t="s">
        <v>3237</v>
      </c>
      <c r="C1276" s="449" t="s">
        <v>1144</v>
      </c>
      <c r="D1276" s="449" t="s">
        <v>1144</v>
      </c>
      <c r="E1276" s="449" t="s">
        <v>1144</v>
      </c>
      <c r="F1276" s="449" t="s">
        <v>1144</v>
      </c>
    </row>
    <row r="1277" customFormat="false" ht="11.25" hidden="false" customHeight="false" outlineLevel="0" collapsed="false">
      <c r="B1277" s="449" t="s">
        <v>3238</v>
      </c>
      <c r="C1277" s="449" t="s">
        <v>3239</v>
      </c>
      <c r="D1277" s="449" t="s">
        <v>3240</v>
      </c>
      <c r="E1277" s="449" t="s">
        <v>1144</v>
      </c>
      <c r="F1277" s="449" t="s">
        <v>1144</v>
      </c>
    </row>
    <row r="1278" customFormat="false" ht="11.25" hidden="false" customHeight="false" outlineLevel="0" collapsed="false">
      <c r="B1278" s="449" t="s">
        <v>3241</v>
      </c>
      <c r="C1278" s="449" t="s">
        <v>1144</v>
      </c>
      <c r="D1278" s="449" t="s">
        <v>1144</v>
      </c>
      <c r="E1278" s="449" t="s">
        <v>1144</v>
      </c>
      <c r="F1278" s="449" t="s">
        <v>1144</v>
      </c>
    </row>
    <row r="1279" customFormat="false" ht="11.25" hidden="false" customHeight="false" outlineLevel="0" collapsed="false">
      <c r="B1279" s="449" t="s">
        <v>3242</v>
      </c>
      <c r="C1279" s="449" t="s">
        <v>3243</v>
      </c>
      <c r="D1279" s="449" t="s">
        <v>1144</v>
      </c>
      <c r="E1279" s="449" t="s">
        <v>1144</v>
      </c>
      <c r="F1279" s="449" t="s">
        <v>1144</v>
      </c>
    </row>
    <row r="1280" customFormat="false" ht="11.25" hidden="false" customHeight="false" outlineLevel="0" collapsed="false">
      <c r="B1280" s="449" t="s">
        <v>3244</v>
      </c>
      <c r="C1280" s="449" t="s">
        <v>3245</v>
      </c>
      <c r="D1280" s="449" t="s">
        <v>1144</v>
      </c>
      <c r="E1280" s="449" t="s">
        <v>1144</v>
      </c>
      <c r="F1280" s="449" t="s">
        <v>1144</v>
      </c>
    </row>
    <row r="1281" customFormat="false" ht="11.25" hidden="false" customHeight="false" outlineLevel="0" collapsed="false">
      <c r="B1281" s="449" t="s">
        <v>3246</v>
      </c>
      <c r="C1281" s="449" t="s">
        <v>3247</v>
      </c>
      <c r="D1281" s="449" t="s">
        <v>1144</v>
      </c>
      <c r="E1281" s="449" t="s">
        <v>1144</v>
      </c>
      <c r="F1281" s="449" t="s">
        <v>1144</v>
      </c>
    </row>
    <row r="1282" customFormat="false" ht="11.25" hidden="false" customHeight="false" outlineLevel="0" collapsed="false">
      <c r="B1282" s="449" t="s">
        <v>3248</v>
      </c>
      <c r="C1282" s="449" t="s">
        <v>1144</v>
      </c>
      <c r="D1282" s="449" t="s">
        <v>1144</v>
      </c>
      <c r="E1282" s="449" t="s">
        <v>1144</v>
      </c>
      <c r="F1282" s="449" t="s">
        <v>1144</v>
      </c>
    </row>
    <row r="1283" customFormat="false" ht="11.25" hidden="false" customHeight="false" outlineLevel="0" collapsed="false">
      <c r="B1283" s="449" t="s">
        <v>3249</v>
      </c>
      <c r="C1283" s="449" t="s">
        <v>1144</v>
      </c>
      <c r="D1283" s="449" t="s">
        <v>1144</v>
      </c>
      <c r="E1283" s="449" t="s">
        <v>1144</v>
      </c>
      <c r="F1283" s="449" t="s">
        <v>1144</v>
      </c>
    </row>
    <row r="1284" customFormat="false" ht="11.25" hidden="false" customHeight="false" outlineLevel="0" collapsed="false">
      <c r="B1284" s="449" t="s">
        <v>3250</v>
      </c>
      <c r="C1284" s="449" t="s">
        <v>3251</v>
      </c>
      <c r="D1284" s="449" t="s">
        <v>3252</v>
      </c>
      <c r="E1284" s="449" t="s">
        <v>1144</v>
      </c>
      <c r="F1284" s="449" t="s">
        <v>1144</v>
      </c>
    </row>
    <row r="1285" customFormat="false" ht="11.25" hidden="false" customHeight="false" outlineLevel="0" collapsed="false">
      <c r="B1285" s="449" t="s">
        <v>3253</v>
      </c>
      <c r="C1285" s="449" t="s">
        <v>3254</v>
      </c>
      <c r="D1285" s="449" t="s">
        <v>1144</v>
      </c>
      <c r="E1285" s="449" t="s">
        <v>1144</v>
      </c>
      <c r="F1285" s="449" t="s">
        <v>1144</v>
      </c>
    </row>
    <row r="1286" customFormat="false" ht="11.25" hidden="false" customHeight="false" outlineLevel="0" collapsed="false">
      <c r="B1286" s="449" t="s">
        <v>3255</v>
      </c>
      <c r="C1286" s="449" t="s">
        <v>1144</v>
      </c>
      <c r="D1286" s="449" t="s">
        <v>1144</v>
      </c>
      <c r="E1286" s="449" t="s">
        <v>1144</v>
      </c>
      <c r="F1286" s="449" t="s">
        <v>1144</v>
      </c>
    </row>
    <row r="1287" customFormat="false" ht="11.25" hidden="false" customHeight="false" outlineLevel="0" collapsed="false">
      <c r="B1287" s="449" t="s">
        <v>3256</v>
      </c>
      <c r="C1287" s="449" t="s">
        <v>1144</v>
      </c>
      <c r="D1287" s="449" t="s">
        <v>1144</v>
      </c>
      <c r="E1287" s="449" t="s">
        <v>1144</v>
      </c>
      <c r="F1287" s="449" t="s">
        <v>1144</v>
      </c>
    </row>
    <row r="1288" customFormat="false" ht="11.25" hidden="false" customHeight="false" outlineLevel="0" collapsed="false">
      <c r="B1288" s="449" t="s">
        <v>3257</v>
      </c>
      <c r="C1288" s="449" t="s">
        <v>3258</v>
      </c>
      <c r="D1288" s="449" t="s">
        <v>1144</v>
      </c>
      <c r="E1288" s="449" t="s">
        <v>1144</v>
      </c>
      <c r="F1288" s="449" t="s">
        <v>1144</v>
      </c>
    </row>
    <row r="1289" customFormat="false" ht="11.25" hidden="false" customHeight="false" outlineLevel="0" collapsed="false">
      <c r="B1289" s="449" t="s">
        <v>3259</v>
      </c>
      <c r="C1289" s="449" t="s">
        <v>1144</v>
      </c>
      <c r="D1289" s="449" t="s">
        <v>1144</v>
      </c>
      <c r="E1289" s="449" t="s">
        <v>1144</v>
      </c>
      <c r="F1289" s="449" t="s">
        <v>1144</v>
      </c>
    </row>
    <row r="1290" customFormat="false" ht="11.25" hidden="false" customHeight="false" outlineLevel="0" collapsed="false">
      <c r="B1290" s="449" t="s">
        <v>3260</v>
      </c>
      <c r="C1290" s="449" t="s">
        <v>1144</v>
      </c>
      <c r="D1290" s="449" t="s">
        <v>1144</v>
      </c>
      <c r="E1290" s="449" t="s">
        <v>1144</v>
      </c>
      <c r="F1290" s="449" t="s">
        <v>1144</v>
      </c>
    </row>
    <row r="1291" customFormat="false" ht="11.25" hidden="false" customHeight="false" outlineLevel="0" collapsed="false">
      <c r="B1291" s="449" t="s">
        <v>3261</v>
      </c>
      <c r="C1291" s="449" t="s">
        <v>1144</v>
      </c>
      <c r="D1291" s="449" t="s">
        <v>1144</v>
      </c>
      <c r="E1291" s="449" t="s">
        <v>1144</v>
      </c>
      <c r="F1291" s="449" t="s">
        <v>1144</v>
      </c>
    </row>
    <row r="1292" customFormat="false" ht="11.25" hidden="false" customHeight="false" outlineLevel="0" collapsed="false">
      <c r="B1292" s="449" t="s">
        <v>3262</v>
      </c>
      <c r="C1292" s="449" t="s">
        <v>1144</v>
      </c>
      <c r="D1292" s="449" t="s">
        <v>1144</v>
      </c>
      <c r="E1292" s="449" t="s">
        <v>1144</v>
      </c>
      <c r="F1292" s="449" t="s">
        <v>1144</v>
      </c>
    </row>
    <row r="1293" customFormat="false" ht="11.25" hidden="false" customHeight="false" outlineLevel="0" collapsed="false">
      <c r="B1293" s="449" t="s">
        <v>3263</v>
      </c>
      <c r="C1293" s="449" t="s">
        <v>3264</v>
      </c>
      <c r="D1293" s="449" t="s">
        <v>3265</v>
      </c>
      <c r="E1293" s="449" t="s">
        <v>1144</v>
      </c>
      <c r="F1293" s="449" t="s">
        <v>1144</v>
      </c>
    </row>
    <row r="1294" customFormat="false" ht="11.25" hidden="false" customHeight="false" outlineLevel="0" collapsed="false">
      <c r="B1294" s="449" t="s">
        <v>3266</v>
      </c>
      <c r="C1294" s="449" t="s">
        <v>1144</v>
      </c>
      <c r="D1294" s="449" t="s">
        <v>1144</v>
      </c>
      <c r="E1294" s="449" t="s">
        <v>1144</v>
      </c>
      <c r="F1294" s="449" t="s">
        <v>1144</v>
      </c>
    </row>
    <row r="1295" customFormat="false" ht="11.25" hidden="false" customHeight="false" outlineLevel="0" collapsed="false">
      <c r="B1295" s="449" t="s">
        <v>3267</v>
      </c>
      <c r="C1295" s="449" t="s">
        <v>3268</v>
      </c>
      <c r="D1295" s="449" t="s">
        <v>3269</v>
      </c>
      <c r="E1295" s="449" t="s">
        <v>1144</v>
      </c>
      <c r="F1295" s="449" t="s">
        <v>1144</v>
      </c>
    </row>
    <row r="1296" customFormat="false" ht="11.25" hidden="false" customHeight="false" outlineLevel="0" collapsed="false">
      <c r="B1296" s="449" t="s">
        <v>3270</v>
      </c>
      <c r="C1296" s="449" t="s">
        <v>3271</v>
      </c>
      <c r="D1296" s="449" t="s">
        <v>3272</v>
      </c>
      <c r="E1296" s="449" t="s">
        <v>1144</v>
      </c>
      <c r="F1296" s="449" t="s">
        <v>1144</v>
      </c>
    </row>
    <row r="1297" customFormat="false" ht="11.25" hidden="false" customHeight="false" outlineLevel="0" collapsed="false">
      <c r="B1297" s="449" t="s">
        <v>3273</v>
      </c>
      <c r="C1297" s="449" t="s">
        <v>1144</v>
      </c>
      <c r="D1297" s="449" t="s">
        <v>1144</v>
      </c>
      <c r="E1297" s="449" t="s">
        <v>1144</v>
      </c>
      <c r="F1297" s="449" t="s">
        <v>1144</v>
      </c>
    </row>
    <row r="1298" customFormat="false" ht="11.25" hidden="false" customHeight="false" outlineLevel="0" collapsed="false">
      <c r="B1298" s="449" t="s">
        <v>3274</v>
      </c>
      <c r="C1298" s="449" t="s">
        <v>3275</v>
      </c>
      <c r="D1298" s="449" t="s">
        <v>1144</v>
      </c>
      <c r="E1298" s="449" t="s">
        <v>1144</v>
      </c>
      <c r="F1298" s="449" t="s">
        <v>1144</v>
      </c>
    </row>
    <row r="1299" customFormat="false" ht="11.25" hidden="false" customHeight="false" outlineLevel="0" collapsed="false">
      <c r="B1299" s="449" t="s">
        <v>3276</v>
      </c>
      <c r="C1299" s="449" t="s">
        <v>1144</v>
      </c>
      <c r="D1299" s="449" t="s">
        <v>1144</v>
      </c>
      <c r="E1299" s="449" t="s">
        <v>1144</v>
      </c>
      <c r="F1299" s="449" t="s">
        <v>1144</v>
      </c>
    </row>
    <row r="1300" customFormat="false" ht="11.25" hidden="false" customHeight="false" outlineLevel="0" collapsed="false">
      <c r="B1300" s="449" t="s">
        <v>3277</v>
      </c>
      <c r="C1300" s="449" t="s">
        <v>3278</v>
      </c>
      <c r="D1300" s="449" t="s">
        <v>1144</v>
      </c>
      <c r="E1300" s="449" t="s">
        <v>1144</v>
      </c>
      <c r="F1300" s="449" t="s">
        <v>1144</v>
      </c>
    </row>
    <row r="1301" customFormat="false" ht="11.25" hidden="false" customHeight="false" outlineLevel="0" collapsed="false">
      <c r="B1301" s="449" t="s">
        <v>3279</v>
      </c>
      <c r="C1301" s="449" t="s">
        <v>3280</v>
      </c>
      <c r="D1301" s="449" t="s">
        <v>1144</v>
      </c>
      <c r="E1301" s="449" t="s">
        <v>1144</v>
      </c>
      <c r="F1301" s="449" t="s">
        <v>1144</v>
      </c>
    </row>
    <row r="1302" customFormat="false" ht="11.25" hidden="false" customHeight="false" outlineLevel="0" collapsed="false">
      <c r="B1302" s="449" t="s">
        <v>3281</v>
      </c>
      <c r="C1302" s="449" t="s">
        <v>3282</v>
      </c>
      <c r="D1302" s="449" t="s">
        <v>1144</v>
      </c>
      <c r="E1302" s="449" t="s">
        <v>1144</v>
      </c>
      <c r="F1302" s="449" t="s">
        <v>1144</v>
      </c>
    </row>
    <row r="1303" customFormat="false" ht="11.25" hidden="false" customHeight="false" outlineLevel="0" collapsed="false">
      <c r="B1303" s="449" t="s">
        <v>3283</v>
      </c>
      <c r="C1303" s="449" t="s">
        <v>1144</v>
      </c>
      <c r="D1303" s="449" t="s">
        <v>1144</v>
      </c>
      <c r="E1303" s="449" t="s">
        <v>1144</v>
      </c>
      <c r="F1303" s="449" t="s">
        <v>1144</v>
      </c>
    </row>
    <row r="1304" customFormat="false" ht="11.25" hidden="false" customHeight="false" outlineLevel="0" collapsed="false">
      <c r="B1304" s="449" t="s">
        <v>3284</v>
      </c>
      <c r="C1304" s="449" t="s">
        <v>3285</v>
      </c>
      <c r="D1304" s="449" t="s">
        <v>1144</v>
      </c>
      <c r="E1304" s="449" t="s">
        <v>1144</v>
      </c>
      <c r="F1304" s="449" t="s">
        <v>1144</v>
      </c>
    </row>
    <row r="1305" customFormat="false" ht="11.25" hidden="false" customHeight="false" outlineLevel="0" collapsed="false">
      <c r="B1305" s="449" t="s">
        <v>3286</v>
      </c>
      <c r="C1305" s="449" t="s">
        <v>3287</v>
      </c>
      <c r="D1305" s="449" t="s">
        <v>1144</v>
      </c>
      <c r="E1305" s="449" t="s">
        <v>1144</v>
      </c>
      <c r="F1305" s="449" t="s">
        <v>1144</v>
      </c>
    </row>
    <row r="1306" customFormat="false" ht="11.25" hidden="false" customHeight="false" outlineLevel="0" collapsed="false">
      <c r="B1306" s="449" t="s">
        <v>3288</v>
      </c>
      <c r="C1306" s="449" t="s">
        <v>3289</v>
      </c>
      <c r="D1306" s="449" t="s">
        <v>1144</v>
      </c>
      <c r="E1306" s="449" t="s">
        <v>1144</v>
      </c>
      <c r="F1306" s="449" t="s">
        <v>1144</v>
      </c>
    </row>
    <row r="1307" customFormat="false" ht="11.25" hidden="false" customHeight="false" outlineLevel="0" collapsed="false">
      <c r="B1307" s="449" t="s">
        <v>3290</v>
      </c>
      <c r="C1307" s="449" t="s">
        <v>3291</v>
      </c>
      <c r="D1307" s="449" t="s">
        <v>1144</v>
      </c>
      <c r="E1307" s="449" t="s">
        <v>1144</v>
      </c>
      <c r="F1307" s="449" t="s">
        <v>1144</v>
      </c>
    </row>
    <row r="1308" customFormat="false" ht="11.25" hidden="false" customHeight="false" outlineLevel="0" collapsed="false">
      <c r="B1308" s="449" t="s">
        <v>3292</v>
      </c>
      <c r="C1308" s="449" t="s">
        <v>1144</v>
      </c>
      <c r="D1308" s="449" t="s">
        <v>1144</v>
      </c>
      <c r="E1308" s="449" t="s">
        <v>1144</v>
      </c>
      <c r="F1308" s="449" t="s">
        <v>1144</v>
      </c>
    </row>
    <row r="1309" customFormat="false" ht="11.25" hidden="false" customHeight="false" outlineLevel="0" collapsed="false">
      <c r="B1309" s="449" t="s">
        <v>3293</v>
      </c>
      <c r="C1309" s="449" t="s">
        <v>3294</v>
      </c>
      <c r="D1309" s="449" t="s">
        <v>3295</v>
      </c>
      <c r="E1309" s="449" t="s">
        <v>1144</v>
      </c>
      <c r="F1309" s="449" t="s">
        <v>1144</v>
      </c>
    </row>
    <row r="1310" customFormat="false" ht="11.25" hidden="false" customHeight="false" outlineLevel="0" collapsed="false">
      <c r="B1310" s="449" t="s">
        <v>3296</v>
      </c>
      <c r="C1310" s="449" t="s">
        <v>3297</v>
      </c>
      <c r="D1310" s="449" t="s">
        <v>3298</v>
      </c>
      <c r="E1310" s="449" t="s">
        <v>1144</v>
      </c>
      <c r="F1310" s="449" t="s">
        <v>1144</v>
      </c>
    </row>
    <row r="1311" customFormat="false" ht="11.25" hidden="false" customHeight="false" outlineLevel="0" collapsed="false">
      <c r="B1311" s="449" t="s">
        <v>3299</v>
      </c>
      <c r="C1311" s="449" t="s">
        <v>1144</v>
      </c>
      <c r="D1311" s="449" t="s">
        <v>1144</v>
      </c>
      <c r="E1311" s="449" t="s">
        <v>1144</v>
      </c>
      <c r="F1311" s="449" t="s">
        <v>1144</v>
      </c>
    </row>
    <row r="1312" customFormat="false" ht="11.25" hidden="false" customHeight="false" outlineLevel="0" collapsed="false">
      <c r="B1312" s="449" t="s">
        <v>3300</v>
      </c>
      <c r="C1312" s="449" t="s">
        <v>1144</v>
      </c>
      <c r="D1312" s="449" t="s">
        <v>1144</v>
      </c>
      <c r="E1312" s="449" t="s">
        <v>1144</v>
      </c>
      <c r="F1312" s="449" t="s">
        <v>1144</v>
      </c>
    </row>
    <row r="1313" customFormat="false" ht="11.25" hidden="false" customHeight="false" outlineLevel="0" collapsed="false">
      <c r="B1313" s="449" t="s">
        <v>3301</v>
      </c>
      <c r="C1313" s="449" t="s">
        <v>3302</v>
      </c>
      <c r="D1313" s="449" t="s">
        <v>3303</v>
      </c>
      <c r="E1313" s="449" t="s">
        <v>1144</v>
      </c>
      <c r="F1313" s="449" t="s">
        <v>1144</v>
      </c>
    </row>
    <row r="1314" customFormat="false" ht="11.25" hidden="false" customHeight="false" outlineLevel="0" collapsed="false">
      <c r="B1314" s="449" t="s">
        <v>3304</v>
      </c>
      <c r="C1314" s="449" t="s">
        <v>1144</v>
      </c>
      <c r="D1314" s="449" t="s">
        <v>1144</v>
      </c>
      <c r="E1314" s="449" t="s">
        <v>1144</v>
      </c>
      <c r="F1314" s="449" t="s">
        <v>1144</v>
      </c>
    </row>
    <row r="1315" customFormat="false" ht="11.25" hidden="false" customHeight="false" outlineLevel="0" collapsed="false">
      <c r="B1315" s="449" t="s">
        <v>3305</v>
      </c>
      <c r="C1315" s="449" t="s">
        <v>3306</v>
      </c>
      <c r="D1315" s="449" t="s">
        <v>3307</v>
      </c>
      <c r="E1315" s="449" t="s">
        <v>1144</v>
      </c>
      <c r="F1315" s="449" t="s">
        <v>1144</v>
      </c>
    </row>
    <row r="1316" customFormat="false" ht="11.25" hidden="false" customHeight="false" outlineLevel="0" collapsed="false">
      <c r="B1316" s="449" t="s">
        <v>3308</v>
      </c>
      <c r="C1316" s="449" t="s">
        <v>3309</v>
      </c>
      <c r="D1316" s="449" t="s">
        <v>3310</v>
      </c>
      <c r="E1316" s="449" t="s">
        <v>1144</v>
      </c>
      <c r="F1316" s="449" t="s">
        <v>1144</v>
      </c>
    </row>
    <row r="1317" customFormat="false" ht="11.25" hidden="false" customHeight="false" outlineLevel="0" collapsed="false">
      <c r="B1317" s="449" t="s">
        <v>3311</v>
      </c>
      <c r="C1317" s="449" t="s">
        <v>3312</v>
      </c>
      <c r="D1317" s="449" t="s">
        <v>3313</v>
      </c>
      <c r="E1317" s="449" t="s">
        <v>1144</v>
      </c>
      <c r="F1317" s="449" t="s">
        <v>1144</v>
      </c>
    </row>
    <row r="1318" customFormat="false" ht="11.25" hidden="false" customHeight="false" outlineLevel="0" collapsed="false">
      <c r="B1318" s="449" t="s">
        <v>3314</v>
      </c>
      <c r="C1318" s="449" t="s">
        <v>3315</v>
      </c>
      <c r="D1318" s="449" t="s">
        <v>3316</v>
      </c>
      <c r="E1318" s="449" t="s">
        <v>1144</v>
      </c>
      <c r="F1318" s="449" t="s">
        <v>1144</v>
      </c>
    </row>
    <row r="1319" customFormat="false" ht="11.25" hidden="false" customHeight="false" outlineLevel="0" collapsed="false">
      <c r="B1319" s="449" t="s">
        <v>3317</v>
      </c>
      <c r="C1319" s="449" t="s">
        <v>3318</v>
      </c>
      <c r="D1319" s="449" t="s">
        <v>1144</v>
      </c>
      <c r="E1319" s="449" t="s">
        <v>1144</v>
      </c>
      <c r="F1319" s="449" t="s">
        <v>1144</v>
      </c>
    </row>
    <row r="1320" customFormat="false" ht="11.25" hidden="false" customHeight="false" outlineLevel="0" collapsed="false">
      <c r="B1320" s="449" t="s">
        <v>3319</v>
      </c>
      <c r="C1320" s="449" t="s">
        <v>3320</v>
      </c>
      <c r="D1320" s="449" t="s">
        <v>1144</v>
      </c>
      <c r="E1320" s="449" t="s">
        <v>1144</v>
      </c>
      <c r="F1320" s="449" t="s">
        <v>1144</v>
      </c>
    </row>
    <row r="1321" customFormat="false" ht="11.25" hidden="false" customHeight="false" outlineLevel="0" collapsed="false">
      <c r="B1321" s="449" t="s">
        <v>3321</v>
      </c>
      <c r="C1321" s="449" t="s">
        <v>3322</v>
      </c>
      <c r="D1321" s="449" t="s">
        <v>1144</v>
      </c>
      <c r="E1321" s="449" t="s">
        <v>1144</v>
      </c>
      <c r="F1321" s="449" t="s">
        <v>1144</v>
      </c>
    </row>
    <row r="1322" customFormat="false" ht="11.25" hidden="false" customHeight="false" outlineLevel="0" collapsed="false">
      <c r="B1322" s="449" t="s">
        <v>3323</v>
      </c>
      <c r="C1322" s="449" t="s">
        <v>1144</v>
      </c>
      <c r="D1322" s="449" t="s">
        <v>1144</v>
      </c>
      <c r="E1322" s="449" t="s">
        <v>1144</v>
      </c>
      <c r="F1322" s="449" t="s">
        <v>1144</v>
      </c>
    </row>
    <row r="1323" customFormat="false" ht="11.25" hidden="false" customHeight="false" outlineLevel="0" collapsed="false">
      <c r="B1323" s="449" t="s">
        <v>3324</v>
      </c>
      <c r="C1323" s="449" t="s">
        <v>1144</v>
      </c>
      <c r="D1323" s="449" t="s">
        <v>1144</v>
      </c>
      <c r="E1323" s="449" t="s">
        <v>1144</v>
      </c>
      <c r="F1323" s="449" t="s">
        <v>1144</v>
      </c>
    </row>
    <row r="1324" customFormat="false" ht="11.25" hidden="false" customHeight="false" outlineLevel="0" collapsed="false">
      <c r="B1324" s="449" t="s">
        <v>3325</v>
      </c>
      <c r="C1324" s="449" t="s">
        <v>1144</v>
      </c>
      <c r="D1324" s="449" t="s">
        <v>1144</v>
      </c>
      <c r="E1324" s="449" t="s">
        <v>1144</v>
      </c>
      <c r="F1324" s="449" t="s">
        <v>1144</v>
      </c>
    </row>
    <row r="1325" customFormat="false" ht="11.25" hidden="false" customHeight="false" outlineLevel="0" collapsed="false">
      <c r="B1325" s="449" t="s">
        <v>3326</v>
      </c>
      <c r="C1325" s="449" t="s">
        <v>1144</v>
      </c>
      <c r="D1325" s="449" t="s">
        <v>1144</v>
      </c>
      <c r="E1325" s="449" t="s">
        <v>1144</v>
      </c>
      <c r="F1325" s="449" t="s">
        <v>1144</v>
      </c>
    </row>
    <row r="1326" customFormat="false" ht="11.25" hidden="false" customHeight="false" outlineLevel="0" collapsed="false">
      <c r="B1326" s="449" t="s">
        <v>3327</v>
      </c>
      <c r="C1326" s="449" t="s">
        <v>3328</v>
      </c>
      <c r="D1326" s="449" t="s">
        <v>3329</v>
      </c>
      <c r="E1326" s="449" t="s">
        <v>1144</v>
      </c>
      <c r="F1326" s="449" t="s">
        <v>1144</v>
      </c>
    </row>
    <row r="1327" customFormat="false" ht="11.25" hidden="false" customHeight="false" outlineLevel="0" collapsed="false">
      <c r="B1327" s="449" t="s">
        <v>3330</v>
      </c>
      <c r="C1327" s="449" t="s">
        <v>1144</v>
      </c>
      <c r="D1327" s="449" t="s">
        <v>1144</v>
      </c>
      <c r="E1327" s="449" t="s">
        <v>1144</v>
      </c>
      <c r="F1327" s="449" t="s">
        <v>1144</v>
      </c>
    </row>
    <row r="1328" customFormat="false" ht="11.25" hidden="false" customHeight="false" outlineLevel="0" collapsed="false">
      <c r="B1328" s="449" t="s">
        <v>3331</v>
      </c>
      <c r="C1328" s="449" t="s">
        <v>1144</v>
      </c>
      <c r="D1328" s="449" t="s">
        <v>1144</v>
      </c>
      <c r="E1328" s="449" t="s">
        <v>1144</v>
      </c>
      <c r="F1328" s="449" t="s">
        <v>1144</v>
      </c>
    </row>
    <row r="1329" customFormat="false" ht="11.25" hidden="false" customHeight="false" outlineLevel="0" collapsed="false">
      <c r="B1329" s="449" t="s">
        <v>3332</v>
      </c>
      <c r="C1329" s="449" t="s">
        <v>3333</v>
      </c>
      <c r="D1329" s="449" t="s">
        <v>1144</v>
      </c>
      <c r="E1329" s="449" t="s">
        <v>1144</v>
      </c>
      <c r="F1329" s="449" t="s">
        <v>1144</v>
      </c>
    </row>
    <row r="1330" customFormat="false" ht="11.25" hidden="false" customHeight="false" outlineLevel="0" collapsed="false">
      <c r="B1330" s="449" t="s">
        <v>3334</v>
      </c>
      <c r="C1330" s="449" t="s">
        <v>1144</v>
      </c>
      <c r="D1330" s="449" t="s">
        <v>1144</v>
      </c>
      <c r="E1330" s="449" t="s">
        <v>1144</v>
      </c>
      <c r="F1330" s="449" t="s">
        <v>1144</v>
      </c>
    </row>
    <row r="1331" customFormat="false" ht="11.25" hidden="false" customHeight="false" outlineLevel="0" collapsed="false">
      <c r="B1331" s="449" t="s">
        <v>3335</v>
      </c>
      <c r="C1331" s="449" t="s">
        <v>3336</v>
      </c>
      <c r="D1331" s="449" t="s">
        <v>1144</v>
      </c>
      <c r="E1331" s="449" t="s">
        <v>1144</v>
      </c>
      <c r="F1331" s="449" t="s">
        <v>1144</v>
      </c>
    </row>
    <row r="1332" customFormat="false" ht="11.25" hidden="false" customHeight="false" outlineLevel="0" collapsed="false">
      <c r="B1332" s="449" t="s">
        <v>3337</v>
      </c>
      <c r="C1332" s="449" t="s">
        <v>3338</v>
      </c>
      <c r="D1332" s="449" t="s">
        <v>3339</v>
      </c>
      <c r="E1332" s="449" t="s">
        <v>1144</v>
      </c>
      <c r="F1332" s="449" t="s">
        <v>1144</v>
      </c>
    </row>
    <row r="1333" customFormat="false" ht="11.25" hidden="false" customHeight="false" outlineLevel="0" collapsed="false">
      <c r="B1333" s="449" t="s">
        <v>3340</v>
      </c>
      <c r="C1333" s="449" t="s">
        <v>3341</v>
      </c>
      <c r="D1333" s="449" t="s">
        <v>1144</v>
      </c>
      <c r="E1333" s="449" t="s">
        <v>1144</v>
      </c>
      <c r="F1333" s="449" t="s">
        <v>1144</v>
      </c>
    </row>
    <row r="1334" customFormat="false" ht="11.25" hidden="false" customHeight="false" outlineLevel="0" collapsed="false">
      <c r="B1334" s="449" t="s">
        <v>3342</v>
      </c>
      <c r="C1334" s="449" t="s">
        <v>3343</v>
      </c>
      <c r="D1334" s="449" t="s">
        <v>1144</v>
      </c>
      <c r="E1334" s="449" t="s">
        <v>1144</v>
      </c>
      <c r="F1334" s="449" t="s">
        <v>1144</v>
      </c>
    </row>
    <row r="1335" customFormat="false" ht="11.25" hidden="false" customHeight="false" outlineLevel="0" collapsed="false">
      <c r="B1335" s="449" t="s">
        <v>3344</v>
      </c>
      <c r="C1335" s="449" t="s">
        <v>3345</v>
      </c>
      <c r="D1335" s="449" t="s">
        <v>1144</v>
      </c>
      <c r="E1335" s="449" t="s">
        <v>1144</v>
      </c>
      <c r="F1335" s="449" t="s">
        <v>1144</v>
      </c>
    </row>
    <row r="1336" customFormat="false" ht="11.25" hidden="false" customHeight="false" outlineLevel="0" collapsed="false">
      <c r="B1336" s="449" t="s">
        <v>3346</v>
      </c>
      <c r="C1336" s="449" t="s">
        <v>3347</v>
      </c>
      <c r="D1336" s="449" t="s">
        <v>1144</v>
      </c>
      <c r="E1336" s="449" t="s">
        <v>1144</v>
      </c>
      <c r="F1336" s="449" t="s">
        <v>1144</v>
      </c>
    </row>
    <row r="1337" customFormat="false" ht="11.25" hidden="false" customHeight="false" outlineLevel="0" collapsed="false">
      <c r="B1337" s="449" t="s">
        <v>3348</v>
      </c>
      <c r="C1337" s="449" t="s">
        <v>3349</v>
      </c>
      <c r="D1337" s="449" t="s">
        <v>1144</v>
      </c>
      <c r="E1337" s="449" t="s">
        <v>1144</v>
      </c>
      <c r="F1337" s="449" t="s">
        <v>1144</v>
      </c>
    </row>
    <row r="1338" customFormat="false" ht="11.25" hidden="false" customHeight="false" outlineLevel="0" collapsed="false">
      <c r="B1338" s="449" t="s">
        <v>3350</v>
      </c>
      <c r="C1338" s="449" t="s">
        <v>1144</v>
      </c>
      <c r="D1338" s="449" t="s">
        <v>1144</v>
      </c>
      <c r="E1338" s="449" t="s">
        <v>1144</v>
      </c>
      <c r="F1338" s="449" t="s">
        <v>1144</v>
      </c>
    </row>
    <row r="1339" customFormat="false" ht="11.25" hidden="false" customHeight="false" outlineLevel="0" collapsed="false">
      <c r="B1339" s="449" t="s">
        <v>3351</v>
      </c>
      <c r="C1339" s="449" t="s">
        <v>1144</v>
      </c>
      <c r="D1339" s="449" t="s">
        <v>1144</v>
      </c>
      <c r="E1339" s="449" t="s">
        <v>1144</v>
      </c>
      <c r="F1339" s="449" t="s">
        <v>1144</v>
      </c>
    </row>
    <row r="1340" customFormat="false" ht="11.25" hidden="false" customHeight="false" outlineLevel="0" collapsed="false">
      <c r="B1340" s="449" t="s">
        <v>3352</v>
      </c>
      <c r="C1340" s="449" t="s">
        <v>1144</v>
      </c>
      <c r="D1340" s="449" t="s">
        <v>1144</v>
      </c>
      <c r="E1340" s="449" t="s">
        <v>1144</v>
      </c>
      <c r="F1340" s="449" t="s">
        <v>1144</v>
      </c>
    </row>
    <row r="1341" customFormat="false" ht="11.25" hidden="false" customHeight="false" outlineLevel="0" collapsed="false">
      <c r="B1341" s="449" t="s">
        <v>3353</v>
      </c>
      <c r="C1341" s="449" t="s">
        <v>1144</v>
      </c>
      <c r="D1341" s="449" t="s">
        <v>1144</v>
      </c>
      <c r="E1341" s="449" t="s">
        <v>1144</v>
      </c>
      <c r="F1341" s="449" t="s">
        <v>1144</v>
      </c>
    </row>
    <row r="1342" customFormat="false" ht="11.25" hidden="false" customHeight="false" outlineLevel="0" collapsed="false">
      <c r="B1342" s="449" t="s">
        <v>3354</v>
      </c>
      <c r="C1342" s="449" t="s">
        <v>1144</v>
      </c>
      <c r="D1342" s="449" t="s">
        <v>1144</v>
      </c>
      <c r="E1342" s="449" t="s">
        <v>1144</v>
      </c>
      <c r="F1342" s="449" t="s">
        <v>1144</v>
      </c>
    </row>
    <row r="1343" customFormat="false" ht="11.25" hidden="false" customHeight="false" outlineLevel="0" collapsed="false">
      <c r="B1343" s="449" t="s">
        <v>3355</v>
      </c>
      <c r="C1343" s="449" t="s">
        <v>1144</v>
      </c>
      <c r="D1343" s="449" t="s">
        <v>1144</v>
      </c>
      <c r="E1343" s="449" t="s">
        <v>1144</v>
      </c>
      <c r="F1343" s="449" t="s">
        <v>1144</v>
      </c>
    </row>
    <row r="1344" customFormat="false" ht="11.25" hidden="false" customHeight="false" outlineLevel="0" collapsed="false">
      <c r="B1344" s="449" t="s">
        <v>3356</v>
      </c>
      <c r="C1344" s="449" t="s">
        <v>3357</v>
      </c>
      <c r="D1344" s="449" t="s">
        <v>3358</v>
      </c>
      <c r="E1344" s="449" t="s">
        <v>1144</v>
      </c>
      <c r="F1344" s="449" t="s">
        <v>1144</v>
      </c>
    </row>
    <row r="1345" customFormat="false" ht="11.25" hidden="false" customHeight="false" outlineLevel="0" collapsed="false">
      <c r="B1345" s="449" t="s">
        <v>3359</v>
      </c>
      <c r="C1345" s="449" t="s">
        <v>1144</v>
      </c>
      <c r="D1345" s="449" t="s">
        <v>1144</v>
      </c>
      <c r="E1345" s="449" t="s">
        <v>1144</v>
      </c>
      <c r="F1345" s="449" t="s">
        <v>1144</v>
      </c>
    </row>
    <row r="1346" customFormat="false" ht="11.25" hidden="false" customHeight="false" outlineLevel="0" collapsed="false">
      <c r="B1346" s="449" t="s">
        <v>3360</v>
      </c>
      <c r="C1346" s="449" t="s">
        <v>1144</v>
      </c>
      <c r="D1346" s="449" t="s">
        <v>1144</v>
      </c>
      <c r="E1346" s="449" t="s">
        <v>1144</v>
      </c>
      <c r="F1346" s="449" t="s">
        <v>1144</v>
      </c>
    </row>
    <row r="1347" customFormat="false" ht="11.25" hidden="false" customHeight="false" outlineLevel="0" collapsed="false">
      <c r="B1347" s="449" t="s">
        <v>3361</v>
      </c>
      <c r="C1347" s="449" t="s">
        <v>1144</v>
      </c>
      <c r="D1347" s="449" t="s">
        <v>1144</v>
      </c>
      <c r="E1347" s="449" t="s">
        <v>1144</v>
      </c>
      <c r="F1347" s="449" t="s">
        <v>1144</v>
      </c>
    </row>
    <row r="1348" customFormat="false" ht="11.25" hidden="false" customHeight="false" outlineLevel="0" collapsed="false">
      <c r="B1348" s="449" t="s">
        <v>3362</v>
      </c>
      <c r="C1348" s="449" t="s">
        <v>3363</v>
      </c>
      <c r="D1348" s="449" t="s">
        <v>1144</v>
      </c>
      <c r="E1348" s="449" t="s">
        <v>1144</v>
      </c>
      <c r="F1348" s="449" t="s">
        <v>1144</v>
      </c>
    </row>
    <row r="1349" customFormat="false" ht="11.25" hidden="false" customHeight="false" outlineLevel="0" collapsed="false">
      <c r="B1349" s="449" t="s">
        <v>3364</v>
      </c>
      <c r="C1349" s="449" t="s">
        <v>3365</v>
      </c>
      <c r="D1349" s="449" t="s">
        <v>1144</v>
      </c>
      <c r="E1349" s="449" t="s">
        <v>1144</v>
      </c>
      <c r="F1349" s="449" t="s">
        <v>1144</v>
      </c>
    </row>
    <row r="1350" customFormat="false" ht="11.25" hidden="false" customHeight="false" outlineLevel="0" collapsed="false">
      <c r="B1350" s="449" t="s">
        <v>3366</v>
      </c>
      <c r="C1350" s="449" t="s">
        <v>1144</v>
      </c>
      <c r="D1350" s="449" t="s">
        <v>1144</v>
      </c>
      <c r="E1350" s="449" t="s">
        <v>1144</v>
      </c>
      <c r="F1350" s="449" t="s">
        <v>1144</v>
      </c>
    </row>
    <row r="1351" customFormat="false" ht="11.25" hidden="false" customHeight="false" outlineLevel="0" collapsed="false">
      <c r="B1351" s="449" t="s">
        <v>3367</v>
      </c>
      <c r="C1351" s="449" t="s">
        <v>3368</v>
      </c>
      <c r="D1351" s="449" t="s">
        <v>1144</v>
      </c>
      <c r="E1351" s="449" t="s">
        <v>1144</v>
      </c>
      <c r="F1351" s="449" t="s">
        <v>1144</v>
      </c>
    </row>
    <row r="1352" customFormat="false" ht="11.25" hidden="false" customHeight="false" outlineLevel="0" collapsed="false">
      <c r="B1352" s="449" t="s">
        <v>3369</v>
      </c>
      <c r="C1352" s="449" t="s">
        <v>3370</v>
      </c>
      <c r="D1352" s="449" t="s">
        <v>3371</v>
      </c>
      <c r="E1352" s="449" t="s">
        <v>1144</v>
      </c>
      <c r="F1352" s="449" t="s">
        <v>1144</v>
      </c>
    </row>
    <row r="1353" customFormat="false" ht="11.25" hidden="false" customHeight="false" outlineLevel="0" collapsed="false">
      <c r="B1353" s="449" t="s">
        <v>3372</v>
      </c>
      <c r="C1353" s="449" t="s">
        <v>3373</v>
      </c>
      <c r="D1353" s="449" t="s">
        <v>1144</v>
      </c>
      <c r="E1353" s="449" t="s">
        <v>1144</v>
      </c>
      <c r="F1353" s="449" t="s">
        <v>1144</v>
      </c>
    </row>
    <row r="1354" customFormat="false" ht="11.25" hidden="false" customHeight="false" outlineLevel="0" collapsed="false">
      <c r="B1354" s="449" t="s">
        <v>3374</v>
      </c>
      <c r="C1354" s="449" t="s">
        <v>1144</v>
      </c>
      <c r="D1354" s="449" t="s">
        <v>1144</v>
      </c>
      <c r="E1354" s="449" t="s">
        <v>1144</v>
      </c>
      <c r="F1354" s="449" t="s">
        <v>1144</v>
      </c>
    </row>
    <row r="1355" customFormat="false" ht="11.25" hidden="false" customHeight="false" outlineLevel="0" collapsed="false">
      <c r="B1355" s="449" t="s">
        <v>3375</v>
      </c>
      <c r="C1355" s="449" t="s">
        <v>1144</v>
      </c>
      <c r="D1355" s="449" t="s">
        <v>1144</v>
      </c>
      <c r="E1355" s="449" t="s">
        <v>1144</v>
      </c>
      <c r="F1355" s="449" t="s">
        <v>1144</v>
      </c>
    </row>
    <row r="1356" customFormat="false" ht="11.25" hidden="false" customHeight="false" outlineLevel="0" collapsed="false">
      <c r="B1356" s="449" t="s">
        <v>3376</v>
      </c>
      <c r="C1356" s="449" t="s">
        <v>1144</v>
      </c>
      <c r="D1356" s="449" t="s">
        <v>1144</v>
      </c>
      <c r="E1356" s="449" t="s">
        <v>1144</v>
      </c>
      <c r="F1356" s="449" t="s">
        <v>1144</v>
      </c>
    </row>
    <row r="1357" customFormat="false" ht="11.25" hidden="false" customHeight="false" outlineLevel="0" collapsed="false">
      <c r="B1357" s="449" t="s">
        <v>3377</v>
      </c>
      <c r="C1357" s="449" t="s">
        <v>1144</v>
      </c>
      <c r="D1357" s="449" t="s">
        <v>1144</v>
      </c>
      <c r="E1357" s="449" t="s">
        <v>1144</v>
      </c>
      <c r="F1357" s="449" t="s">
        <v>1144</v>
      </c>
    </row>
    <row r="1358" customFormat="false" ht="11.25" hidden="false" customHeight="false" outlineLevel="0" collapsed="false">
      <c r="B1358" s="449" t="s">
        <v>3378</v>
      </c>
      <c r="C1358" s="449" t="s">
        <v>1144</v>
      </c>
      <c r="D1358" s="449" t="s">
        <v>1144</v>
      </c>
      <c r="E1358" s="449" t="s">
        <v>1144</v>
      </c>
      <c r="F1358" s="449" t="s">
        <v>1144</v>
      </c>
    </row>
    <row r="1359" customFormat="false" ht="11.25" hidden="false" customHeight="false" outlineLevel="0" collapsed="false">
      <c r="B1359" s="449" t="s">
        <v>3379</v>
      </c>
      <c r="C1359" s="449" t="s">
        <v>1144</v>
      </c>
      <c r="D1359" s="449" t="s">
        <v>1144</v>
      </c>
      <c r="E1359" s="449" t="s">
        <v>1144</v>
      </c>
      <c r="F1359" s="449" t="s">
        <v>1144</v>
      </c>
    </row>
    <row r="1360" customFormat="false" ht="11.25" hidden="false" customHeight="false" outlineLevel="0" collapsed="false">
      <c r="B1360" s="449" t="s">
        <v>3380</v>
      </c>
      <c r="C1360" s="449" t="s">
        <v>1144</v>
      </c>
      <c r="D1360" s="449" t="s">
        <v>1144</v>
      </c>
      <c r="E1360" s="449" t="s">
        <v>1144</v>
      </c>
      <c r="F1360" s="449" t="s">
        <v>1144</v>
      </c>
    </row>
    <row r="1361" customFormat="false" ht="11.25" hidden="false" customHeight="false" outlineLevel="0" collapsed="false">
      <c r="B1361" s="449" t="s">
        <v>3381</v>
      </c>
      <c r="C1361" s="449" t="s">
        <v>1144</v>
      </c>
      <c r="D1361" s="449" t="s">
        <v>1144</v>
      </c>
      <c r="E1361" s="449" t="s">
        <v>1144</v>
      </c>
      <c r="F1361" s="449" t="s">
        <v>1144</v>
      </c>
    </row>
    <row r="1362" customFormat="false" ht="11.25" hidden="false" customHeight="false" outlineLevel="0" collapsed="false">
      <c r="B1362" s="449" t="s">
        <v>3382</v>
      </c>
      <c r="C1362" s="449" t="s">
        <v>1144</v>
      </c>
      <c r="D1362" s="449" t="s">
        <v>1144</v>
      </c>
      <c r="E1362" s="449" t="s">
        <v>1144</v>
      </c>
      <c r="F1362" s="449" t="s">
        <v>1144</v>
      </c>
    </row>
    <row r="1363" customFormat="false" ht="11.25" hidden="false" customHeight="false" outlineLevel="0" collapsed="false">
      <c r="B1363" s="449" t="s">
        <v>3383</v>
      </c>
      <c r="C1363" s="449" t="s">
        <v>1144</v>
      </c>
      <c r="D1363" s="449" t="s">
        <v>1144</v>
      </c>
      <c r="E1363" s="449" t="s">
        <v>1144</v>
      </c>
      <c r="F1363" s="449" t="s">
        <v>1144</v>
      </c>
    </row>
    <row r="1364" customFormat="false" ht="11.25" hidden="false" customHeight="false" outlineLevel="0" collapsed="false">
      <c r="B1364" s="449" t="s">
        <v>3384</v>
      </c>
      <c r="C1364" s="449" t="s">
        <v>1144</v>
      </c>
      <c r="D1364" s="449" t="s">
        <v>1144</v>
      </c>
      <c r="E1364" s="449" t="s">
        <v>1144</v>
      </c>
      <c r="F1364" s="449" t="s">
        <v>1144</v>
      </c>
    </row>
    <row r="1365" customFormat="false" ht="11.25" hidden="false" customHeight="false" outlineLevel="0" collapsed="false">
      <c r="B1365" s="449" t="s">
        <v>3385</v>
      </c>
      <c r="C1365" s="449" t="s">
        <v>1144</v>
      </c>
      <c r="D1365" s="449" t="s">
        <v>1144</v>
      </c>
      <c r="E1365" s="449" t="s">
        <v>1144</v>
      </c>
      <c r="F1365" s="449" t="s">
        <v>1144</v>
      </c>
    </row>
    <row r="1366" customFormat="false" ht="11.25" hidden="false" customHeight="false" outlineLevel="0" collapsed="false">
      <c r="B1366" s="449" t="s">
        <v>3386</v>
      </c>
      <c r="C1366" s="449" t="s">
        <v>1144</v>
      </c>
      <c r="D1366" s="449" t="s">
        <v>1144</v>
      </c>
      <c r="E1366" s="449" t="s">
        <v>1144</v>
      </c>
      <c r="F1366" s="449" t="s">
        <v>1144</v>
      </c>
    </row>
    <row r="1367" customFormat="false" ht="11.25" hidden="false" customHeight="false" outlineLevel="0" collapsed="false">
      <c r="B1367" s="449" t="s">
        <v>3387</v>
      </c>
      <c r="C1367" s="449" t="s">
        <v>1144</v>
      </c>
      <c r="D1367" s="449" t="s">
        <v>1144</v>
      </c>
      <c r="E1367" s="449" t="s">
        <v>1144</v>
      </c>
      <c r="F1367" s="449" t="s">
        <v>1144</v>
      </c>
    </row>
    <row r="1368" customFormat="false" ht="11.25" hidden="false" customHeight="false" outlineLevel="0" collapsed="false">
      <c r="B1368" s="449" t="s">
        <v>3388</v>
      </c>
      <c r="C1368" s="449" t="s">
        <v>1144</v>
      </c>
      <c r="D1368" s="449" t="s">
        <v>1144</v>
      </c>
      <c r="E1368" s="449" t="s">
        <v>1144</v>
      </c>
      <c r="F1368" s="449" t="s">
        <v>1144</v>
      </c>
    </row>
    <row r="1369" customFormat="false" ht="11.25" hidden="false" customHeight="false" outlineLevel="0" collapsed="false">
      <c r="B1369" s="449" t="s">
        <v>3389</v>
      </c>
      <c r="C1369" s="449" t="s">
        <v>1144</v>
      </c>
      <c r="D1369" s="449" t="s">
        <v>1144</v>
      </c>
      <c r="E1369" s="449" t="s">
        <v>1144</v>
      </c>
      <c r="F1369" s="449" t="s">
        <v>1144</v>
      </c>
    </row>
    <row r="1370" customFormat="false" ht="11.25" hidden="false" customHeight="false" outlineLevel="0" collapsed="false">
      <c r="B1370" s="449" t="s">
        <v>3390</v>
      </c>
      <c r="C1370" s="449" t="s">
        <v>1144</v>
      </c>
      <c r="D1370" s="449" t="s">
        <v>1144</v>
      </c>
      <c r="E1370" s="449" t="s">
        <v>1144</v>
      </c>
      <c r="F1370" s="449" t="s">
        <v>1144</v>
      </c>
    </row>
    <row r="1371" customFormat="false" ht="11.25" hidden="false" customHeight="false" outlineLevel="0" collapsed="false">
      <c r="B1371" s="449" t="s">
        <v>3391</v>
      </c>
      <c r="C1371" s="449" t="s">
        <v>3392</v>
      </c>
      <c r="D1371" s="449" t="s">
        <v>1144</v>
      </c>
      <c r="E1371" s="449" t="s">
        <v>1144</v>
      </c>
      <c r="F1371" s="449" t="s">
        <v>1144</v>
      </c>
    </row>
    <row r="1372" customFormat="false" ht="11.25" hidden="false" customHeight="false" outlineLevel="0" collapsed="false">
      <c r="B1372" s="449" t="s">
        <v>3393</v>
      </c>
      <c r="C1372" s="449" t="s">
        <v>1144</v>
      </c>
      <c r="D1372" s="449" t="s">
        <v>1144</v>
      </c>
      <c r="E1372" s="449" t="s">
        <v>1144</v>
      </c>
      <c r="F1372" s="449" t="s">
        <v>1144</v>
      </c>
    </row>
    <row r="1373" customFormat="false" ht="11.25" hidden="false" customHeight="false" outlineLevel="0" collapsed="false">
      <c r="B1373" s="449" t="s">
        <v>3394</v>
      </c>
      <c r="C1373" s="449" t="s">
        <v>3395</v>
      </c>
      <c r="D1373" s="449" t="s">
        <v>1144</v>
      </c>
      <c r="E1373" s="449" t="s">
        <v>1144</v>
      </c>
      <c r="F1373" s="449" t="s">
        <v>1144</v>
      </c>
    </row>
    <row r="1374" customFormat="false" ht="11.25" hidden="false" customHeight="false" outlineLevel="0" collapsed="false">
      <c r="B1374" s="449" t="s">
        <v>3396</v>
      </c>
      <c r="C1374" s="449" t="s">
        <v>3397</v>
      </c>
      <c r="D1374" s="449" t="s">
        <v>1144</v>
      </c>
      <c r="E1374" s="449" t="s">
        <v>1144</v>
      </c>
      <c r="F1374" s="449" t="s">
        <v>1144</v>
      </c>
    </row>
    <row r="1375" customFormat="false" ht="11.25" hidden="false" customHeight="false" outlineLevel="0" collapsed="false">
      <c r="B1375" s="449" t="s">
        <v>3398</v>
      </c>
      <c r="C1375" s="449" t="s">
        <v>3399</v>
      </c>
      <c r="D1375" s="449" t="s">
        <v>3400</v>
      </c>
      <c r="E1375" s="449" t="s">
        <v>1144</v>
      </c>
      <c r="F1375" s="449" t="s">
        <v>1144</v>
      </c>
    </row>
    <row r="1376" customFormat="false" ht="11.25" hidden="false" customHeight="false" outlineLevel="0" collapsed="false">
      <c r="B1376" s="449" t="s">
        <v>3401</v>
      </c>
      <c r="C1376" s="449" t="s">
        <v>3402</v>
      </c>
      <c r="D1376" s="449" t="s">
        <v>3403</v>
      </c>
      <c r="E1376" s="449" t="s">
        <v>1144</v>
      </c>
      <c r="F1376" s="449" t="s">
        <v>1144</v>
      </c>
    </row>
    <row r="1377" customFormat="false" ht="11.25" hidden="false" customHeight="false" outlineLevel="0" collapsed="false">
      <c r="B1377" s="449" t="s">
        <v>3404</v>
      </c>
      <c r="C1377" s="449" t="s">
        <v>3405</v>
      </c>
      <c r="D1377" s="449" t="s">
        <v>1144</v>
      </c>
      <c r="E1377" s="449" t="s">
        <v>1144</v>
      </c>
      <c r="F1377" s="449" t="s">
        <v>1144</v>
      </c>
    </row>
    <row r="1378" customFormat="false" ht="11.25" hidden="false" customHeight="false" outlineLevel="0" collapsed="false">
      <c r="B1378" s="449" t="s">
        <v>3406</v>
      </c>
      <c r="C1378" s="449" t="s">
        <v>3407</v>
      </c>
      <c r="D1378" s="449" t="s">
        <v>1144</v>
      </c>
      <c r="E1378" s="449" t="s">
        <v>1144</v>
      </c>
      <c r="F1378" s="449" t="s">
        <v>1144</v>
      </c>
    </row>
    <row r="1379" customFormat="false" ht="11.25" hidden="false" customHeight="false" outlineLevel="0" collapsed="false">
      <c r="B1379" s="449" t="s">
        <v>3408</v>
      </c>
      <c r="C1379" s="449" t="s">
        <v>3409</v>
      </c>
      <c r="D1379" s="449" t="s">
        <v>3410</v>
      </c>
      <c r="E1379" s="449" t="s">
        <v>1144</v>
      </c>
      <c r="F1379" s="449" t="s">
        <v>1144</v>
      </c>
    </row>
    <row r="1380" customFormat="false" ht="11.25" hidden="false" customHeight="false" outlineLevel="0" collapsed="false">
      <c r="B1380" s="449" t="s">
        <v>3411</v>
      </c>
      <c r="C1380" s="449" t="s">
        <v>3412</v>
      </c>
      <c r="D1380" s="449" t="s">
        <v>1144</v>
      </c>
      <c r="E1380" s="449" t="s">
        <v>1144</v>
      </c>
      <c r="F1380" s="449" t="s">
        <v>1144</v>
      </c>
    </row>
    <row r="1381" customFormat="false" ht="11.25" hidden="false" customHeight="false" outlineLevel="0" collapsed="false">
      <c r="B1381" s="449" t="s">
        <v>3413</v>
      </c>
      <c r="C1381" s="449" t="s">
        <v>1144</v>
      </c>
      <c r="D1381" s="449" t="s">
        <v>1144</v>
      </c>
      <c r="E1381" s="449" t="s">
        <v>1144</v>
      </c>
      <c r="F1381" s="449" t="s">
        <v>1144</v>
      </c>
    </row>
    <row r="1382" customFormat="false" ht="11.25" hidden="false" customHeight="false" outlineLevel="0" collapsed="false">
      <c r="B1382" s="449" t="s">
        <v>3414</v>
      </c>
      <c r="C1382" s="449" t="s">
        <v>1144</v>
      </c>
      <c r="D1382" s="449" t="s">
        <v>1144</v>
      </c>
      <c r="E1382" s="449" t="s">
        <v>1144</v>
      </c>
      <c r="F1382" s="449" t="s">
        <v>1144</v>
      </c>
    </row>
    <row r="1383" customFormat="false" ht="11.25" hidden="false" customHeight="false" outlineLevel="0" collapsed="false">
      <c r="B1383" s="449" t="s">
        <v>3415</v>
      </c>
      <c r="C1383" s="449" t="s">
        <v>1144</v>
      </c>
      <c r="D1383" s="449" t="s">
        <v>1144</v>
      </c>
      <c r="E1383" s="449" t="s">
        <v>1144</v>
      </c>
      <c r="F1383" s="449" t="s">
        <v>1144</v>
      </c>
    </row>
    <row r="1384" customFormat="false" ht="11.25" hidden="false" customHeight="false" outlineLevel="0" collapsed="false">
      <c r="B1384" s="449" t="s">
        <v>3416</v>
      </c>
      <c r="C1384" s="449" t="s">
        <v>1144</v>
      </c>
      <c r="D1384" s="449" t="s">
        <v>1144</v>
      </c>
      <c r="E1384" s="449" t="s">
        <v>1144</v>
      </c>
      <c r="F1384" s="449" t="s">
        <v>1144</v>
      </c>
    </row>
    <row r="1385" customFormat="false" ht="11.25" hidden="false" customHeight="false" outlineLevel="0" collapsed="false">
      <c r="B1385" s="449" t="s">
        <v>3417</v>
      </c>
      <c r="C1385" s="449" t="s">
        <v>1144</v>
      </c>
      <c r="D1385" s="449" t="s">
        <v>1144</v>
      </c>
      <c r="E1385" s="449" t="s">
        <v>1144</v>
      </c>
      <c r="F1385" s="449" t="s">
        <v>1144</v>
      </c>
    </row>
    <row r="1386" customFormat="false" ht="11.25" hidden="false" customHeight="false" outlineLevel="0" collapsed="false">
      <c r="B1386" s="449" t="s">
        <v>3418</v>
      </c>
      <c r="C1386" s="449" t="s">
        <v>1144</v>
      </c>
      <c r="D1386" s="449" t="s">
        <v>1144</v>
      </c>
      <c r="E1386" s="449" t="s">
        <v>1144</v>
      </c>
      <c r="F1386" s="449" t="s">
        <v>1144</v>
      </c>
    </row>
    <row r="1387" customFormat="false" ht="11.25" hidden="false" customHeight="false" outlineLevel="0" collapsed="false">
      <c r="B1387" s="449" t="s">
        <v>3419</v>
      </c>
      <c r="C1387" s="449" t="s">
        <v>1144</v>
      </c>
      <c r="D1387" s="449" t="s">
        <v>1144</v>
      </c>
      <c r="E1387" s="449" t="s">
        <v>1144</v>
      </c>
      <c r="F1387" s="449" t="s">
        <v>1144</v>
      </c>
    </row>
    <row r="1388" customFormat="false" ht="11.25" hidden="false" customHeight="false" outlineLevel="0" collapsed="false">
      <c r="B1388" s="449" t="s">
        <v>3420</v>
      </c>
      <c r="C1388" s="449" t="s">
        <v>2330</v>
      </c>
      <c r="D1388" s="449" t="s">
        <v>1144</v>
      </c>
      <c r="E1388" s="449" t="s">
        <v>1144</v>
      </c>
      <c r="F1388" s="449" t="s">
        <v>1144</v>
      </c>
    </row>
    <row r="1389" customFormat="false" ht="11.25" hidden="false" customHeight="false" outlineLevel="0" collapsed="false">
      <c r="B1389" s="449" t="s">
        <v>3421</v>
      </c>
      <c r="C1389" s="449" t="s">
        <v>3422</v>
      </c>
      <c r="D1389" s="449" t="s">
        <v>1144</v>
      </c>
      <c r="E1389" s="449" t="s">
        <v>1144</v>
      </c>
      <c r="F1389" s="449" t="s">
        <v>1144</v>
      </c>
    </row>
    <row r="1390" customFormat="false" ht="11.25" hidden="false" customHeight="false" outlineLevel="0" collapsed="false">
      <c r="B1390" s="449" t="s">
        <v>3423</v>
      </c>
      <c r="C1390" s="449" t="s">
        <v>3424</v>
      </c>
      <c r="D1390" s="449" t="s">
        <v>1144</v>
      </c>
      <c r="E1390" s="449" t="s">
        <v>1144</v>
      </c>
      <c r="F1390" s="449" t="s">
        <v>1144</v>
      </c>
    </row>
    <row r="1391" customFormat="false" ht="11.25" hidden="false" customHeight="false" outlineLevel="0" collapsed="false">
      <c r="B1391" s="449" t="s">
        <v>3425</v>
      </c>
      <c r="C1391" s="449" t="s">
        <v>3426</v>
      </c>
      <c r="D1391" s="449" t="s">
        <v>1144</v>
      </c>
      <c r="E1391" s="449" t="s">
        <v>1144</v>
      </c>
      <c r="F1391" s="449" t="s">
        <v>1144</v>
      </c>
    </row>
    <row r="1392" customFormat="false" ht="11.25" hidden="false" customHeight="false" outlineLevel="0" collapsed="false">
      <c r="B1392" s="449" t="s">
        <v>3427</v>
      </c>
      <c r="C1392" s="449" t="s">
        <v>3428</v>
      </c>
      <c r="D1392" s="449" t="s">
        <v>1144</v>
      </c>
      <c r="E1392" s="449" t="s">
        <v>1144</v>
      </c>
      <c r="F1392" s="449" t="s">
        <v>1144</v>
      </c>
    </row>
    <row r="1393" customFormat="false" ht="11.25" hidden="false" customHeight="false" outlineLevel="0" collapsed="false">
      <c r="B1393" s="449" t="s">
        <v>3429</v>
      </c>
      <c r="C1393" s="449" t="s">
        <v>3430</v>
      </c>
      <c r="D1393" s="449" t="s">
        <v>1144</v>
      </c>
      <c r="E1393" s="449" t="s">
        <v>1144</v>
      </c>
      <c r="F1393" s="449" t="s">
        <v>1144</v>
      </c>
    </row>
    <row r="1394" customFormat="false" ht="11.25" hidden="false" customHeight="false" outlineLevel="0" collapsed="false">
      <c r="B1394" s="449" t="s">
        <v>3431</v>
      </c>
      <c r="C1394" s="449" t="s">
        <v>3432</v>
      </c>
      <c r="D1394" s="449" t="s">
        <v>1144</v>
      </c>
      <c r="E1394" s="449" t="s">
        <v>1144</v>
      </c>
      <c r="F1394" s="449" t="s">
        <v>1144</v>
      </c>
    </row>
    <row r="1395" customFormat="false" ht="11.25" hidden="false" customHeight="false" outlineLevel="0" collapsed="false">
      <c r="B1395" s="449" t="s">
        <v>3433</v>
      </c>
      <c r="C1395" s="449" t="s">
        <v>3434</v>
      </c>
      <c r="D1395" s="449" t="s">
        <v>1144</v>
      </c>
      <c r="E1395" s="449" t="s">
        <v>1144</v>
      </c>
      <c r="F1395" s="449" t="s">
        <v>1144</v>
      </c>
    </row>
    <row r="1396" customFormat="false" ht="11.25" hidden="false" customHeight="false" outlineLevel="0" collapsed="false">
      <c r="B1396" s="449" t="s">
        <v>3435</v>
      </c>
      <c r="C1396" s="449" t="s">
        <v>3436</v>
      </c>
      <c r="D1396" s="449" t="s">
        <v>1144</v>
      </c>
      <c r="E1396" s="449" t="s">
        <v>1144</v>
      </c>
      <c r="F1396" s="449" t="s">
        <v>1144</v>
      </c>
    </row>
    <row r="1397" customFormat="false" ht="11.25" hidden="false" customHeight="false" outlineLevel="0" collapsed="false">
      <c r="B1397" s="449" t="s">
        <v>3437</v>
      </c>
      <c r="C1397" s="449" t="s">
        <v>3438</v>
      </c>
      <c r="D1397" s="449" t="s">
        <v>1144</v>
      </c>
      <c r="E1397" s="449" t="s">
        <v>1144</v>
      </c>
      <c r="F1397" s="449" t="s">
        <v>1144</v>
      </c>
    </row>
    <row r="1398" customFormat="false" ht="11.25" hidden="false" customHeight="false" outlineLevel="0" collapsed="false">
      <c r="B1398" s="449" t="s">
        <v>3439</v>
      </c>
      <c r="C1398" s="449" t="s">
        <v>3440</v>
      </c>
      <c r="D1398" s="449" t="s">
        <v>1144</v>
      </c>
      <c r="E1398" s="449" t="s">
        <v>1144</v>
      </c>
      <c r="F1398" s="449" t="s">
        <v>1144</v>
      </c>
    </row>
    <row r="1399" customFormat="false" ht="11.25" hidden="false" customHeight="false" outlineLevel="0" collapsed="false">
      <c r="B1399" s="449" t="s">
        <v>3441</v>
      </c>
      <c r="C1399" s="449" t="s">
        <v>3442</v>
      </c>
      <c r="D1399" s="449" t="s">
        <v>3443</v>
      </c>
      <c r="E1399" s="449" t="s">
        <v>1144</v>
      </c>
      <c r="F1399" s="449" t="s">
        <v>1144</v>
      </c>
    </row>
    <row r="1400" customFormat="false" ht="11.25" hidden="false" customHeight="false" outlineLevel="0" collapsed="false">
      <c r="B1400" s="449" t="s">
        <v>3444</v>
      </c>
      <c r="C1400" s="449" t="s">
        <v>3445</v>
      </c>
      <c r="D1400" s="449" t="s">
        <v>1144</v>
      </c>
      <c r="E1400" s="449" t="s">
        <v>1144</v>
      </c>
      <c r="F1400" s="449" t="s">
        <v>1144</v>
      </c>
    </row>
    <row r="1401" customFormat="false" ht="11.25" hidden="false" customHeight="false" outlineLevel="0" collapsed="false">
      <c r="B1401" s="449" t="s">
        <v>3446</v>
      </c>
      <c r="C1401" s="449" t="s">
        <v>1144</v>
      </c>
      <c r="D1401" s="449" t="s">
        <v>1144</v>
      </c>
      <c r="E1401" s="449" t="s">
        <v>1144</v>
      </c>
      <c r="F1401" s="449" t="s">
        <v>1144</v>
      </c>
    </row>
    <row r="1402" customFormat="false" ht="11.25" hidden="false" customHeight="false" outlineLevel="0" collapsed="false">
      <c r="B1402" s="449" t="s">
        <v>3447</v>
      </c>
      <c r="C1402" s="449" t="s">
        <v>1144</v>
      </c>
      <c r="D1402" s="449" t="s">
        <v>1144</v>
      </c>
      <c r="E1402" s="449" t="s">
        <v>1144</v>
      </c>
      <c r="F1402" s="449" t="s">
        <v>1144</v>
      </c>
    </row>
    <row r="1403" customFormat="false" ht="11.25" hidden="false" customHeight="false" outlineLevel="0" collapsed="false">
      <c r="B1403" s="449" t="s">
        <v>3448</v>
      </c>
      <c r="C1403" s="449" t="s">
        <v>1144</v>
      </c>
      <c r="D1403" s="449" t="s">
        <v>1144</v>
      </c>
      <c r="E1403" s="449" t="s">
        <v>1144</v>
      </c>
      <c r="F1403" s="449" t="s">
        <v>1144</v>
      </c>
    </row>
    <row r="1404" customFormat="false" ht="11.25" hidden="false" customHeight="false" outlineLevel="0" collapsed="false">
      <c r="B1404" s="449" t="s">
        <v>3449</v>
      </c>
      <c r="C1404" s="449" t="s">
        <v>1144</v>
      </c>
      <c r="D1404" s="449" t="s">
        <v>1144</v>
      </c>
      <c r="E1404" s="449" t="s">
        <v>1144</v>
      </c>
      <c r="F1404" s="449" t="s">
        <v>1144</v>
      </c>
    </row>
    <row r="1405" customFormat="false" ht="11.25" hidden="false" customHeight="false" outlineLevel="0" collapsed="false">
      <c r="B1405" s="449" t="s">
        <v>3450</v>
      </c>
      <c r="C1405" s="449" t="s">
        <v>1144</v>
      </c>
      <c r="D1405" s="449" t="s">
        <v>1144</v>
      </c>
      <c r="E1405" s="449" t="s">
        <v>1144</v>
      </c>
      <c r="F1405" s="449" t="s">
        <v>1144</v>
      </c>
    </row>
    <row r="1406" customFormat="false" ht="11.25" hidden="false" customHeight="false" outlineLevel="0" collapsed="false">
      <c r="B1406" s="449" t="s">
        <v>3451</v>
      </c>
      <c r="C1406" s="449" t="s">
        <v>1144</v>
      </c>
      <c r="D1406" s="449" t="s">
        <v>1144</v>
      </c>
      <c r="E1406" s="449" t="s">
        <v>1144</v>
      </c>
      <c r="F1406" s="449" t="s">
        <v>1144</v>
      </c>
    </row>
    <row r="1407" customFormat="false" ht="11.25" hidden="false" customHeight="false" outlineLevel="0" collapsed="false">
      <c r="B1407" s="449" t="s">
        <v>3452</v>
      </c>
      <c r="C1407" s="449" t="s">
        <v>1144</v>
      </c>
      <c r="D1407" s="449" t="s">
        <v>1144</v>
      </c>
      <c r="E1407" s="449" t="s">
        <v>1144</v>
      </c>
      <c r="F1407" s="449" t="s">
        <v>1144</v>
      </c>
    </row>
    <row r="1408" customFormat="false" ht="11.25" hidden="false" customHeight="false" outlineLevel="0" collapsed="false">
      <c r="B1408" s="449" t="s">
        <v>3453</v>
      </c>
      <c r="C1408" s="449" t="s">
        <v>1144</v>
      </c>
      <c r="D1408" s="449" t="s">
        <v>1144</v>
      </c>
      <c r="E1408" s="449" t="s">
        <v>1144</v>
      </c>
      <c r="F1408" s="449" t="s">
        <v>1144</v>
      </c>
    </row>
    <row r="1409" customFormat="false" ht="11.25" hidden="false" customHeight="false" outlineLevel="0" collapsed="false">
      <c r="B1409" s="449" t="s">
        <v>3454</v>
      </c>
      <c r="C1409" s="449" t="s">
        <v>1144</v>
      </c>
      <c r="D1409" s="449" t="s">
        <v>1144</v>
      </c>
      <c r="E1409" s="449" t="s">
        <v>1144</v>
      </c>
      <c r="F1409" s="449" t="s">
        <v>1144</v>
      </c>
    </row>
    <row r="1410" customFormat="false" ht="11.25" hidden="false" customHeight="false" outlineLevel="0" collapsed="false">
      <c r="B1410" s="449" t="s">
        <v>3455</v>
      </c>
      <c r="C1410" s="449" t="s">
        <v>1144</v>
      </c>
      <c r="D1410" s="449" t="s">
        <v>1144</v>
      </c>
      <c r="E1410" s="449" t="s">
        <v>1144</v>
      </c>
      <c r="F1410" s="449" t="s">
        <v>1144</v>
      </c>
    </row>
    <row r="1411" customFormat="false" ht="11.25" hidden="false" customHeight="false" outlineLevel="0" collapsed="false">
      <c r="B1411" s="449" t="s">
        <v>3456</v>
      </c>
      <c r="C1411" s="449" t="s">
        <v>3457</v>
      </c>
      <c r="D1411" s="449" t="s">
        <v>1144</v>
      </c>
      <c r="E1411" s="449" t="s">
        <v>1144</v>
      </c>
      <c r="F1411" s="449" t="s">
        <v>1144</v>
      </c>
    </row>
    <row r="1412" customFormat="false" ht="11.25" hidden="false" customHeight="false" outlineLevel="0" collapsed="false">
      <c r="B1412" s="449" t="s">
        <v>3458</v>
      </c>
      <c r="C1412" s="449" t="s">
        <v>1144</v>
      </c>
      <c r="D1412" s="449" t="s">
        <v>1144</v>
      </c>
      <c r="E1412" s="449" t="s">
        <v>1144</v>
      </c>
      <c r="F1412" s="449" t="s">
        <v>1144</v>
      </c>
    </row>
    <row r="1413" customFormat="false" ht="11.25" hidden="false" customHeight="false" outlineLevel="0" collapsed="false">
      <c r="B1413" s="449" t="s">
        <v>3459</v>
      </c>
      <c r="C1413" s="449" t="s">
        <v>1144</v>
      </c>
      <c r="D1413" s="449" t="s">
        <v>1144</v>
      </c>
      <c r="E1413" s="449" t="s">
        <v>1144</v>
      </c>
      <c r="F1413" s="449" t="s">
        <v>1144</v>
      </c>
    </row>
    <row r="1414" customFormat="false" ht="11.25" hidden="false" customHeight="false" outlineLevel="0" collapsed="false">
      <c r="B1414" s="449" t="s">
        <v>3460</v>
      </c>
      <c r="C1414" s="449" t="s">
        <v>1144</v>
      </c>
      <c r="D1414" s="449" t="s">
        <v>1144</v>
      </c>
      <c r="E1414" s="449" t="s">
        <v>1144</v>
      </c>
      <c r="F1414" s="449" t="s">
        <v>1144</v>
      </c>
    </row>
    <row r="1415" customFormat="false" ht="11.25" hidden="false" customHeight="false" outlineLevel="0" collapsed="false">
      <c r="B1415" s="449" t="s">
        <v>3461</v>
      </c>
      <c r="C1415" s="449" t="s">
        <v>1144</v>
      </c>
      <c r="D1415" s="449" t="s">
        <v>1144</v>
      </c>
      <c r="E1415" s="449" t="s">
        <v>1144</v>
      </c>
      <c r="F1415" s="449" t="s">
        <v>1144</v>
      </c>
    </row>
    <row r="1416" customFormat="false" ht="11.25" hidden="false" customHeight="false" outlineLevel="0" collapsed="false">
      <c r="B1416" s="449" t="s">
        <v>3462</v>
      </c>
      <c r="C1416" s="449" t="s">
        <v>1144</v>
      </c>
      <c r="D1416" s="449" t="s">
        <v>1144</v>
      </c>
      <c r="E1416" s="449" t="s">
        <v>1144</v>
      </c>
      <c r="F1416" s="449" t="s">
        <v>1144</v>
      </c>
    </row>
    <row r="1417" customFormat="false" ht="11.25" hidden="false" customHeight="false" outlineLevel="0" collapsed="false">
      <c r="B1417" s="449" t="s">
        <v>3463</v>
      </c>
      <c r="C1417" s="449" t="s">
        <v>3464</v>
      </c>
      <c r="D1417" s="449" t="s">
        <v>3465</v>
      </c>
      <c r="E1417" s="449" t="s">
        <v>1144</v>
      </c>
      <c r="F1417" s="449" t="s">
        <v>1144</v>
      </c>
    </row>
    <row r="1418" customFormat="false" ht="11.25" hidden="false" customHeight="false" outlineLevel="0" collapsed="false">
      <c r="B1418" s="449" t="s">
        <v>3466</v>
      </c>
      <c r="C1418" s="449" t="s">
        <v>3467</v>
      </c>
      <c r="D1418" s="449" t="s">
        <v>3468</v>
      </c>
      <c r="E1418" s="449" t="s">
        <v>1144</v>
      </c>
      <c r="F1418" s="449" t="s">
        <v>1144</v>
      </c>
    </row>
    <row r="1419" customFormat="false" ht="11.25" hidden="false" customHeight="false" outlineLevel="0" collapsed="false">
      <c r="B1419" s="449" t="s">
        <v>3469</v>
      </c>
      <c r="C1419" s="449" t="s">
        <v>3470</v>
      </c>
      <c r="D1419" s="449" t="s">
        <v>1144</v>
      </c>
      <c r="E1419" s="449" t="s">
        <v>1144</v>
      </c>
      <c r="F1419" s="449" t="s">
        <v>1144</v>
      </c>
    </row>
    <row r="1420" customFormat="false" ht="11.25" hidden="false" customHeight="false" outlineLevel="0" collapsed="false">
      <c r="B1420" s="449" t="s">
        <v>3471</v>
      </c>
      <c r="C1420" s="449" t="s">
        <v>3472</v>
      </c>
      <c r="D1420" s="449" t="s">
        <v>1144</v>
      </c>
      <c r="E1420" s="449" t="s">
        <v>1144</v>
      </c>
      <c r="F1420" s="449" t="s">
        <v>1144</v>
      </c>
    </row>
    <row r="1421" customFormat="false" ht="11.25" hidden="false" customHeight="false" outlineLevel="0" collapsed="false">
      <c r="B1421" s="449" t="s">
        <v>3473</v>
      </c>
      <c r="C1421" s="449" t="s">
        <v>3474</v>
      </c>
      <c r="D1421" s="449" t="s">
        <v>3475</v>
      </c>
      <c r="E1421" s="449" t="s">
        <v>1144</v>
      </c>
      <c r="F1421" s="449" t="s">
        <v>1144</v>
      </c>
    </row>
    <row r="1422" customFormat="false" ht="11.25" hidden="false" customHeight="false" outlineLevel="0" collapsed="false">
      <c r="B1422" s="449" t="s">
        <v>3476</v>
      </c>
      <c r="C1422" s="449" t="s">
        <v>3477</v>
      </c>
      <c r="D1422" s="449" t="s">
        <v>1144</v>
      </c>
      <c r="E1422" s="449" t="s">
        <v>1144</v>
      </c>
      <c r="F1422" s="449" t="s">
        <v>1144</v>
      </c>
    </row>
    <row r="1423" customFormat="false" ht="11.25" hidden="false" customHeight="false" outlineLevel="0" collapsed="false">
      <c r="B1423" s="449" t="s">
        <v>3478</v>
      </c>
      <c r="C1423" s="449" t="s">
        <v>1144</v>
      </c>
      <c r="D1423" s="449" t="s">
        <v>1144</v>
      </c>
      <c r="E1423" s="449" t="s">
        <v>1144</v>
      </c>
      <c r="F1423" s="449" t="s">
        <v>1144</v>
      </c>
    </row>
    <row r="1424" customFormat="false" ht="11.25" hidden="false" customHeight="false" outlineLevel="0" collapsed="false">
      <c r="B1424" s="449" t="s">
        <v>3479</v>
      </c>
      <c r="C1424" s="449" t="s">
        <v>1144</v>
      </c>
      <c r="D1424" s="449" t="s">
        <v>1144</v>
      </c>
      <c r="E1424" s="449" t="s">
        <v>1144</v>
      </c>
      <c r="F1424" s="449" t="s">
        <v>1144</v>
      </c>
    </row>
    <row r="1425" customFormat="false" ht="11.25" hidden="false" customHeight="false" outlineLevel="0" collapsed="false">
      <c r="B1425" s="449" t="s">
        <v>3480</v>
      </c>
      <c r="C1425" s="449" t="s">
        <v>1144</v>
      </c>
      <c r="D1425" s="449" t="s">
        <v>1144</v>
      </c>
      <c r="E1425" s="449" t="s">
        <v>1144</v>
      </c>
      <c r="F1425" s="449" t="s">
        <v>1144</v>
      </c>
    </row>
    <row r="1426" customFormat="false" ht="11.25" hidden="false" customHeight="false" outlineLevel="0" collapsed="false">
      <c r="B1426" s="449" t="s">
        <v>3481</v>
      </c>
      <c r="C1426" s="449" t="s">
        <v>1144</v>
      </c>
      <c r="D1426" s="449" t="s">
        <v>1144</v>
      </c>
      <c r="E1426" s="449" t="s">
        <v>1144</v>
      </c>
      <c r="F1426" s="449" t="s">
        <v>1144</v>
      </c>
    </row>
    <row r="1427" customFormat="false" ht="11.25" hidden="false" customHeight="false" outlineLevel="0" collapsed="false">
      <c r="B1427" s="449" t="s">
        <v>3482</v>
      </c>
      <c r="C1427" s="449" t="s">
        <v>1144</v>
      </c>
      <c r="D1427" s="449" t="s">
        <v>1144</v>
      </c>
      <c r="E1427" s="449" t="s">
        <v>1144</v>
      </c>
      <c r="F1427" s="449" t="s">
        <v>1144</v>
      </c>
    </row>
    <row r="1428" customFormat="false" ht="11.25" hidden="false" customHeight="false" outlineLevel="0" collapsed="false">
      <c r="B1428" s="449" t="s">
        <v>3483</v>
      </c>
      <c r="C1428" s="449" t="s">
        <v>1144</v>
      </c>
      <c r="D1428" s="449" t="s">
        <v>1144</v>
      </c>
      <c r="E1428" s="449" t="s">
        <v>1144</v>
      </c>
      <c r="F1428" s="449" t="s">
        <v>1144</v>
      </c>
    </row>
    <row r="1429" customFormat="false" ht="11.25" hidden="false" customHeight="false" outlineLevel="0" collapsed="false">
      <c r="B1429" s="449" t="s">
        <v>3484</v>
      </c>
      <c r="C1429" s="449" t="s">
        <v>1144</v>
      </c>
      <c r="D1429" s="449" t="s">
        <v>1144</v>
      </c>
      <c r="E1429" s="449" t="s">
        <v>1144</v>
      </c>
      <c r="F1429" s="449" t="s">
        <v>1144</v>
      </c>
    </row>
    <row r="1430" customFormat="false" ht="11.25" hidden="false" customHeight="false" outlineLevel="0" collapsed="false">
      <c r="B1430" s="449" t="s">
        <v>3485</v>
      </c>
      <c r="C1430" s="449" t="s">
        <v>1144</v>
      </c>
      <c r="D1430" s="449" t="s">
        <v>1144</v>
      </c>
      <c r="E1430" s="449" t="s">
        <v>1144</v>
      </c>
      <c r="F1430" s="449" t="s">
        <v>1144</v>
      </c>
    </row>
    <row r="1431" customFormat="false" ht="11.25" hidden="false" customHeight="false" outlineLevel="0" collapsed="false">
      <c r="B1431" s="449" t="s">
        <v>3486</v>
      </c>
      <c r="C1431" s="449" t="s">
        <v>1144</v>
      </c>
      <c r="D1431" s="449" t="s">
        <v>1144</v>
      </c>
      <c r="E1431" s="449" t="s">
        <v>1144</v>
      </c>
      <c r="F1431" s="449" t="s">
        <v>1144</v>
      </c>
    </row>
    <row r="1432" customFormat="false" ht="11.25" hidden="false" customHeight="false" outlineLevel="0" collapsed="false">
      <c r="B1432" s="449" t="s">
        <v>3487</v>
      </c>
      <c r="C1432" s="449" t="s">
        <v>1144</v>
      </c>
      <c r="D1432" s="449" t="s">
        <v>1144</v>
      </c>
      <c r="E1432" s="449" t="s">
        <v>1144</v>
      </c>
      <c r="F1432" s="449" t="s">
        <v>1144</v>
      </c>
    </row>
    <row r="1433" customFormat="false" ht="11.25" hidden="false" customHeight="false" outlineLevel="0" collapsed="false">
      <c r="B1433" s="449" t="s">
        <v>3488</v>
      </c>
      <c r="C1433" s="449" t="s">
        <v>1144</v>
      </c>
      <c r="D1433" s="449" t="s">
        <v>1144</v>
      </c>
      <c r="E1433" s="449" t="s">
        <v>1144</v>
      </c>
      <c r="F1433" s="449" t="s">
        <v>1144</v>
      </c>
    </row>
    <row r="1434" customFormat="false" ht="11.25" hidden="false" customHeight="false" outlineLevel="0" collapsed="false">
      <c r="B1434" s="449" t="s">
        <v>3489</v>
      </c>
      <c r="C1434" s="449" t="s">
        <v>1144</v>
      </c>
      <c r="D1434" s="449" t="s">
        <v>1144</v>
      </c>
      <c r="E1434" s="449" t="s">
        <v>1144</v>
      </c>
      <c r="F1434" s="449" t="s">
        <v>1144</v>
      </c>
    </row>
    <row r="1435" customFormat="false" ht="11.25" hidden="false" customHeight="false" outlineLevel="0" collapsed="false">
      <c r="B1435" s="449" t="s">
        <v>3490</v>
      </c>
      <c r="C1435" s="449" t="s">
        <v>3432</v>
      </c>
      <c r="D1435" s="449" t="s">
        <v>1144</v>
      </c>
      <c r="E1435" s="449" t="s">
        <v>1144</v>
      </c>
      <c r="F1435" s="449" t="s">
        <v>1144</v>
      </c>
    </row>
    <row r="1436" customFormat="false" ht="11.25" hidden="false" customHeight="false" outlineLevel="0" collapsed="false">
      <c r="B1436" s="449" t="s">
        <v>3491</v>
      </c>
      <c r="C1436" s="449" t="s">
        <v>3492</v>
      </c>
      <c r="D1436" s="449" t="s">
        <v>1144</v>
      </c>
      <c r="E1436" s="449" t="s">
        <v>1144</v>
      </c>
      <c r="F1436" s="449" t="s">
        <v>1144</v>
      </c>
    </row>
    <row r="1437" customFormat="false" ht="11.25" hidden="false" customHeight="false" outlineLevel="0" collapsed="false">
      <c r="B1437" s="449" t="s">
        <v>3493</v>
      </c>
      <c r="C1437" s="449" t="s">
        <v>1144</v>
      </c>
      <c r="D1437" s="449" t="s">
        <v>1144</v>
      </c>
      <c r="E1437" s="449" t="s">
        <v>1144</v>
      </c>
      <c r="F1437" s="449" t="s">
        <v>1144</v>
      </c>
    </row>
    <row r="1438" customFormat="false" ht="11.25" hidden="false" customHeight="false" outlineLevel="0" collapsed="false">
      <c r="B1438" s="449" t="s">
        <v>3494</v>
      </c>
      <c r="C1438" s="449" t="s">
        <v>1144</v>
      </c>
      <c r="D1438" s="449" t="s">
        <v>1144</v>
      </c>
      <c r="E1438" s="449" t="s">
        <v>1144</v>
      </c>
      <c r="F1438" s="449" t="s">
        <v>1144</v>
      </c>
    </row>
    <row r="1439" customFormat="false" ht="11.25" hidden="false" customHeight="false" outlineLevel="0" collapsed="false">
      <c r="B1439" s="449" t="s">
        <v>3495</v>
      </c>
      <c r="C1439" s="449" t="s">
        <v>3496</v>
      </c>
      <c r="D1439" s="449" t="s">
        <v>3497</v>
      </c>
      <c r="E1439" s="449" t="s">
        <v>1144</v>
      </c>
      <c r="F1439" s="449" t="s">
        <v>1144</v>
      </c>
    </row>
    <row r="1440" customFormat="false" ht="11.25" hidden="false" customHeight="false" outlineLevel="0" collapsed="false">
      <c r="B1440" s="449" t="s">
        <v>3498</v>
      </c>
      <c r="C1440" s="449" t="s">
        <v>3499</v>
      </c>
      <c r="D1440" s="449" t="s">
        <v>1144</v>
      </c>
      <c r="E1440" s="449" t="s">
        <v>1144</v>
      </c>
      <c r="F1440" s="449" t="s">
        <v>1144</v>
      </c>
    </row>
    <row r="1441" customFormat="false" ht="11.25" hidden="false" customHeight="false" outlineLevel="0" collapsed="false">
      <c r="B1441" s="449" t="s">
        <v>3500</v>
      </c>
      <c r="C1441" s="449" t="s">
        <v>1144</v>
      </c>
      <c r="D1441" s="449" t="s">
        <v>1144</v>
      </c>
      <c r="E1441" s="449" t="s">
        <v>1144</v>
      </c>
      <c r="F1441" s="449" t="s">
        <v>1144</v>
      </c>
    </row>
    <row r="1442" customFormat="false" ht="11.25" hidden="false" customHeight="false" outlineLevel="0" collapsed="false">
      <c r="B1442" s="449" t="s">
        <v>3501</v>
      </c>
      <c r="C1442" s="449" t="s">
        <v>3502</v>
      </c>
      <c r="D1442" s="449" t="s">
        <v>3503</v>
      </c>
      <c r="E1442" s="449" t="s">
        <v>1144</v>
      </c>
      <c r="F1442" s="449" t="s">
        <v>1144</v>
      </c>
    </row>
    <row r="1443" customFormat="false" ht="11.25" hidden="false" customHeight="false" outlineLevel="0" collapsed="false">
      <c r="B1443" s="449" t="s">
        <v>3504</v>
      </c>
      <c r="C1443" s="449" t="s">
        <v>3505</v>
      </c>
      <c r="D1443" s="449" t="s">
        <v>1144</v>
      </c>
      <c r="E1443" s="449" t="s">
        <v>1144</v>
      </c>
      <c r="F1443" s="449" t="s">
        <v>1144</v>
      </c>
    </row>
    <row r="1444" customFormat="false" ht="11.25" hidden="false" customHeight="false" outlineLevel="0" collapsed="false">
      <c r="B1444" s="449" t="s">
        <v>3506</v>
      </c>
      <c r="C1444" s="449" t="s">
        <v>1144</v>
      </c>
      <c r="D1444" s="449" t="s">
        <v>1144</v>
      </c>
      <c r="E1444" s="449" t="s">
        <v>1144</v>
      </c>
      <c r="F1444" s="449" t="s">
        <v>1144</v>
      </c>
    </row>
    <row r="1445" customFormat="false" ht="11.25" hidden="false" customHeight="false" outlineLevel="0" collapsed="false">
      <c r="B1445" s="449" t="s">
        <v>3507</v>
      </c>
      <c r="C1445" s="449" t="s">
        <v>1144</v>
      </c>
      <c r="D1445" s="449" t="s">
        <v>1144</v>
      </c>
      <c r="E1445" s="449" t="s">
        <v>1144</v>
      </c>
      <c r="F1445" s="449" t="s">
        <v>1144</v>
      </c>
    </row>
    <row r="1446" customFormat="false" ht="11.25" hidden="false" customHeight="false" outlineLevel="0" collapsed="false">
      <c r="B1446" s="449" t="s">
        <v>3508</v>
      </c>
      <c r="C1446" s="449" t="s">
        <v>3509</v>
      </c>
      <c r="D1446" s="449" t="s">
        <v>3510</v>
      </c>
      <c r="E1446" s="449" t="s">
        <v>1144</v>
      </c>
      <c r="F1446" s="449" t="s">
        <v>1144</v>
      </c>
    </row>
    <row r="1447" customFormat="false" ht="11.25" hidden="false" customHeight="false" outlineLevel="0" collapsed="false">
      <c r="B1447" s="449" t="s">
        <v>3511</v>
      </c>
      <c r="C1447" s="449" t="s">
        <v>3512</v>
      </c>
      <c r="D1447" s="449" t="s">
        <v>1144</v>
      </c>
      <c r="E1447" s="449" t="s">
        <v>1144</v>
      </c>
      <c r="F1447" s="449" t="s">
        <v>1144</v>
      </c>
    </row>
    <row r="1448" customFormat="false" ht="11.25" hidden="false" customHeight="false" outlineLevel="0" collapsed="false">
      <c r="B1448" s="449" t="s">
        <v>3513</v>
      </c>
      <c r="C1448" s="449" t="s">
        <v>3514</v>
      </c>
      <c r="D1448" s="449" t="s">
        <v>3515</v>
      </c>
      <c r="E1448" s="449" t="s">
        <v>1144</v>
      </c>
      <c r="F1448" s="449" t="s">
        <v>1144</v>
      </c>
    </row>
    <row r="1449" customFormat="false" ht="11.25" hidden="false" customHeight="false" outlineLevel="0" collapsed="false">
      <c r="B1449" s="449" t="s">
        <v>3516</v>
      </c>
      <c r="C1449" s="449" t="s">
        <v>1144</v>
      </c>
      <c r="D1449" s="449" t="s">
        <v>1144</v>
      </c>
      <c r="E1449" s="449" t="s">
        <v>1144</v>
      </c>
      <c r="F1449" s="449" t="s">
        <v>1144</v>
      </c>
    </row>
    <row r="1450" customFormat="false" ht="11.25" hidden="false" customHeight="false" outlineLevel="0" collapsed="false">
      <c r="B1450" s="449" t="s">
        <v>3517</v>
      </c>
      <c r="C1450" s="449" t="s">
        <v>1144</v>
      </c>
      <c r="D1450" s="449" t="s">
        <v>1144</v>
      </c>
      <c r="E1450" s="449" t="s">
        <v>1144</v>
      </c>
      <c r="F1450" s="449" t="s">
        <v>1144</v>
      </c>
    </row>
    <row r="1451" customFormat="false" ht="11.25" hidden="false" customHeight="false" outlineLevel="0" collapsed="false">
      <c r="B1451" s="449" t="s">
        <v>3518</v>
      </c>
      <c r="C1451" s="449" t="s">
        <v>1144</v>
      </c>
      <c r="D1451" s="449" t="s">
        <v>1144</v>
      </c>
      <c r="E1451" s="449" t="s">
        <v>1144</v>
      </c>
      <c r="F1451" s="449" t="s">
        <v>1144</v>
      </c>
    </row>
    <row r="1452" customFormat="false" ht="11.25" hidden="false" customHeight="false" outlineLevel="0" collapsed="false">
      <c r="B1452" s="449" t="s">
        <v>3519</v>
      </c>
      <c r="C1452" s="449" t="s">
        <v>1144</v>
      </c>
      <c r="D1452" s="449" t="s">
        <v>1144</v>
      </c>
      <c r="E1452" s="449" t="s">
        <v>1144</v>
      </c>
      <c r="F1452" s="449" t="s">
        <v>1144</v>
      </c>
    </row>
    <row r="1453" customFormat="false" ht="11.25" hidden="false" customHeight="false" outlineLevel="0" collapsed="false">
      <c r="B1453" s="449" t="s">
        <v>3520</v>
      </c>
      <c r="C1453" s="449" t="s">
        <v>1144</v>
      </c>
      <c r="D1453" s="449" t="s">
        <v>1144</v>
      </c>
      <c r="E1453" s="449" t="s">
        <v>1144</v>
      </c>
      <c r="F1453" s="449" t="s">
        <v>1144</v>
      </c>
    </row>
    <row r="1454" customFormat="false" ht="11.25" hidden="false" customHeight="false" outlineLevel="0" collapsed="false">
      <c r="B1454" s="449" t="s">
        <v>3521</v>
      </c>
      <c r="C1454" s="449" t="s">
        <v>1144</v>
      </c>
      <c r="D1454" s="449" t="s">
        <v>1144</v>
      </c>
      <c r="E1454" s="449" t="s">
        <v>1144</v>
      </c>
      <c r="F1454" s="449" t="s">
        <v>1144</v>
      </c>
    </row>
    <row r="1455" customFormat="false" ht="11.25" hidden="false" customHeight="false" outlineLevel="0" collapsed="false">
      <c r="B1455" s="449" t="s">
        <v>3522</v>
      </c>
      <c r="C1455" s="449" t="s">
        <v>1144</v>
      </c>
      <c r="D1455" s="449" t="s">
        <v>1144</v>
      </c>
      <c r="E1455" s="449" t="s">
        <v>1144</v>
      </c>
      <c r="F1455" s="449" t="s">
        <v>1144</v>
      </c>
    </row>
    <row r="1456" customFormat="false" ht="11.25" hidden="false" customHeight="false" outlineLevel="0" collapsed="false">
      <c r="B1456" s="449" t="s">
        <v>3523</v>
      </c>
      <c r="C1456" s="449" t="s">
        <v>1144</v>
      </c>
      <c r="D1456" s="449" t="s">
        <v>1144</v>
      </c>
      <c r="E1456" s="449" t="s">
        <v>1144</v>
      </c>
      <c r="F1456" s="449" t="s">
        <v>1144</v>
      </c>
    </row>
    <row r="1457" customFormat="false" ht="11.25" hidden="false" customHeight="false" outlineLevel="0" collapsed="false">
      <c r="B1457" s="449" t="s">
        <v>3524</v>
      </c>
      <c r="C1457" s="449" t="s">
        <v>1144</v>
      </c>
      <c r="D1457" s="449" t="s">
        <v>1144</v>
      </c>
      <c r="E1457" s="449" t="s">
        <v>1144</v>
      </c>
      <c r="F1457" s="449" t="s">
        <v>1144</v>
      </c>
    </row>
    <row r="1458" customFormat="false" ht="11.25" hidden="false" customHeight="false" outlineLevel="0" collapsed="false">
      <c r="B1458" s="449" t="s">
        <v>3525</v>
      </c>
      <c r="C1458" s="449" t="s">
        <v>1144</v>
      </c>
      <c r="D1458" s="449" t="s">
        <v>1144</v>
      </c>
      <c r="E1458" s="449" t="s">
        <v>1144</v>
      </c>
      <c r="F1458" s="449" t="s">
        <v>1144</v>
      </c>
    </row>
    <row r="1459" customFormat="false" ht="11.25" hidden="false" customHeight="false" outlineLevel="0" collapsed="false">
      <c r="B1459" s="449" t="s">
        <v>3526</v>
      </c>
      <c r="C1459" s="449" t="s">
        <v>1144</v>
      </c>
      <c r="D1459" s="449" t="s">
        <v>1144</v>
      </c>
      <c r="E1459" s="449" t="s">
        <v>1144</v>
      </c>
      <c r="F1459" s="449" t="s">
        <v>1144</v>
      </c>
    </row>
    <row r="1460" customFormat="false" ht="11.25" hidden="false" customHeight="false" outlineLevel="0" collapsed="false">
      <c r="B1460" s="449" t="s">
        <v>3527</v>
      </c>
      <c r="C1460" s="449" t="s">
        <v>1144</v>
      </c>
      <c r="D1460" s="449" t="s">
        <v>1144</v>
      </c>
      <c r="E1460" s="449" t="s">
        <v>1144</v>
      </c>
      <c r="F1460" s="449" t="s">
        <v>1144</v>
      </c>
    </row>
    <row r="1461" customFormat="false" ht="11.25" hidden="false" customHeight="false" outlineLevel="0" collapsed="false">
      <c r="B1461" s="449" t="s">
        <v>3528</v>
      </c>
      <c r="C1461" s="449" t="s">
        <v>1144</v>
      </c>
      <c r="D1461" s="449" t="s">
        <v>1144</v>
      </c>
      <c r="E1461" s="449" t="s">
        <v>1144</v>
      </c>
      <c r="F1461" s="449" t="s">
        <v>1144</v>
      </c>
    </row>
    <row r="1462" customFormat="false" ht="11.25" hidden="false" customHeight="false" outlineLevel="0" collapsed="false">
      <c r="B1462" s="449" t="s">
        <v>3529</v>
      </c>
      <c r="C1462" s="449" t="s">
        <v>1144</v>
      </c>
      <c r="D1462" s="449" t="s">
        <v>1144</v>
      </c>
      <c r="E1462" s="449" t="s">
        <v>1144</v>
      </c>
      <c r="F1462" s="449" t="s">
        <v>1144</v>
      </c>
    </row>
    <row r="1463" customFormat="false" ht="11.25" hidden="false" customHeight="false" outlineLevel="0" collapsed="false">
      <c r="B1463" s="449" t="s">
        <v>3530</v>
      </c>
      <c r="C1463" s="449" t="s">
        <v>3531</v>
      </c>
      <c r="D1463" s="449" t="s">
        <v>3532</v>
      </c>
      <c r="E1463" s="449" t="s">
        <v>1144</v>
      </c>
      <c r="F1463" s="449" t="s">
        <v>1144</v>
      </c>
    </row>
    <row r="1464" customFormat="false" ht="11.25" hidden="false" customHeight="false" outlineLevel="0" collapsed="false">
      <c r="B1464" s="449" t="s">
        <v>3533</v>
      </c>
      <c r="C1464" s="449" t="s">
        <v>3534</v>
      </c>
      <c r="D1464" s="449" t="s">
        <v>1144</v>
      </c>
      <c r="E1464" s="449" t="s">
        <v>1144</v>
      </c>
      <c r="F1464" s="449" t="s">
        <v>1144</v>
      </c>
    </row>
    <row r="1465" customFormat="false" ht="11.25" hidden="false" customHeight="false" outlineLevel="0" collapsed="false">
      <c r="B1465" s="449" t="s">
        <v>3535</v>
      </c>
      <c r="C1465" s="449" t="s">
        <v>3536</v>
      </c>
      <c r="D1465" s="449" t="s">
        <v>1144</v>
      </c>
      <c r="E1465" s="449" t="s">
        <v>1144</v>
      </c>
      <c r="F1465" s="449" t="s">
        <v>1144</v>
      </c>
    </row>
    <row r="1466" customFormat="false" ht="11.25" hidden="false" customHeight="false" outlineLevel="0" collapsed="false">
      <c r="B1466" s="449" t="s">
        <v>3537</v>
      </c>
      <c r="C1466" s="449" t="s">
        <v>2843</v>
      </c>
      <c r="D1466" s="449" t="s">
        <v>2844</v>
      </c>
      <c r="E1466" s="449" t="s">
        <v>1144</v>
      </c>
      <c r="F1466" s="449" t="s">
        <v>1144</v>
      </c>
    </row>
    <row r="1467" customFormat="false" ht="11.25" hidden="false" customHeight="false" outlineLevel="0" collapsed="false">
      <c r="B1467" s="449" t="s">
        <v>3538</v>
      </c>
      <c r="C1467" s="449" t="s">
        <v>1144</v>
      </c>
      <c r="D1467" s="449" t="s">
        <v>1144</v>
      </c>
      <c r="E1467" s="449" t="s">
        <v>1144</v>
      </c>
      <c r="F1467" s="449" t="s">
        <v>1144</v>
      </c>
    </row>
    <row r="1468" customFormat="false" ht="11.25" hidden="false" customHeight="false" outlineLevel="0" collapsed="false">
      <c r="B1468" s="449" t="s">
        <v>3539</v>
      </c>
      <c r="C1468" s="449" t="s">
        <v>1144</v>
      </c>
      <c r="D1468" s="449" t="s">
        <v>1144</v>
      </c>
      <c r="E1468" s="449" t="s">
        <v>1144</v>
      </c>
      <c r="F1468" s="449" t="s">
        <v>1144</v>
      </c>
    </row>
    <row r="1469" customFormat="false" ht="11.25" hidden="false" customHeight="false" outlineLevel="0" collapsed="false">
      <c r="B1469" s="449" t="s">
        <v>3540</v>
      </c>
      <c r="C1469" s="449" t="s">
        <v>1144</v>
      </c>
      <c r="D1469" s="449" t="s">
        <v>1144</v>
      </c>
      <c r="E1469" s="449" t="s">
        <v>1144</v>
      </c>
      <c r="F1469" s="449" t="s">
        <v>1144</v>
      </c>
    </row>
    <row r="1470" customFormat="false" ht="11.25" hidden="false" customHeight="false" outlineLevel="0" collapsed="false">
      <c r="B1470" s="449" t="s">
        <v>3541</v>
      </c>
      <c r="C1470" s="449" t="s">
        <v>1144</v>
      </c>
      <c r="D1470" s="449" t="s">
        <v>1144</v>
      </c>
      <c r="E1470" s="449" t="s">
        <v>1144</v>
      </c>
      <c r="F1470" s="449" t="s">
        <v>1144</v>
      </c>
    </row>
    <row r="1471" customFormat="false" ht="11.25" hidden="false" customHeight="false" outlineLevel="0" collapsed="false">
      <c r="B1471" s="449" t="s">
        <v>3542</v>
      </c>
      <c r="C1471" s="449" t="s">
        <v>1144</v>
      </c>
      <c r="D1471" s="449" t="s">
        <v>1144</v>
      </c>
      <c r="E1471" s="449" t="s">
        <v>1144</v>
      </c>
      <c r="F1471" s="449" t="s">
        <v>1144</v>
      </c>
    </row>
    <row r="1472" customFormat="false" ht="11.25" hidden="false" customHeight="false" outlineLevel="0" collapsed="false">
      <c r="B1472" s="449" t="s">
        <v>3543</v>
      </c>
      <c r="C1472" s="449" t="s">
        <v>3544</v>
      </c>
      <c r="D1472" s="449" t="s">
        <v>1144</v>
      </c>
      <c r="E1472" s="449" t="s">
        <v>1144</v>
      </c>
      <c r="F1472" s="449" t="s">
        <v>1144</v>
      </c>
    </row>
    <row r="1473" customFormat="false" ht="11.25" hidden="false" customHeight="false" outlineLevel="0" collapsed="false">
      <c r="B1473" s="449" t="s">
        <v>3545</v>
      </c>
      <c r="C1473" s="449" t="s">
        <v>3546</v>
      </c>
      <c r="D1473" s="449" t="s">
        <v>1144</v>
      </c>
      <c r="E1473" s="449" t="s">
        <v>1144</v>
      </c>
      <c r="F1473" s="449" t="s">
        <v>1144</v>
      </c>
    </row>
    <row r="1474" customFormat="false" ht="11.25" hidden="false" customHeight="false" outlineLevel="0" collapsed="false">
      <c r="B1474" s="449" t="s">
        <v>3547</v>
      </c>
      <c r="C1474" s="449" t="s">
        <v>1144</v>
      </c>
      <c r="D1474" s="449" t="s">
        <v>1144</v>
      </c>
      <c r="E1474" s="449" t="s">
        <v>1144</v>
      </c>
      <c r="F1474" s="449" t="s">
        <v>1144</v>
      </c>
    </row>
    <row r="1475" customFormat="false" ht="11.25" hidden="false" customHeight="false" outlineLevel="0" collapsed="false">
      <c r="B1475" s="449" t="s">
        <v>3548</v>
      </c>
      <c r="C1475" s="449" t="s">
        <v>1144</v>
      </c>
      <c r="D1475" s="449" t="s">
        <v>1144</v>
      </c>
      <c r="E1475" s="449" t="s">
        <v>1144</v>
      </c>
      <c r="F1475" s="449" t="s">
        <v>1144</v>
      </c>
    </row>
    <row r="1476" customFormat="false" ht="11.25" hidden="false" customHeight="false" outlineLevel="0" collapsed="false">
      <c r="B1476" s="449" t="s">
        <v>3549</v>
      </c>
      <c r="C1476" s="449" t="s">
        <v>3550</v>
      </c>
      <c r="D1476" s="449" t="s">
        <v>3551</v>
      </c>
      <c r="E1476" s="449" t="s">
        <v>3552</v>
      </c>
      <c r="F1476" s="449" t="s">
        <v>1144</v>
      </c>
    </row>
    <row r="1477" customFormat="false" ht="11.25" hidden="false" customHeight="false" outlineLevel="0" collapsed="false">
      <c r="B1477" s="449" t="s">
        <v>3553</v>
      </c>
      <c r="C1477" s="449" t="s">
        <v>3554</v>
      </c>
      <c r="D1477" s="449" t="s">
        <v>1144</v>
      </c>
      <c r="E1477" s="449" t="s">
        <v>1144</v>
      </c>
      <c r="F1477" s="449" t="s">
        <v>1144</v>
      </c>
    </row>
    <row r="1478" customFormat="false" ht="11.25" hidden="false" customHeight="false" outlineLevel="0" collapsed="false">
      <c r="B1478" s="449" t="s">
        <v>3555</v>
      </c>
      <c r="C1478" s="449" t="s">
        <v>3556</v>
      </c>
      <c r="D1478" s="449" t="s">
        <v>1144</v>
      </c>
      <c r="E1478" s="449" t="s">
        <v>1144</v>
      </c>
      <c r="F1478" s="449" t="s">
        <v>1144</v>
      </c>
    </row>
    <row r="1479" customFormat="false" ht="11.25" hidden="false" customHeight="false" outlineLevel="0" collapsed="false">
      <c r="B1479" s="449" t="s">
        <v>3557</v>
      </c>
      <c r="C1479" s="449" t="s">
        <v>3558</v>
      </c>
      <c r="D1479" s="449" t="s">
        <v>1144</v>
      </c>
      <c r="E1479" s="449" t="s">
        <v>1144</v>
      </c>
      <c r="F1479" s="449" t="s">
        <v>1144</v>
      </c>
    </row>
    <row r="1480" customFormat="false" ht="11.25" hidden="false" customHeight="false" outlineLevel="0" collapsed="false">
      <c r="B1480" s="449" t="s">
        <v>3559</v>
      </c>
      <c r="C1480" s="449" t="s">
        <v>3560</v>
      </c>
      <c r="D1480" s="449" t="s">
        <v>3561</v>
      </c>
      <c r="E1480" s="449" t="s">
        <v>1144</v>
      </c>
      <c r="F1480" s="449" t="s">
        <v>1144</v>
      </c>
    </row>
    <row r="1481" customFormat="false" ht="11.25" hidden="false" customHeight="false" outlineLevel="0" collapsed="false">
      <c r="B1481" s="449" t="s">
        <v>3562</v>
      </c>
      <c r="C1481" s="449" t="s">
        <v>1144</v>
      </c>
      <c r="D1481" s="449" t="s">
        <v>1144</v>
      </c>
      <c r="E1481" s="449" t="s">
        <v>1144</v>
      </c>
      <c r="F1481" s="449" t="s">
        <v>1144</v>
      </c>
    </row>
    <row r="1482" customFormat="false" ht="11.25" hidden="false" customHeight="false" outlineLevel="0" collapsed="false">
      <c r="B1482" s="449" t="s">
        <v>3563</v>
      </c>
      <c r="C1482" s="449" t="s">
        <v>1144</v>
      </c>
      <c r="D1482" s="449" t="s">
        <v>1144</v>
      </c>
      <c r="E1482" s="449" t="s">
        <v>1144</v>
      </c>
      <c r="F1482" s="449" t="s">
        <v>1144</v>
      </c>
    </row>
    <row r="1483" customFormat="false" ht="11.25" hidden="false" customHeight="false" outlineLevel="0" collapsed="false">
      <c r="B1483" s="449" t="s">
        <v>3564</v>
      </c>
      <c r="C1483" s="449" t="s">
        <v>1144</v>
      </c>
      <c r="D1483" s="449" t="s">
        <v>1144</v>
      </c>
      <c r="E1483" s="449" t="s">
        <v>1144</v>
      </c>
      <c r="F1483" s="449" t="s">
        <v>1144</v>
      </c>
    </row>
    <row r="1484" customFormat="false" ht="11.25" hidden="false" customHeight="false" outlineLevel="0" collapsed="false">
      <c r="B1484" s="449" t="s">
        <v>3565</v>
      </c>
      <c r="C1484" s="449" t="s">
        <v>1144</v>
      </c>
      <c r="D1484" s="449" t="s">
        <v>1144</v>
      </c>
      <c r="E1484" s="449" t="s">
        <v>1144</v>
      </c>
      <c r="F1484" s="449" t="s">
        <v>1144</v>
      </c>
    </row>
    <row r="1485" customFormat="false" ht="11.25" hidden="false" customHeight="false" outlineLevel="0" collapsed="false">
      <c r="B1485" s="449" t="s">
        <v>3566</v>
      </c>
      <c r="C1485" s="449" t="s">
        <v>1144</v>
      </c>
      <c r="D1485" s="449" t="s">
        <v>1144</v>
      </c>
      <c r="E1485" s="449" t="s">
        <v>1144</v>
      </c>
      <c r="F1485" s="449" t="s">
        <v>1144</v>
      </c>
    </row>
    <row r="1486" customFormat="false" ht="11.25" hidden="false" customHeight="false" outlineLevel="0" collapsed="false">
      <c r="B1486" s="449" t="s">
        <v>3567</v>
      </c>
      <c r="C1486" s="449" t="s">
        <v>1144</v>
      </c>
      <c r="D1486" s="449" t="s">
        <v>1144</v>
      </c>
      <c r="E1486" s="449" t="s">
        <v>1144</v>
      </c>
      <c r="F1486" s="449" t="s">
        <v>1144</v>
      </c>
    </row>
    <row r="1487" customFormat="false" ht="11.25" hidden="false" customHeight="false" outlineLevel="0" collapsed="false">
      <c r="B1487" s="449" t="s">
        <v>3568</v>
      </c>
      <c r="C1487" s="449" t="s">
        <v>3569</v>
      </c>
      <c r="D1487" s="449" t="s">
        <v>3570</v>
      </c>
      <c r="E1487" s="449" t="s">
        <v>1144</v>
      </c>
      <c r="F1487" s="449" t="s">
        <v>1144</v>
      </c>
    </row>
    <row r="1488" customFormat="false" ht="11.25" hidden="false" customHeight="false" outlineLevel="0" collapsed="false">
      <c r="B1488" s="449" t="s">
        <v>3571</v>
      </c>
      <c r="C1488" s="449" t="s">
        <v>1144</v>
      </c>
      <c r="D1488" s="449" t="s">
        <v>1144</v>
      </c>
      <c r="E1488" s="449" t="s">
        <v>1144</v>
      </c>
      <c r="F1488" s="449" t="s">
        <v>1144</v>
      </c>
    </row>
    <row r="1489" customFormat="false" ht="11.25" hidden="false" customHeight="false" outlineLevel="0" collapsed="false">
      <c r="B1489" s="449" t="s">
        <v>3572</v>
      </c>
      <c r="C1489" s="449" t="s">
        <v>1144</v>
      </c>
      <c r="D1489" s="449" t="s">
        <v>1144</v>
      </c>
      <c r="E1489" s="449" t="s">
        <v>1144</v>
      </c>
      <c r="F1489" s="449" t="s">
        <v>1144</v>
      </c>
    </row>
    <row r="1490" customFormat="false" ht="11.25" hidden="false" customHeight="false" outlineLevel="0" collapsed="false">
      <c r="B1490" s="449" t="s">
        <v>3573</v>
      </c>
      <c r="C1490" s="449" t="s">
        <v>1144</v>
      </c>
      <c r="D1490" s="449" t="s">
        <v>1144</v>
      </c>
      <c r="E1490" s="449" t="s">
        <v>1144</v>
      </c>
      <c r="F1490" s="449" t="s">
        <v>1144</v>
      </c>
    </row>
    <row r="1491" customFormat="false" ht="11.25" hidden="false" customHeight="false" outlineLevel="0" collapsed="false">
      <c r="B1491" s="449" t="s">
        <v>3574</v>
      </c>
      <c r="C1491" s="449" t="s">
        <v>1144</v>
      </c>
      <c r="D1491" s="449" t="s">
        <v>1144</v>
      </c>
      <c r="E1491" s="449" t="s">
        <v>1144</v>
      </c>
      <c r="F1491" s="449" t="s">
        <v>1144</v>
      </c>
    </row>
    <row r="1492" customFormat="false" ht="11.25" hidden="false" customHeight="false" outlineLevel="0" collapsed="false">
      <c r="B1492" s="449" t="s">
        <v>3575</v>
      </c>
      <c r="C1492" s="449" t="s">
        <v>1144</v>
      </c>
      <c r="D1492" s="449" t="s">
        <v>1144</v>
      </c>
      <c r="E1492" s="449" t="s">
        <v>1144</v>
      </c>
      <c r="F1492" s="449" t="s">
        <v>1144</v>
      </c>
    </row>
    <row r="1493" customFormat="false" ht="11.25" hidden="false" customHeight="false" outlineLevel="0" collapsed="false">
      <c r="B1493" s="449" t="s">
        <v>3576</v>
      </c>
      <c r="C1493" s="449" t="s">
        <v>1144</v>
      </c>
      <c r="D1493" s="449" t="s">
        <v>1144</v>
      </c>
      <c r="E1493" s="449" t="s">
        <v>1144</v>
      </c>
      <c r="F1493" s="449" t="s">
        <v>1144</v>
      </c>
    </row>
    <row r="1494" customFormat="false" ht="11.25" hidden="false" customHeight="false" outlineLevel="0" collapsed="false">
      <c r="B1494" s="449" t="s">
        <v>3577</v>
      </c>
      <c r="C1494" s="449" t="s">
        <v>1144</v>
      </c>
      <c r="D1494" s="449" t="s">
        <v>1144</v>
      </c>
      <c r="E1494" s="449" t="s">
        <v>1144</v>
      </c>
      <c r="F1494" s="449" t="s">
        <v>1144</v>
      </c>
    </row>
    <row r="1495" customFormat="false" ht="11.25" hidden="false" customHeight="false" outlineLevel="0" collapsed="false">
      <c r="B1495" s="449" t="s">
        <v>3578</v>
      </c>
      <c r="C1495" s="449" t="s">
        <v>3579</v>
      </c>
      <c r="D1495" s="449" t="s">
        <v>1144</v>
      </c>
      <c r="E1495" s="449" t="s">
        <v>1144</v>
      </c>
      <c r="F1495" s="449" t="s">
        <v>1144</v>
      </c>
    </row>
    <row r="1496" customFormat="false" ht="11.25" hidden="false" customHeight="false" outlineLevel="0" collapsed="false">
      <c r="B1496" s="449" t="s">
        <v>3580</v>
      </c>
      <c r="C1496" s="449" t="s">
        <v>1144</v>
      </c>
      <c r="D1496" s="449" t="s">
        <v>1144</v>
      </c>
      <c r="E1496" s="449" t="s">
        <v>1144</v>
      </c>
      <c r="F1496" s="449" t="s">
        <v>1144</v>
      </c>
    </row>
    <row r="1497" customFormat="false" ht="11.25" hidden="false" customHeight="false" outlineLevel="0" collapsed="false">
      <c r="B1497" s="449" t="s">
        <v>3581</v>
      </c>
      <c r="C1497" s="449" t="s">
        <v>3582</v>
      </c>
      <c r="D1497" s="449" t="s">
        <v>3583</v>
      </c>
      <c r="E1497" s="449" t="s">
        <v>1144</v>
      </c>
      <c r="F1497" s="449" t="s">
        <v>1144</v>
      </c>
    </row>
    <row r="1498" customFormat="false" ht="11.25" hidden="false" customHeight="false" outlineLevel="0" collapsed="false">
      <c r="B1498" s="449" t="s">
        <v>3584</v>
      </c>
      <c r="C1498" s="449" t="s">
        <v>3585</v>
      </c>
      <c r="D1498" s="449" t="s">
        <v>3586</v>
      </c>
      <c r="E1498" s="449" t="s">
        <v>1144</v>
      </c>
      <c r="F1498" s="449" t="s">
        <v>1144</v>
      </c>
    </row>
    <row r="1499" customFormat="false" ht="11.25" hidden="false" customHeight="false" outlineLevel="0" collapsed="false">
      <c r="B1499" s="449" t="s">
        <v>3587</v>
      </c>
      <c r="C1499" s="449" t="s">
        <v>3588</v>
      </c>
      <c r="D1499" s="449" t="s">
        <v>3589</v>
      </c>
      <c r="E1499" s="449" t="s">
        <v>1144</v>
      </c>
      <c r="F1499" s="449" t="s">
        <v>1144</v>
      </c>
    </row>
    <row r="1500" customFormat="false" ht="11.25" hidden="false" customHeight="false" outlineLevel="0" collapsed="false">
      <c r="B1500" s="449" t="s">
        <v>3590</v>
      </c>
      <c r="C1500" s="449" t="s">
        <v>3591</v>
      </c>
      <c r="D1500" s="449" t="s">
        <v>1144</v>
      </c>
      <c r="E1500" s="449" t="s">
        <v>1144</v>
      </c>
      <c r="F1500" s="449" t="s">
        <v>1144</v>
      </c>
    </row>
    <row r="1501" customFormat="false" ht="11.25" hidden="false" customHeight="false" outlineLevel="0" collapsed="false">
      <c r="B1501" s="449" t="s">
        <v>3592</v>
      </c>
      <c r="C1501" s="449" t="s">
        <v>1144</v>
      </c>
      <c r="D1501" s="449" t="s">
        <v>1144</v>
      </c>
      <c r="E1501" s="449" t="s">
        <v>1144</v>
      </c>
      <c r="F1501" s="449" t="s">
        <v>1144</v>
      </c>
    </row>
    <row r="1502" customFormat="false" ht="11.25" hidden="false" customHeight="false" outlineLevel="0" collapsed="false">
      <c r="B1502" s="449" t="s">
        <v>3593</v>
      </c>
      <c r="C1502" s="449" t="s">
        <v>1144</v>
      </c>
      <c r="D1502" s="449" t="s">
        <v>1144</v>
      </c>
      <c r="E1502" s="449" t="s">
        <v>1144</v>
      </c>
      <c r="F1502" s="449" t="s">
        <v>1144</v>
      </c>
    </row>
    <row r="1503" customFormat="false" ht="11.25" hidden="false" customHeight="false" outlineLevel="0" collapsed="false">
      <c r="B1503" s="449" t="s">
        <v>3594</v>
      </c>
      <c r="C1503" s="449" t="s">
        <v>1144</v>
      </c>
      <c r="D1503" s="449" t="s">
        <v>1144</v>
      </c>
      <c r="E1503" s="449" t="s">
        <v>1144</v>
      </c>
      <c r="F1503" s="449" t="s">
        <v>1144</v>
      </c>
    </row>
    <row r="1504" customFormat="false" ht="11.25" hidden="false" customHeight="false" outlineLevel="0" collapsed="false">
      <c r="B1504" s="449" t="s">
        <v>3595</v>
      </c>
      <c r="C1504" s="449" t="s">
        <v>1144</v>
      </c>
      <c r="D1504" s="449" t="s">
        <v>1144</v>
      </c>
      <c r="E1504" s="449" t="s">
        <v>1144</v>
      </c>
      <c r="F1504" s="449" t="s">
        <v>1144</v>
      </c>
    </row>
    <row r="1505" customFormat="false" ht="11.25" hidden="false" customHeight="false" outlineLevel="0" collapsed="false">
      <c r="B1505" s="449" t="s">
        <v>3596</v>
      </c>
      <c r="C1505" s="449" t="s">
        <v>2938</v>
      </c>
      <c r="D1505" s="449" t="s">
        <v>1144</v>
      </c>
      <c r="E1505" s="449" t="s">
        <v>1144</v>
      </c>
      <c r="F1505" s="449" t="s">
        <v>1144</v>
      </c>
    </row>
    <row r="1506" customFormat="false" ht="11.25" hidden="false" customHeight="false" outlineLevel="0" collapsed="false">
      <c r="B1506" s="449" t="s">
        <v>3597</v>
      </c>
      <c r="C1506" s="449" t="s">
        <v>3598</v>
      </c>
      <c r="D1506" s="449" t="s">
        <v>3599</v>
      </c>
      <c r="E1506" s="449" t="s">
        <v>1144</v>
      </c>
      <c r="F1506" s="449" t="s">
        <v>1144</v>
      </c>
    </row>
    <row r="1507" customFormat="false" ht="11.25" hidden="false" customHeight="false" outlineLevel="0" collapsed="false">
      <c r="B1507" s="449" t="s">
        <v>3600</v>
      </c>
      <c r="C1507" s="449" t="s">
        <v>3601</v>
      </c>
      <c r="D1507" s="449" t="s">
        <v>3118</v>
      </c>
      <c r="E1507" s="449" t="s">
        <v>1144</v>
      </c>
      <c r="F1507" s="449" t="s">
        <v>1144</v>
      </c>
    </row>
    <row r="1508" customFormat="false" ht="11.25" hidden="false" customHeight="false" outlineLevel="0" collapsed="false">
      <c r="B1508" s="449" t="s">
        <v>3602</v>
      </c>
      <c r="C1508" s="449" t="s">
        <v>3603</v>
      </c>
      <c r="D1508" s="449" t="s">
        <v>1144</v>
      </c>
      <c r="E1508" s="449" t="s">
        <v>1144</v>
      </c>
      <c r="F1508" s="449" t="s">
        <v>1144</v>
      </c>
    </row>
    <row r="1509" customFormat="false" ht="11.25" hidden="false" customHeight="false" outlineLevel="0" collapsed="false">
      <c r="B1509" s="449" t="s">
        <v>3604</v>
      </c>
      <c r="C1509" s="449" t="s">
        <v>3605</v>
      </c>
      <c r="D1509" s="449" t="s">
        <v>1144</v>
      </c>
      <c r="E1509" s="449" t="s">
        <v>1144</v>
      </c>
      <c r="F1509" s="449" t="s">
        <v>1144</v>
      </c>
    </row>
    <row r="1510" customFormat="false" ht="11.25" hidden="false" customHeight="false" outlineLevel="0" collapsed="false">
      <c r="B1510" s="449" t="s">
        <v>3606</v>
      </c>
      <c r="C1510" s="449" t="s">
        <v>3607</v>
      </c>
      <c r="D1510" s="449" t="s">
        <v>1144</v>
      </c>
      <c r="E1510" s="449" t="s">
        <v>1144</v>
      </c>
      <c r="F1510" s="449" t="s">
        <v>1144</v>
      </c>
    </row>
    <row r="1511" customFormat="false" ht="11.25" hidden="false" customHeight="false" outlineLevel="0" collapsed="false">
      <c r="B1511" s="449" t="s">
        <v>3608</v>
      </c>
      <c r="C1511" s="449" t="s">
        <v>3609</v>
      </c>
      <c r="D1511" s="449" t="s">
        <v>3610</v>
      </c>
      <c r="E1511" s="449" t="s">
        <v>1144</v>
      </c>
      <c r="F1511" s="449" t="s">
        <v>1144</v>
      </c>
    </row>
    <row r="1512" customFormat="false" ht="11.25" hidden="false" customHeight="false" outlineLevel="0" collapsed="false">
      <c r="B1512" s="449" t="s">
        <v>3611</v>
      </c>
      <c r="C1512" s="449" t="s">
        <v>3612</v>
      </c>
      <c r="D1512" s="449" t="s">
        <v>1144</v>
      </c>
      <c r="E1512" s="449" t="s">
        <v>1144</v>
      </c>
      <c r="F1512" s="449" t="s">
        <v>1144</v>
      </c>
    </row>
    <row r="1513" customFormat="false" ht="11.25" hidden="false" customHeight="false" outlineLevel="0" collapsed="false">
      <c r="B1513" s="449" t="s">
        <v>3613</v>
      </c>
      <c r="C1513" s="449" t="s">
        <v>3614</v>
      </c>
      <c r="D1513" s="449" t="s">
        <v>1144</v>
      </c>
      <c r="E1513" s="449" t="s">
        <v>1144</v>
      </c>
      <c r="F1513" s="449" t="s">
        <v>1144</v>
      </c>
    </row>
    <row r="1514" customFormat="false" ht="11.25" hidden="false" customHeight="false" outlineLevel="0" collapsed="false">
      <c r="B1514" s="449" t="s">
        <v>3615</v>
      </c>
      <c r="C1514" s="449" t="s">
        <v>3616</v>
      </c>
      <c r="D1514" s="449" t="s">
        <v>1144</v>
      </c>
      <c r="E1514" s="449" t="s">
        <v>1144</v>
      </c>
      <c r="F1514" s="449" t="s">
        <v>1144</v>
      </c>
    </row>
    <row r="1515" customFormat="false" ht="11.25" hidden="false" customHeight="false" outlineLevel="0" collapsed="false">
      <c r="B1515" s="449" t="s">
        <v>3617</v>
      </c>
      <c r="C1515" s="449" t="s">
        <v>1144</v>
      </c>
      <c r="D1515" s="449" t="s">
        <v>1144</v>
      </c>
      <c r="E1515" s="449" t="s">
        <v>1144</v>
      </c>
      <c r="F1515" s="449" t="s">
        <v>1144</v>
      </c>
    </row>
    <row r="1516" customFormat="false" ht="11.25" hidden="false" customHeight="false" outlineLevel="0" collapsed="false">
      <c r="B1516" s="449" t="s">
        <v>3618</v>
      </c>
      <c r="C1516" s="449" t="s">
        <v>1144</v>
      </c>
      <c r="D1516" s="449" t="s">
        <v>1144</v>
      </c>
      <c r="E1516" s="449" t="s">
        <v>1144</v>
      </c>
      <c r="F1516" s="449" t="s">
        <v>1144</v>
      </c>
    </row>
    <row r="1517" customFormat="false" ht="11.25" hidden="false" customHeight="false" outlineLevel="0" collapsed="false">
      <c r="B1517" s="449" t="s">
        <v>3619</v>
      </c>
      <c r="C1517" s="449" t="s">
        <v>1144</v>
      </c>
      <c r="D1517" s="449" t="s">
        <v>1144</v>
      </c>
      <c r="E1517" s="449" t="s">
        <v>1144</v>
      </c>
      <c r="F1517" s="449" t="s">
        <v>1144</v>
      </c>
    </row>
    <row r="1518" customFormat="false" ht="11.25" hidden="false" customHeight="false" outlineLevel="0" collapsed="false">
      <c r="B1518" s="449" t="s">
        <v>3620</v>
      </c>
      <c r="C1518" s="449" t="s">
        <v>1144</v>
      </c>
      <c r="D1518" s="449" t="s">
        <v>1144</v>
      </c>
      <c r="E1518" s="449" t="s">
        <v>1144</v>
      </c>
      <c r="F1518" s="449" t="s">
        <v>1144</v>
      </c>
    </row>
    <row r="1519" customFormat="false" ht="11.25" hidden="false" customHeight="false" outlineLevel="0" collapsed="false">
      <c r="B1519" s="449" t="s">
        <v>3621</v>
      </c>
      <c r="C1519" s="449" t="s">
        <v>1144</v>
      </c>
      <c r="D1519" s="449" t="s">
        <v>1144</v>
      </c>
      <c r="E1519" s="449" t="s">
        <v>1144</v>
      </c>
      <c r="F1519" s="449" t="s">
        <v>1144</v>
      </c>
    </row>
    <row r="1520" customFormat="false" ht="11.25" hidden="false" customHeight="false" outlineLevel="0" collapsed="false">
      <c r="B1520" s="449" t="s">
        <v>3622</v>
      </c>
      <c r="C1520" s="449" t="s">
        <v>1144</v>
      </c>
      <c r="D1520" s="449" t="s">
        <v>1144</v>
      </c>
      <c r="E1520" s="449" t="s">
        <v>1144</v>
      </c>
      <c r="F1520" s="449" t="s">
        <v>1144</v>
      </c>
    </row>
    <row r="1521" customFormat="false" ht="11.25" hidden="false" customHeight="false" outlineLevel="0" collapsed="false">
      <c r="B1521" s="449" t="s">
        <v>3623</v>
      </c>
      <c r="C1521" s="449" t="s">
        <v>1144</v>
      </c>
      <c r="D1521" s="449" t="s">
        <v>1144</v>
      </c>
      <c r="E1521" s="449" t="s">
        <v>1144</v>
      </c>
      <c r="F1521" s="449" t="s">
        <v>1144</v>
      </c>
    </row>
    <row r="1522" customFormat="false" ht="11.25" hidden="false" customHeight="false" outlineLevel="0" collapsed="false">
      <c r="B1522" s="449" t="s">
        <v>3624</v>
      </c>
      <c r="C1522" s="449" t="s">
        <v>1144</v>
      </c>
      <c r="D1522" s="449" t="s">
        <v>1144</v>
      </c>
      <c r="E1522" s="449" t="s">
        <v>1144</v>
      </c>
      <c r="F1522" s="449" t="s">
        <v>1144</v>
      </c>
    </row>
    <row r="1523" customFormat="false" ht="11.25" hidden="false" customHeight="false" outlineLevel="0" collapsed="false">
      <c r="B1523" s="449" t="s">
        <v>3625</v>
      </c>
      <c r="C1523" s="449" t="s">
        <v>1144</v>
      </c>
      <c r="D1523" s="449" t="s">
        <v>1144</v>
      </c>
      <c r="E1523" s="449" t="s">
        <v>1144</v>
      </c>
      <c r="F1523" s="449" t="s">
        <v>1144</v>
      </c>
    </row>
    <row r="1524" customFormat="false" ht="11.25" hidden="false" customHeight="false" outlineLevel="0" collapsed="false">
      <c r="B1524" s="449" t="s">
        <v>3626</v>
      </c>
      <c r="C1524" s="449" t="s">
        <v>1144</v>
      </c>
      <c r="D1524" s="449" t="s">
        <v>1144</v>
      </c>
      <c r="E1524" s="449" t="s">
        <v>1144</v>
      </c>
      <c r="F1524" s="449" t="s">
        <v>1144</v>
      </c>
    </row>
    <row r="1525" customFormat="false" ht="11.25" hidden="false" customHeight="false" outlineLevel="0" collapsed="false">
      <c r="B1525" s="449" t="s">
        <v>3627</v>
      </c>
      <c r="C1525" s="449" t="s">
        <v>1144</v>
      </c>
      <c r="D1525" s="449" t="s">
        <v>1144</v>
      </c>
      <c r="E1525" s="449" t="s">
        <v>1144</v>
      </c>
      <c r="F1525" s="449" t="s">
        <v>1144</v>
      </c>
    </row>
    <row r="1526" customFormat="false" ht="11.25" hidden="false" customHeight="false" outlineLevel="0" collapsed="false">
      <c r="B1526" s="449" t="s">
        <v>3628</v>
      </c>
      <c r="C1526" s="449" t="s">
        <v>1144</v>
      </c>
      <c r="D1526" s="449" t="s">
        <v>1144</v>
      </c>
      <c r="E1526" s="449" t="s">
        <v>1144</v>
      </c>
      <c r="F1526" s="449" t="s">
        <v>1144</v>
      </c>
    </row>
    <row r="1527" customFormat="false" ht="11.25" hidden="false" customHeight="false" outlineLevel="0" collapsed="false">
      <c r="B1527" s="449" t="s">
        <v>3629</v>
      </c>
      <c r="C1527" s="449" t="s">
        <v>1144</v>
      </c>
      <c r="D1527" s="449" t="s">
        <v>1144</v>
      </c>
      <c r="E1527" s="449" t="s">
        <v>1144</v>
      </c>
      <c r="F1527" s="449" t="s">
        <v>1144</v>
      </c>
    </row>
    <row r="1528" customFormat="false" ht="11.25" hidden="false" customHeight="false" outlineLevel="0" collapsed="false">
      <c r="B1528" s="449" t="s">
        <v>3630</v>
      </c>
      <c r="C1528" s="449" t="s">
        <v>1144</v>
      </c>
      <c r="D1528" s="449" t="s">
        <v>1144</v>
      </c>
      <c r="E1528" s="449" t="s">
        <v>1144</v>
      </c>
      <c r="F1528" s="449" t="s">
        <v>1144</v>
      </c>
    </row>
    <row r="1529" customFormat="false" ht="11.25" hidden="false" customHeight="false" outlineLevel="0" collapsed="false">
      <c r="B1529" s="449" t="s">
        <v>3631</v>
      </c>
      <c r="C1529" s="449" t="s">
        <v>3632</v>
      </c>
      <c r="D1529" s="449" t="s">
        <v>3633</v>
      </c>
      <c r="E1529" s="449" t="s">
        <v>1144</v>
      </c>
      <c r="F1529" s="449" t="s">
        <v>1144</v>
      </c>
    </row>
    <row r="1530" customFormat="false" ht="11.25" hidden="false" customHeight="false" outlineLevel="0" collapsed="false">
      <c r="B1530" s="449" t="s">
        <v>3634</v>
      </c>
      <c r="C1530" s="449" t="s">
        <v>1144</v>
      </c>
      <c r="D1530" s="449" t="s">
        <v>1144</v>
      </c>
      <c r="E1530" s="449" t="s">
        <v>1144</v>
      </c>
      <c r="F1530" s="449" t="s">
        <v>1144</v>
      </c>
    </row>
    <row r="1531" customFormat="false" ht="11.25" hidden="false" customHeight="false" outlineLevel="0" collapsed="false">
      <c r="B1531" s="449" t="s">
        <v>3635</v>
      </c>
      <c r="C1531" s="449" t="s">
        <v>3636</v>
      </c>
      <c r="D1531" s="449" t="s">
        <v>3637</v>
      </c>
      <c r="E1531" s="449" t="s">
        <v>1144</v>
      </c>
      <c r="F1531" s="449" t="s">
        <v>1144</v>
      </c>
    </row>
    <row r="1532" customFormat="false" ht="11.25" hidden="false" customHeight="false" outlineLevel="0" collapsed="false">
      <c r="B1532" s="449" t="s">
        <v>3638</v>
      </c>
      <c r="C1532" s="449" t="s">
        <v>3639</v>
      </c>
      <c r="D1532" s="449" t="s">
        <v>3640</v>
      </c>
      <c r="E1532" s="449" t="s">
        <v>3641</v>
      </c>
      <c r="F1532" s="449" t="s">
        <v>3642</v>
      </c>
    </row>
    <row r="1533" customFormat="false" ht="11.25" hidden="false" customHeight="false" outlineLevel="0" collapsed="false">
      <c r="B1533" s="449" t="s">
        <v>3643</v>
      </c>
      <c r="C1533" s="449" t="s">
        <v>3644</v>
      </c>
      <c r="D1533" s="449" t="s">
        <v>3645</v>
      </c>
      <c r="E1533" s="449" t="s">
        <v>1144</v>
      </c>
      <c r="F1533" s="449" t="s">
        <v>1144</v>
      </c>
    </row>
    <row r="1534" customFormat="false" ht="11.25" hidden="false" customHeight="false" outlineLevel="0" collapsed="false">
      <c r="B1534" s="449" t="s">
        <v>3646</v>
      </c>
      <c r="C1534" s="449" t="s">
        <v>3647</v>
      </c>
      <c r="D1534" s="449" t="s">
        <v>1144</v>
      </c>
      <c r="E1534" s="449" t="s">
        <v>1144</v>
      </c>
      <c r="F1534" s="449" t="s">
        <v>1144</v>
      </c>
    </row>
    <row r="1535" customFormat="false" ht="11.25" hidden="false" customHeight="false" outlineLevel="0" collapsed="false">
      <c r="B1535" s="449" t="s">
        <v>3648</v>
      </c>
      <c r="C1535" s="449" t="s">
        <v>3649</v>
      </c>
      <c r="D1535" s="449" t="s">
        <v>1144</v>
      </c>
      <c r="E1535" s="449" t="s">
        <v>1144</v>
      </c>
      <c r="F1535" s="449" t="s">
        <v>1144</v>
      </c>
    </row>
    <row r="1536" customFormat="false" ht="11.25" hidden="false" customHeight="false" outlineLevel="0" collapsed="false">
      <c r="B1536" s="449" t="s">
        <v>3650</v>
      </c>
      <c r="C1536" s="449" t="s">
        <v>3651</v>
      </c>
      <c r="D1536" s="449" t="s">
        <v>1144</v>
      </c>
      <c r="E1536" s="449" t="s">
        <v>1144</v>
      </c>
      <c r="F1536" s="449" t="s">
        <v>1144</v>
      </c>
    </row>
    <row r="1537" customFormat="false" ht="11.25" hidden="false" customHeight="false" outlineLevel="0" collapsed="false">
      <c r="B1537" s="449" t="s">
        <v>3652</v>
      </c>
      <c r="C1537" s="449" t="s">
        <v>1144</v>
      </c>
      <c r="D1537" s="449" t="s">
        <v>1144</v>
      </c>
      <c r="E1537" s="449" t="s">
        <v>1144</v>
      </c>
      <c r="F1537" s="449" t="s">
        <v>1144</v>
      </c>
    </row>
    <row r="1538" customFormat="false" ht="11.25" hidden="false" customHeight="false" outlineLevel="0" collapsed="false">
      <c r="B1538" s="449" t="s">
        <v>3653</v>
      </c>
      <c r="C1538" s="449" t="s">
        <v>3654</v>
      </c>
      <c r="D1538" s="449" t="s">
        <v>3655</v>
      </c>
      <c r="E1538" s="449" t="s">
        <v>1144</v>
      </c>
      <c r="F1538" s="449" t="s">
        <v>1144</v>
      </c>
    </row>
    <row r="1539" customFormat="false" ht="11.25" hidden="false" customHeight="false" outlineLevel="0" collapsed="false">
      <c r="B1539" s="449" t="s">
        <v>3656</v>
      </c>
      <c r="C1539" s="449" t="s">
        <v>3657</v>
      </c>
      <c r="D1539" s="449" t="s">
        <v>1144</v>
      </c>
      <c r="E1539" s="449" t="s">
        <v>1144</v>
      </c>
      <c r="F1539" s="449" t="s">
        <v>1144</v>
      </c>
    </row>
    <row r="1540" customFormat="false" ht="11.25" hidden="false" customHeight="false" outlineLevel="0" collapsed="false">
      <c r="B1540" s="449" t="s">
        <v>3658</v>
      </c>
      <c r="C1540" s="449" t="s">
        <v>1144</v>
      </c>
      <c r="D1540" s="449" t="s">
        <v>1144</v>
      </c>
      <c r="E1540" s="449" t="s">
        <v>1144</v>
      </c>
      <c r="F1540" s="449" t="s">
        <v>1144</v>
      </c>
    </row>
    <row r="1541" customFormat="false" ht="11.25" hidden="false" customHeight="false" outlineLevel="0" collapsed="false">
      <c r="B1541" s="449" t="s">
        <v>3659</v>
      </c>
      <c r="C1541" s="449" t="s">
        <v>3660</v>
      </c>
      <c r="D1541" s="449" t="s">
        <v>1144</v>
      </c>
      <c r="E1541" s="449" t="s">
        <v>1144</v>
      </c>
      <c r="F1541" s="449" t="s">
        <v>1144</v>
      </c>
    </row>
    <row r="1542" customFormat="false" ht="11.25" hidden="false" customHeight="false" outlineLevel="0" collapsed="false">
      <c r="B1542" s="449" t="s">
        <v>3661</v>
      </c>
      <c r="C1542" s="449" t="s">
        <v>3662</v>
      </c>
      <c r="D1542" s="449" t="s">
        <v>3663</v>
      </c>
      <c r="E1542" s="449" t="s">
        <v>3664</v>
      </c>
      <c r="F1542" s="449" t="s">
        <v>1144</v>
      </c>
    </row>
    <row r="1543" customFormat="false" ht="11.25" hidden="false" customHeight="false" outlineLevel="0" collapsed="false">
      <c r="B1543" s="449" t="s">
        <v>3665</v>
      </c>
      <c r="C1543" s="449" t="s">
        <v>3666</v>
      </c>
      <c r="D1543" s="449" t="s">
        <v>3667</v>
      </c>
      <c r="E1543" s="449" t="s">
        <v>1144</v>
      </c>
      <c r="F1543" s="449" t="s">
        <v>1144</v>
      </c>
    </row>
    <row r="1544" customFormat="false" ht="11.25" hidden="false" customHeight="false" outlineLevel="0" collapsed="false">
      <c r="B1544" s="449" t="s">
        <v>3668</v>
      </c>
      <c r="C1544" s="449" t="s">
        <v>1144</v>
      </c>
      <c r="D1544" s="449" t="s">
        <v>1144</v>
      </c>
      <c r="E1544" s="449" t="s">
        <v>1144</v>
      </c>
      <c r="F1544" s="449" t="s">
        <v>1144</v>
      </c>
    </row>
    <row r="1545" customFormat="false" ht="11.25" hidden="false" customHeight="false" outlineLevel="0" collapsed="false">
      <c r="B1545" s="449" t="s">
        <v>3669</v>
      </c>
      <c r="C1545" s="449" t="s">
        <v>1144</v>
      </c>
      <c r="D1545" s="449" t="s">
        <v>1144</v>
      </c>
      <c r="E1545" s="449" t="s">
        <v>1144</v>
      </c>
      <c r="F1545" s="449" t="s">
        <v>1144</v>
      </c>
    </row>
    <row r="1546" customFormat="false" ht="11.25" hidden="false" customHeight="false" outlineLevel="0" collapsed="false">
      <c r="B1546" s="449" t="s">
        <v>3670</v>
      </c>
      <c r="C1546" s="449" t="s">
        <v>1144</v>
      </c>
      <c r="D1546" s="449" t="s">
        <v>1144</v>
      </c>
      <c r="E1546" s="449" t="s">
        <v>1144</v>
      </c>
      <c r="F1546" s="449" t="s">
        <v>1144</v>
      </c>
    </row>
    <row r="1547" customFormat="false" ht="11.25" hidden="false" customHeight="false" outlineLevel="0" collapsed="false">
      <c r="B1547" s="449" t="s">
        <v>3671</v>
      </c>
      <c r="C1547" s="449" t="s">
        <v>1144</v>
      </c>
      <c r="D1547" s="449" t="s">
        <v>1144</v>
      </c>
      <c r="E1547" s="449" t="s">
        <v>1144</v>
      </c>
      <c r="F1547" s="449" t="s">
        <v>1144</v>
      </c>
    </row>
    <row r="1548" customFormat="false" ht="11.25" hidden="false" customHeight="false" outlineLevel="0" collapsed="false">
      <c r="B1548" s="449" t="s">
        <v>3672</v>
      </c>
      <c r="C1548" s="449" t="s">
        <v>1144</v>
      </c>
      <c r="D1548" s="449" t="s">
        <v>1144</v>
      </c>
      <c r="E1548" s="449" t="s">
        <v>1144</v>
      </c>
      <c r="F1548" s="449" t="s">
        <v>1144</v>
      </c>
    </row>
    <row r="1549" customFormat="false" ht="11.25" hidden="false" customHeight="false" outlineLevel="0" collapsed="false">
      <c r="B1549" s="449" t="s">
        <v>3673</v>
      </c>
      <c r="C1549" s="449" t="s">
        <v>3674</v>
      </c>
      <c r="D1549" s="449" t="s">
        <v>3675</v>
      </c>
      <c r="E1549" s="449" t="s">
        <v>1144</v>
      </c>
      <c r="F1549" s="449" t="s">
        <v>1144</v>
      </c>
    </row>
    <row r="1550" customFormat="false" ht="11.25" hidden="false" customHeight="false" outlineLevel="0" collapsed="false">
      <c r="B1550" s="449" t="s">
        <v>3676</v>
      </c>
      <c r="C1550" s="449" t="s">
        <v>3677</v>
      </c>
      <c r="D1550" s="449" t="s">
        <v>1144</v>
      </c>
      <c r="E1550" s="449" t="s">
        <v>1144</v>
      </c>
      <c r="F1550" s="449" t="s">
        <v>1144</v>
      </c>
    </row>
    <row r="1551" customFormat="false" ht="11.25" hidden="false" customHeight="false" outlineLevel="0" collapsed="false">
      <c r="B1551" s="449" t="s">
        <v>3678</v>
      </c>
      <c r="C1551" s="449" t="s">
        <v>1144</v>
      </c>
      <c r="D1551" s="449" t="s">
        <v>1144</v>
      </c>
      <c r="E1551" s="449" t="s">
        <v>1144</v>
      </c>
      <c r="F1551" s="449" t="s">
        <v>1144</v>
      </c>
    </row>
    <row r="1552" customFormat="false" ht="11.25" hidden="false" customHeight="false" outlineLevel="0" collapsed="false">
      <c r="B1552" s="449" t="s">
        <v>3679</v>
      </c>
      <c r="C1552" s="449" t="s">
        <v>1144</v>
      </c>
      <c r="D1552" s="449" t="s">
        <v>1144</v>
      </c>
      <c r="E1552" s="449" t="s">
        <v>1144</v>
      </c>
      <c r="F1552" s="449" t="s">
        <v>1144</v>
      </c>
    </row>
    <row r="1553" customFormat="false" ht="11.25" hidden="false" customHeight="false" outlineLevel="0" collapsed="false">
      <c r="B1553" s="449" t="s">
        <v>3680</v>
      </c>
      <c r="C1553" s="449" t="s">
        <v>1144</v>
      </c>
      <c r="D1553" s="449" t="s">
        <v>1144</v>
      </c>
      <c r="E1553" s="449" t="s">
        <v>1144</v>
      </c>
      <c r="F1553" s="449" t="s">
        <v>1144</v>
      </c>
    </row>
    <row r="1554" customFormat="false" ht="11.25" hidden="false" customHeight="false" outlineLevel="0" collapsed="false">
      <c r="B1554" s="449" t="s">
        <v>3681</v>
      </c>
      <c r="C1554" s="449" t="s">
        <v>1144</v>
      </c>
      <c r="D1554" s="449" t="s">
        <v>1144</v>
      </c>
      <c r="E1554" s="449" t="s">
        <v>1144</v>
      </c>
      <c r="F1554" s="449" t="s">
        <v>1144</v>
      </c>
    </row>
    <row r="1555" customFormat="false" ht="11.25" hidden="false" customHeight="false" outlineLevel="0" collapsed="false">
      <c r="B1555" s="449" t="s">
        <v>3682</v>
      </c>
      <c r="C1555" s="449" t="s">
        <v>1144</v>
      </c>
      <c r="D1555" s="449" t="s">
        <v>1144</v>
      </c>
      <c r="E1555" s="449" t="s">
        <v>1144</v>
      </c>
      <c r="F1555" s="449" t="s">
        <v>1144</v>
      </c>
    </row>
    <row r="1556" customFormat="false" ht="11.25" hidden="false" customHeight="false" outlineLevel="0" collapsed="false">
      <c r="B1556" s="449" t="s">
        <v>3683</v>
      </c>
      <c r="C1556" s="449" t="s">
        <v>1144</v>
      </c>
      <c r="D1556" s="449" t="s">
        <v>1144</v>
      </c>
      <c r="E1556" s="449" t="s">
        <v>1144</v>
      </c>
      <c r="F1556" s="449" t="s">
        <v>1144</v>
      </c>
    </row>
    <row r="1557" customFormat="false" ht="11.25" hidden="false" customHeight="false" outlineLevel="0" collapsed="false">
      <c r="B1557" s="449" t="s">
        <v>3684</v>
      </c>
      <c r="C1557" s="449" t="s">
        <v>3685</v>
      </c>
      <c r="D1557" s="449" t="s">
        <v>3686</v>
      </c>
      <c r="E1557" s="449" t="s">
        <v>1144</v>
      </c>
      <c r="F1557" s="449" t="s">
        <v>1144</v>
      </c>
    </row>
    <row r="1558" customFormat="false" ht="11.25" hidden="false" customHeight="false" outlineLevel="0" collapsed="false">
      <c r="B1558" s="449" t="s">
        <v>3687</v>
      </c>
      <c r="C1558" s="449" t="s">
        <v>3688</v>
      </c>
      <c r="D1558" s="449" t="s">
        <v>3689</v>
      </c>
      <c r="E1558" s="449" t="s">
        <v>1144</v>
      </c>
      <c r="F1558" s="449" t="s">
        <v>1144</v>
      </c>
    </row>
    <row r="1559" customFormat="false" ht="11.25" hidden="false" customHeight="false" outlineLevel="0" collapsed="false">
      <c r="B1559" s="449" t="s">
        <v>3690</v>
      </c>
      <c r="C1559" s="449" t="s">
        <v>1144</v>
      </c>
      <c r="D1559" s="449" t="s">
        <v>1144</v>
      </c>
      <c r="E1559" s="449" t="s">
        <v>1144</v>
      </c>
      <c r="F1559" s="449" t="s">
        <v>1144</v>
      </c>
    </row>
    <row r="1560" customFormat="false" ht="11.25" hidden="false" customHeight="false" outlineLevel="0" collapsed="false">
      <c r="B1560" s="449" t="s">
        <v>3691</v>
      </c>
      <c r="C1560" s="449" t="s">
        <v>1144</v>
      </c>
      <c r="D1560" s="449" t="s">
        <v>1144</v>
      </c>
      <c r="E1560" s="449" t="s">
        <v>1144</v>
      </c>
      <c r="F1560" s="449" t="s">
        <v>1144</v>
      </c>
    </row>
    <row r="1561" customFormat="false" ht="11.25" hidden="false" customHeight="false" outlineLevel="0" collapsed="false">
      <c r="B1561" s="449" t="s">
        <v>3692</v>
      </c>
      <c r="C1561" s="449" t="s">
        <v>1144</v>
      </c>
      <c r="D1561" s="449" t="s">
        <v>1144</v>
      </c>
      <c r="E1561" s="449" t="s">
        <v>1144</v>
      </c>
      <c r="F1561" s="449" t="s">
        <v>1144</v>
      </c>
    </row>
    <row r="1562" customFormat="false" ht="11.25" hidden="false" customHeight="false" outlineLevel="0" collapsed="false">
      <c r="B1562" s="449" t="s">
        <v>3693</v>
      </c>
      <c r="C1562" s="449" t="s">
        <v>1144</v>
      </c>
      <c r="D1562" s="449" t="s">
        <v>1144</v>
      </c>
      <c r="E1562" s="449" t="s">
        <v>1144</v>
      </c>
      <c r="F1562" s="449" t="s">
        <v>1144</v>
      </c>
    </row>
    <row r="1563" customFormat="false" ht="11.25" hidden="false" customHeight="false" outlineLevel="0" collapsed="false">
      <c r="B1563" s="449" t="s">
        <v>3694</v>
      </c>
      <c r="C1563" s="449" t="s">
        <v>1144</v>
      </c>
      <c r="D1563" s="449" t="s">
        <v>1144</v>
      </c>
      <c r="E1563" s="449" t="s">
        <v>1144</v>
      </c>
      <c r="F1563" s="449" t="s">
        <v>1144</v>
      </c>
    </row>
    <row r="1564" customFormat="false" ht="11.25" hidden="false" customHeight="false" outlineLevel="0" collapsed="false">
      <c r="B1564" s="449" t="s">
        <v>3695</v>
      </c>
      <c r="C1564" s="449" t="s">
        <v>1144</v>
      </c>
      <c r="D1564" s="449" t="s">
        <v>1144</v>
      </c>
      <c r="E1564" s="449" t="s">
        <v>1144</v>
      </c>
      <c r="F1564" s="449" t="s">
        <v>1144</v>
      </c>
    </row>
    <row r="1565" customFormat="false" ht="11.25" hidden="false" customHeight="false" outlineLevel="0" collapsed="false">
      <c r="B1565" s="449" t="s">
        <v>3696</v>
      </c>
      <c r="C1565" s="449" t="s">
        <v>1144</v>
      </c>
      <c r="D1565" s="449" t="s">
        <v>1144</v>
      </c>
      <c r="E1565" s="449" t="s">
        <v>1144</v>
      </c>
      <c r="F1565" s="449" t="s">
        <v>1144</v>
      </c>
    </row>
    <row r="1566" customFormat="false" ht="11.25" hidden="false" customHeight="false" outlineLevel="0" collapsed="false">
      <c r="B1566" s="449" t="s">
        <v>3697</v>
      </c>
      <c r="C1566" s="449" t="s">
        <v>1144</v>
      </c>
      <c r="D1566" s="449" t="s">
        <v>1144</v>
      </c>
      <c r="E1566" s="449" t="s">
        <v>1144</v>
      </c>
      <c r="F1566" s="449" t="s">
        <v>1144</v>
      </c>
    </row>
    <row r="1567" customFormat="false" ht="11.25" hidden="false" customHeight="false" outlineLevel="0" collapsed="false">
      <c r="B1567" s="449" t="s">
        <v>3698</v>
      </c>
      <c r="C1567" s="449" t="s">
        <v>1144</v>
      </c>
      <c r="D1567" s="449" t="s">
        <v>1144</v>
      </c>
      <c r="E1567" s="449" t="s">
        <v>1144</v>
      </c>
      <c r="F1567" s="449" t="s">
        <v>1144</v>
      </c>
    </row>
    <row r="1568" customFormat="false" ht="11.25" hidden="false" customHeight="false" outlineLevel="0" collapsed="false">
      <c r="B1568" s="449" t="s">
        <v>3699</v>
      </c>
      <c r="C1568" s="449" t="s">
        <v>1144</v>
      </c>
      <c r="D1568" s="449" t="s">
        <v>1144</v>
      </c>
      <c r="E1568" s="449" t="s">
        <v>1144</v>
      </c>
      <c r="F1568" s="449" t="s">
        <v>1144</v>
      </c>
    </row>
    <row r="1569" customFormat="false" ht="11.25" hidden="false" customHeight="false" outlineLevel="0" collapsed="false">
      <c r="B1569" s="449" t="s">
        <v>3700</v>
      </c>
      <c r="C1569" s="449" t="s">
        <v>1144</v>
      </c>
      <c r="D1569" s="449" t="s">
        <v>1144</v>
      </c>
      <c r="E1569" s="449" t="s">
        <v>1144</v>
      </c>
      <c r="F1569" s="449" t="s">
        <v>1144</v>
      </c>
    </row>
    <row r="1570" customFormat="false" ht="11.25" hidden="false" customHeight="false" outlineLevel="0" collapsed="false">
      <c r="B1570" s="449" t="s">
        <v>3701</v>
      </c>
      <c r="C1570" s="449" t="s">
        <v>1144</v>
      </c>
      <c r="D1570" s="449" t="s">
        <v>1144</v>
      </c>
      <c r="E1570" s="449" t="s">
        <v>1144</v>
      </c>
      <c r="F1570" s="449" t="s">
        <v>1144</v>
      </c>
    </row>
    <row r="1571" customFormat="false" ht="11.25" hidden="false" customHeight="false" outlineLevel="0" collapsed="false">
      <c r="B1571" s="449" t="s">
        <v>3702</v>
      </c>
      <c r="C1571" s="449" t="s">
        <v>1144</v>
      </c>
      <c r="D1571" s="449" t="s">
        <v>1144</v>
      </c>
      <c r="E1571" s="449" t="s">
        <v>1144</v>
      </c>
      <c r="F1571" s="449" t="s">
        <v>1144</v>
      </c>
    </row>
    <row r="1572" customFormat="false" ht="11.25" hidden="false" customHeight="false" outlineLevel="0" collapsed="false">
      <c r="B1572" s="449" t="s">
        <v>3703</v>
      </c>
      <c r="C1572" s="449" t="s">
        <v>1144</v>
      </c>
      <c r="D1572" s="449" t="s">
        <v>1144</v>
      </c>
      <c r="E1572" s="449" t="s">
        <v>1144</v>
      </c>
      <c r="F1572" s="449" t="s">
        <v>1144</v>
      </c>
    </row>
    <row r="1573" customFormat="false" ht="11.25" hidden="false" customHeight="false" outlineLevel="0" collapsed="false">
      <c r="B1573" s="449" t="s">
        <v>3704</v>
      </c>
      <c r="C1573" s="449" t="s">
        <v>1144</v>
      </c>
      <c r="D1573" s="449" t="s">
        <v>1144</v>
      </c>
      <c r="E1573" s="449" t="s">
        <v>1144</v>
      </c>
      <c r="F1573" s="449" t="s">
        <v>1144</v>
      </c>
    </row>
    <row r="1574" customFormat="false" ht="11.25" hidden="false" customHeight="false" outlineLevel="0" collapsed="false">
      <c r="B1574" s="449" t="s">
        <v>3705</v>
      </c>
      <c r="C1574" s="449" t="s">
        <v>3706</v>
      </c>
      <c r="D1574" s="449" t="s">
        <v>1144</v>
      </c>
      <c r="E1574" s="449" t="s">
        <v>1144</v>
      </c>
      <c r="F1574" s="449" t="s">
        <v>1144</v>
      </c>
    </row>
    <row r="1575" customFormat="false" ht="11.25" hidden="false" customHeight="false" outlineLevel="0" collapsed="false">
      <c r="B1575" s="449" t="s">
        <v>3707</v>
      </c>
      <c r="C1575" s="449" t="s">
        <v>1144</v>
      </c>
      <c r="D1575" s="449" t="s">
        <v>1144</v>
      </c>
      <c r="E1575" s="449" t="s">
        <v>1144</v>
      </c>
      <c r="F1575" s="449" t="s">
        <v>1144</v>
      </c>
    </row>
    <row r="1576" customFormat="false" ht="11.25" hidden="false" customHeight="false" outlineLevel="0" collapsed="false">
      <c r="B1576" s="449" t="s">
        <v>3708</v>
      </c>
      <c r="C1576" s="449" t="s">
        <v>1144</v>
      </c>
      <c r="D1576" s="449" t="s">
        <v>1144</v>
      </c>
      <c r="E1576" s="449" t="s">
        <v>1144</v>
      </c>
      <c r="F1576" s="449" t="s">
        <v>1144</v>
      </c>
    </row>
    <row r="1577" customFormat="false" ht="11.25" hidden="false" customHeight="false" outlineLevel="0" collapsed="false">
      <c r="B1577" s="449" t="s">
        <v>3709</v>
      </c>
      <c r="C1577" s="449" t="s">
        <v>1144</v>
      </c>
      <c r="D1577" s="449" t="s">
        <v>1144</v>
      </c>
      <c r="E1577" s="449" t="s">
        <v>1144</v>
      </c>
      <c r="F1577" s="449" t="s">
        <v>1144</v>
      </c>
    </row>
    <row r="1578" customFormat="false" ht="11.25" hidden="false" customHeight="false" outlineLevel="0" collapsed="false">
      <c r="B1578" s="449" t="s">
        <v>3710</v>
      </c>
      <c r="C1578" s="449" t="s">
        <v>1144</v>
      </c>
      <c r="D1578" s="449" t="s">
        <v>1144</v>
      </c>
      <c r="E1578" s="449" t="s">
        <v>1144</v>
      </c>
      <c r="F1578" s="449" t="s">
        <v>1144</v>
      </c>
    </row>
    <row r="1579" customFormat="false" ht="11.25" hidden="false" customHeight="false" outlineLevel="0" collapsed="false">
      <c r="B1579" s="449" t="s">
        <v>3711</v>
      </c>
      <c r="C1579" s="449" t="s">
        <v>1144</v>
      </c>
      <c r="D1579" s="449" t="s">
        <v>1144</v>
      </c>
      <c r="E1579" s="449" t="s">
        <v>1144</v>
      </c>
      <c r="F1579" s="449" t="s">
        <v>1144</v>
      </c>
    </row>
    <row r="1580" customFormat="false" ht="11.25" hidden="false" customHeight="false" outlineLevel="0" collapsed="false">
      <c r="B1580" s="449" t="s">
        <v>3712</v>
      </c>
      <c r="C1580" s="449" t="s">
        <v>3713</v>
      </c>
      <c r="D1580" s="449" t="s">
        <v>3714</v>
      </c>
      <c r="E1580" s="449" t="s">
        <v>1144</v>
      </c>
      <c r="F1580" s="449" t="s">
        <v>1144</v>
      </c>
    </row>
    <row r="1581" customFormat="false" ht="11.25" hidden="false" customHeight="false" outlineLevel="0" collapsed="false">
      <c r="B1581" s="449" t="s">
        <v>3715</v>
      </c>
      <c r="C1581" s="449" t="s">
        <v>1144</v>
      </c>
      <c r="D1581" s="449" t="s">
        <v>1144</v>
      </c>
      <c r="E1581" s="449" t="s">
        <v>1144</v>
      </c>
      <c r="F1581" s="449" t="s">
        <v>1144</v>
      </c>
    </row>
    <row r="1582" customFormat="false" ht="11.25" hidden="false" customHeight="false" outlineLevel="0" collapsed="false">
      <c r="B1582" s="449" t="s">
        <v>3716</v>
      </c>
      <c r="C1582" s="449" t="s">
        <v>1144</v>
      </c>
      <c r="D1582" s="449" t="s">
        <v>1144</v>
      </c>
      <c r="E1582" s="449" t="s">
        <v>1144</v>
      </c>
      <c r="F1582" s="449" t="s">
        <v>1144</v>
      </c>
    </row>
    <row r="1583" customFormat="false" ht="11.25" hidden="false" customHeight="false" outlineLevel="0" collapsed="false">
      <c r="B1583" s="449" t="s">
        <v>3717</v>
      </c>
      <c r="C1583" s="449" t="s">
        <v>3718</v>
      </c>
      <c r="D1583" s="449" t="s">
        <v>3719</v>
      </c>
      <c r="E1583" s="449" t="s">
        <v>3720</v>
      </c>
      <c r="F1583" s="449" t="s">
        <v>1144</v>
      </c>
    </row>
    <row r="1584" customFormat="false" ht="11.25" hidden="false" customHeight="false" outlineLevel="0" collapsed="false">
      <c r="B1584" s="449" t="s">
        <v>3721</v>
      </c>
      <c r="C1584" s="449" t="s">
        <v>1144</v>
      </c>
      <c r="D1584" s="449" t="s">
        <v>1144</v>
      </c>
      <c r="E1584" s="449" t="s">
        <v>1144</v>
      </c>
      <c r="F1584" s="449" t="s">
        <v>1144</v>
      </c>
    </row>
    <row r="1585" customFormat="false" ht="11.25" hidden="false" customHeight="false" outlineLevel="0" collapsed="false">
      <c r="B1585" s="449" t="s">
        <v>3722</v>
      </c>
      <c r="C1585" s="449" t="s">
        <v>1144</v>
      </c>
      <c r="D1585" s="449" t="s">
        <v>1144</v>
      </c>
      <c r="E1585" s="449" t="s">
        <v>1144</v>
      </c>
      <c r="F1585" s="449" t="s">
        <v>1144</v>
      </c>
    </row>
    <row r="1586" customFormat="false" ht="11.25" hidden="false" customHeight="false" outlineLevel="0" collapsed="false">
      <c r="B1586" s="449" t="s">
        <v>3723</v>
      </c>
      <c r="C1586" s="449" t="s">
        <v>3724</v>
      </c>
      <c r="D1586" s="449" t="s">
        <v>1144</v>
      </c>
      <c r="E1586" s="449" t="s">
        <v>1144</v>
      </c>
      <c r="F1586" s="449" t="s">
        <v>1144</v>
      </c>
    </row>
    <row r="1587" customFormat="false" ht="11.25" hidden="false" customHeight="false" outlineLevel="0" collapsed="false">
      <c r="B1587" s="449" t="s">
        <v>3725</v>
      </c>
      <c r="C1587" s="449" t="s">
        <v>3726</v>
      </c>
      <c r="D1587" s="449" t="s">
        <v>1144</v>
      </c>
      <c r="E1587" s="449" t="s">
        <v>1144</v>
      </c>
      <c r="F1587" s="449" t="s">
        <v>1144</v>
      </c>
    </row>
    <row r="1588" customFormat="false" ht="11.25" hidden="false" customHeight="false" outlineLevel="0" collapsed="false">
      <c r="B1588" s="449" t="s">
        <v>3727</v>
      </c>
      <c r="C1588" s="449" t="s">
        <v>3728</v>
      </c>
      <c r="D1588" s="449" t="s">
        <v>1144</v>
      </c>
      <c r="E1588" s="449" t="s">
        <v>1144</v>
      </c>
      <c r="F1588" s="449" t="s">
        <v>1144</v>
      </c>
    </row>
    <row r="1589" customFormat="false" ht="11.25" hidden="false" customHeight="false" outlineLevel="0" collapsed="false">
      <c r="B1589" s="449" t="s">
        <v>3729</v>
      </c>
      <c r="C1589" s="449" t="s">
        <v>1144</v>
      </c>
      <c r="D1589" s="449" t="s">
        <v>1144</v>
      </c>
      <c r="E1589" s="449" t="s">
        <v>1144</v>
      </c>
      <c r="F1589" s="449" t="s">
        <v>1144</v>
      </c>
    </row>
    <row r="1590" customFormat="false" ht="11.25" hidden="false" customHeight="false" outlineLevel="0" collapsed="false">
      <c r="B1590" s="449" t="s">
        <v>3730</v>
      </c>
      <c r="C1590" s="449" t="s">
        <v>3731</v>
      </c>
      <c r="D1590" s="449" t="s">
        <v>3732</v>
      </c>
      <c r="E1590" s="449" t="s">
        <v>1144</v>
      </c>
      <c r="F1590" s="449" t="s">
        <v>1144</v>
      </c>
    </row>
    <row r="1591" customFormat="false" ht="11.25" hidden="false" customHeight="false" outlineLevel="0" collapsed="false">
      <c r="B1591" s="449" t="s">
        <v>3733</v>
      </c>
      <c r="C1591" s="449" t="s">
        <v>3734</v>
      </c>
      <c r="D1591" s="449" t="s">
        <v>3735</v>
      </c>
      <c r="E1591" s="449" t="s">
        <v>1144</v>
      </c>
      <c r="F1591" s="449" t="s">
        <v>1144</v>
      </c>
    </row>
    <row r="1592" customFormat="false" ht="11.25" hidden="false" customHeight="false" outlineLevel="0" collapsed="false">
      <c r="B1592" s="449" t="s">
        <v>3736</v>
      </c>
      <c r="C1592" s="449" t="s">
        <v>1144</v>
      </c>
      <c r="D1592" s="449" t="s">
        <v>1144</v>
      </c>
      <c r="E1592" s="449" t="s">
        <v>1144</v>
      </c>
      <c r="F1592" s="449" t="s">
        <v>1144</v>
      </c>
    </row>
    <row r="1593" customFormat="false" ht="11.25" hidden="false" customHeight="false" outlineLevel="0" collapsed="false">
      <c r="B1593" s="449" t="s">
        <v>3737</v>
      </c>
      <c r="C1593" s="449" t="s">
        <v>3738</v>
      </c>
      <c r="D1593" s="449" t="s">
        <v>3739</v>
      </c>
      <c r="E1593" s="449" t="s">
        <v>1144</v>
      </c>
      <c r="F1593" s="449" t="s">
        <v>1144</v>
      </c>
    </row>
    <row r="1594" customFormat="false" ht="11.25" hidden="false" customHeight="false" outlineLevel="0" collapsed="false">
      <c r="B1594" s="449" t="s">
        <v>3740</v>
      </c>
      <c r="C1594" s="449" t="s">
        <v>3741</v>
      </c>
      <c r="D1594" s="449" t="s">
        <v>1144</v>
      </c>
      <c r="E1594" s="449" t="s">
        <v>1144</v>
      </c>
      <c r="F1594" s="449" t="s">
        <v>1144</v>
      </c>
    </row>
    <row r="1595" customFormat="false" ht="11.25" hidden="false" customHeight="false" outlineLevel="0" collapsed="false">
      <c r="B1595" s="449" t="s">
        <v>3742</v>
      </c>
      <c r="C1595" s="449" t="s">
        <v>3743</v>
      </c>
      <c r="D1595" s="449" t="s">
        <v>3744</v>
      </c>
      <c r="E1595" s="449" t="s">
        <v>1144</v>
      </c>
      <c r="F1595" s="449" t="s">
        <v>1144</v>
      </c>
    </row>
    <row r="1596" customFormat="false" ht="11.25" hidden="false" customHeight="false" outlineLevel="0" collapsed="false">
      <c r="B1596" s="449" t="s">
        <v>3745</v>
      </c>
      <c r="C1596" s="449" t="s">
        <v>3746</v>
      </c>
      <c r="D1596" s="449" t="s">
        <v>3747</v>
      </c>
      <c r="E1596" s="449" t="s">
        <v>1144</v>
      </c>
      <c r="F1596" s="449" t="s">
        <v>1144</v>
      </c>
    </row>
    <row r="1597" customFormat="false" ht="11.25" hidden="false" customHeight="false" outlineLevel="0" collapsed="false">
      <c r="B1597" s="449" t="s">
        <v>3748</v>
      </c>
      <c r="C1597" s="449" t="s">
        <v>3749</v>
      </c>
      <c r="D1597" s="449" t="s">
        <v>3750</v>
      </c>
      <c r="E1597" s="449" t="s">
        <v>1144</v>
      </c>
      <c r="F1597" s="449" t="s">
        <v>1144</v>
      </c>
    </row>
    <row r="1598" customFormat="false" ht="11.25" hidden="false" customHeight="false" outlineLevel="0" collapsed="false">
      <c r="B1598" s="449" t="s">
        <v>3751</v>
      </c>
      <c r="C1598" s="449" t="s">
        <v>3752</v>
      </c>
      <c r="D1598" s="449" t="s">
        <v>1144</v>
      </c>
      <c r="E1598" s="449" t="s">
        <v>1144</v>
      </c>
      <c r="F1598" s="449" t="s">
        <v>1144</v>
      </c>
    </row>
    <row r="1599" customFormat="false" ht="11.25" hidden="false" customHeight="false" outlineLevel="0" collapsed="false">
      <c r="B1599" s="449" t="s">
        <v>3753</v>
      </c>
      <c r="C1599" s="449" t="s">
        <v>1144</v>
      </c>
      <c r="D1599" s="449" t="s">
        <v>1144</v>
      </c>
      <c r="E1599" s="449" t="s">
        <v>1144</v>
      </c>
      <c r="F1599" s="449" t="s">
        <v>1144</v>
      </c>
    </row>
    <row r="1600" customFormat="false" ht="11.25" hidden="false" customHeight="false" outlineLevel="0" collapsed="false">
      <c r="B1600" s="449" t="s">
        <v>3754</v>
      </c>
      <c r="C1600" s="449" t="s">
        <v>1144</v>
      </c>
      <c r="D1600" s="449" t="s">
        <v>1144</v>
      </c>
      <c r="E1600" s="449" t="s">
        <v>1144</v>
      </c>
      <c r="F1600" s="449" t="s">
        <v>1144</v>
      </c>
    </row>
    <row r="1601" customFormat="false" ht="11.25" hidden="false" customHeight="false" outlineLevel="0" collapsed="false">
      <c r="B1601" s="449" t="s">
        <v>3755</v>
      </c>
      <c r="C1601" s="449" t="s">
        <v>1144</v>
      </c>
      <c r="D1601" s="449" t="s">
        <v>1144</v>
      </c>
      <c r="E1601" s="449" t="s">
        <v>1144</v>
      </c>
      <c r="F1601" s="449" t="s">
        <v>1144</v>
      </c>
    </row>
    <row r="1602" customFormat="false" ht="11.25" hidden="false" customHeight="false" outlineLevel="0" collapsed="false">
      <c r="B1602" s="449" t="s">
        <v>3756</v>
      </c>
      <c r="C1602" s="449" t="s">
        <v>1144</v>
      </c>
      <c r="D1602" s="449" t="s">
        <v>1144</v>
      </c>
      <c r="E1602" s="449" t="s">
        <v>1144</v>
      </c>
      <c r="F1602" s="449" t="s">
        <v>1144</v>
      </c>
    </row>
    <row r="1603" customFormat="false" ht="11.25" hidden="false" customHeight="false" outlineLevel="0" collapsed="false">
      <c r="B1603" s="449" t="s">
        <v>3757</v>
      </c>
      <c r="C1603" s="449" t="s">
        <v>1144</v>
      </c>
      <c r="D1603" s="449" t="s">
        <v>1144</v>
      </c>
      <c r="E1603" s="449" t="s">
        <v>1144</v>
      </c>
      <c r="F1603" s="449" t="s">
        <v>1144</v>
      </c>
    </row>
    <row r="1604" customFormat="false" ht="11.25" hidden="false" customHeight="false" outlineLevel="0" collapsed="false">
      <c r="B1604" s="449" t="s">
        <v>3758</v>
      </c>
      <c r="C1604" s="449" t="s">
        <v>1144</v>
      </c>
      <c r="D1604" s="449" t="s">
        <v>1144</v>
      </c>
      <c r="E1604" s="449" t="s">
        <v>1144</v>
      </c>
      <c r="F1604" s="449" t="s">
        <v>1144</v>
      </c>
    </row>
    <row r="1605" customFormat="false" ht="11.25" hidden="false" customHeight="false" outlineLevel="0" collapsed="false">
      <c r="B1605" s="449" t="s">
        <v>3759</v>
      </c>
      <c r="C1605" s="449" t="s">
        <v>1144</v>
      </c>
      <c r="D1605" s="449" t="s">
        <v>1144</v>
      </c>
      <c r="E1605" s="449" t="s">
        <v>1144</v>
      </c>
      <c r="F1605" s="449" t="s">
        <v>1144</v>
      </c>
    </row>
    <row r="1606" customFormat="false" ht="11.25" hidden="false" customHeight="false" outlineLevel="0" collapsed="false">
      <c r="B1606" s="449" t="s">
        <v>3760</v>
      </c>
      <c r="C1606" s="449" t="s">
        <v>1144</v>
      </c>
      <c r="D1606" s="449" t="s">
        <v>1144</v>
      </c>
      <c r="E1606" s="449" t="s">
        <v>1144</v>
      </c>
      <c r="F1606" s="449" t="s">
        <v>1144</v>
      </c>
    </row>
    <row r="1607" customFormat="false" ht="11.25" hidden="false" customHeight="false" outlineLevel="0" collapsed="false">
      <c r="B1607" s="449" t="s">
        <v>3761</v>
      </c>
      <c r="C1607" s="449" t="s">
        <v>1144</v>
      </c>
      <c r="D1607" s="449" t="s">
        <v>1144</v>
      </c>
      <c r="E1607" s="449" t="s">
        <v>1144</v>
      </c>
      <c r="F1607" s="449" t="s">
        <v>1144</v>
      </c>
    </row>
    <row r="1608" customFormat="false" ht="11.25" hidden="false" customHeight="false" outlineLevel="0" collapsed="false">
      <c r="B1608" s="449" t="s">
        <v>3762</v>
      </c>
      <c r="C1608" s="449" t="s">
        <v>1144</v>
      </c>
      <c r="D1608" s="449" t="s">
        <v>1144</v>
      </c>
      <c r="E1608" s="449" t="s">
        <v>1144</v>
      </c>
      <c r="F1608" s="449" t="s">
        <v>1144</v>
      </c>
    </row>
    <row r="1609" customFormat="false" ht="11.25" hidden="false" customHeight="false" outlineLevel="0" collapsed="false">
      <c r="B1609" s="449" t="s">
        <v>3763</v>
      </c>
      <c r="C1609" s="449" t="s">
        <v>1144</v>
      </c>
      <c r="D1609" s="449" t="s">
        <v>1144</v>
      </c>
      <c r="E1609" s="449" t="s">
        <v>1144</v>
      </c>
      <c r="F1609" s="449" t="s">
        <v>1144</v>
      </c>
    </row>
    <row r="1610" customFormat="false" ht="11.25" hidden="false" customHeight="false" outlineLevel="0" collapsed="false">
      <c r="B1610" s="449" t="s">
        <v>3764</v>
      </c>
      <c r="C1610" s="449" t="s">
        <v>1144</v>
      </c>
      <c r="D1610" s="449" t="s">
        <v>1144</v>
      </c>
      <c r="E1610" s="449" t="s">
        <v>1144</v>
      </c>
      <c r="F1610" s="449" t="s">
        <v>1144</v>
      </c>
    </row>
    <row r="1611" customFormat="false" ht="11.25" hidden="false" customHeight="false" outlineLevel="0" collapsed="false">
      <c r="B1611" s="449" t="s">
        <v>3765</v>
      </c>
      <c r="C1611" s="449" t="s">
        <v>1144</v>
      </c>
      <c r="D1611" s="449" t="s">
        <v>1144</v>
      </c>
      <c r="E1611" s="449" t="s">
        <v>1144</v>
      </c>
      <c r="F1611" s="449" t="s">
        <v>1144</v>
      </c>
    </row>
    <row r="1612" customFormat="false" ht="11.25" hidden="false" customHeight="false" outlineLevel="0" collapsed="false">
      <c r="B1612" s="449" t="s">
        <v>3766</v>
      </c>
      <c r="C1612" s="449" t="s">
        <v>1144</v>
      </c>
      <c r="D1612" s="449" t="s">
        <v>1144</v>
      </c>
      <c r="E1612" s="449" t="s">
        <v>1144</v>
      </c>
      <c r="F1612" s="449" t="s">
        <v>1144</v>
      </c>
    </row>
    <row r="1613" customFormat="false" ht="11.25" hidden="false" customHeight="false" outlineLevel="0" collapsed="false">
      <c r="B1613" s="449" t="s">
        <v>3767</v>
      </c>
      <c r="C1613" s="449" t="s">
        <v>1144</v>
      </c>
      <c r="D1613" s="449" t="s">
        <v>1144</v>
      </c>
      <c r="E1613" s="449" t="s">
        <v>1144</v>
      </c>
      <c r="F1613" s="449" t="s">
        <v>1144</v>
      </c>
    </row>
    <row r="1614" customFormat="false" ht="11.25" hidden="false" customHeight="false" outlineLevel="0" collapsed="false">
      <c r="B1614" s="449" t="s">
        <v>3768</v>
      </c>
      <c r="C1614" s="449" t="s">
        <v>3769</v>
      </c>
      <c r="D1614" s="449" t="s">
        <v>3770</v>
      </c>
      <c r="E1614" s="449" t="s">
        <v>1144</v>
      </c>
      <c r="F1614" s="449" t="s">
        <v>1144</v>
      </c>
    </row>
    <row r="1615" customFormat="false" ht="11.25" hidden="false" customHeight="false" outlineLevel="0" collapsed="false">
      <c r="B1615" s="449" t="s">
        <v>3771</v>
      </c>
      <c r="C1615" s="449" t="s">
        <v>3772</v>
      </c>
      <c r="D1615" s="449" t="s">
        <v>3773</v>
      </c>
      <c r="E1615" s="449" t="s">
        <v>1144</v>
      </c>
      <c r="F1615" s="449" t="s">
        <v>1144</v>
      </c>
    </row>
    <row r="1616" customFormat="false" ht="11.25" hidden="false" customHeight="false" outlineLevel="0" collapsed="false">
      <c r="B1616" s="449" t="s">
        <v>3774</v>
      </c>
      <c r="C1616" s="449" t="s">
        <v>1144</v>
      </c>
      <c r="D1616" s="449" t="s">
        <v>1144</v>
      </c>
      <c r="E1616" s="449" t="s">
        <v>1144</v>
      </c>
      <c r="F1616" s="449" t="s">
        <v>1144</v>
      </c>
    </row>
    <row r="1617" customFormat="false" ht="11.25" hidden="false" customHeight="false" outlineLevel="0" collapsed="false">
      <c r="B1617" s="449" t="s">
        <v>3775</v>
      </c>
      <c r="C1617" s="449" t="s">
        <v>1144</v>
      </c>
      <c r="D1617" s="449" t="s">
        <v>1144</v>
      </c>
      <c r="E1617" s="449" t="s">
        <v>1144</v>
      </c>
      <c r="F1617" s="449" t="s">
        <v>1144</v>
      </c>
    </row>
    <row r="1618" customFormat="false" ht="11.25" hidden="false" customHeight="false" outlineLevel="0" collapsed="false">
      <c r="B1618" s="449" t="s">
        <v>3776</v>
      </c>
      <c r="C1618" s="449" t="s">
        <v>1144</v>
      </c>
      <c r="D1618" s="449" t="s">
        <v>1144</v>
      </c>
      <c r="E1618" s="449" t="s">
        <v>1144</v>
      </c>
      <c r="F1618" s="449" t="s">
        <v>1144</v>
      </c>
    </row>
    <row r="1619" customFormat="false" ht="11.25" hidden="false" customHeight="false" outlineLevel="0" collapsed="false">
      <c r="B1619" s="449" t="s">
        <v>3777</v>
      </c>
      <c r="C1619" s="449" t="s">
        <v>1144</v>
      </c>
      <c r="D1619" s="449" t="s">
        <v>1144</v>
      </c>
      <c r="E1619" s="449" t="s">
        <v>1144</v>
      </c>
      <c r="F1619" s="449" t="s">
        <v>1144</v>
      </c>
    </row>
    <row r="1620" customFormat="false" ht="11.25" hidden="false" customHeight="false" outlineLevel="0" collapsed="false">
      <c r="B1620" s="449" t="s">
        <v>3778</v>
      </c>
      <c r="C1620" s="449" t="s">
        <v>1144</v>
      </c>
      <c r="D1620" s="449" t="s">
        <v>1144</v>
      </c>
      <c r="E1620" s="449" t="s">
        <v>1144</v>
      </c>
      <c r="F1620" s="449" t="s">
        <v>1144</v>
      </c>
    </row>
    <row r="1621" customFormat="false" ht="11.25" hidden="false" customHeight="false" outlineLevel="0" collapsed="false">
      <c r="B1621" s="449" t="s">
        <v>3779</v>
      </c>
      <c r="C1621" s="449" t="s">
        <v>3780</v>
      </c>
      <c r="D1621" s="449" t="s">
        <v>3781</v>
      </c>
      <c r="E1621" s="449" t="s">
        <v>1144</v>
      </c>
      <c r="F1621" s="449" t="s">
        <v>1144</v>
      </c>
    </row>
    <row r="1622" customFormat="false" ht="11.25" hidden="false" customHeight="false" outlineLevel="0" collapsed="false">
      <c r="B1622" s="449" t="s">
        <v>3782</v>
      </c>
      <c r="C1622" s="449" t="s">
        <v>3783</v>
      </c>
      <c r="D1622" s="449" t="s">
        <v>1144</v>
      </c>
      <c r="E1622" s="449" t="s">
        <v>1144</v>
      </c>
      <c r="F1622" s="449" t="s">
        <v>1144</v>
      </c>
    </row>
    <row r="1623" customFormat="false" ht="11.25" hidden="false" customHeight="false" outlineLevel="0" collapsed="false">
      <c r="B1623" s="449" t="s">
        <v>3784</v>
      </c>
      <c r="C1623" s="449" t="s">
        <v>3785</v>
      </c>
      <c r="D1623" s="449" t="s">
        <v>3786</v>
      </c>
      <c r="E1623" s="449" t="s">
        <v>1144</v>
      </c>
      <c r="F1623" s="449" t="s">
        <v>1144</v>
      </c>
    </row>
    <row r="1624" customFormat="false" ht="11.25" hidden="false" customHeight="false" outlineLevel="0" collapsed="false">
      <c r="B1624" s="449" t="s">
        <v>3787</v>
      </c>
      <c r="C1624" s="449" t="s">
        <v>3788</v>
      </c>
      <c r="D1624" s="449" t="s">
        <v>1144</v>
      </c>
      <c r="E1624" s="449" t="s">
        <v>1144</v>
      </c>
      <c r="F1624" s="449" t="s">
        <v>1144</v>
      </c>
    </row>
    <row r="1625" customFormat="false" ht="11.25" hidden="false" customHeight="false" outlineLevel="0" collapsed="false">
      <c r="B1625" s="449" t="s">
        <v>3789</v>
      </c>
      <c r="C1625" s="449" t="s">
        <v>3790</v>
      </c>
      <c r="D1625" s="449" t="s">
        <v>1144</v>
      </c>
      <c r="E1625" s="449" t="s">
        <v>1144</v>
      </c>
      <c r="F1625" s="449" t="s">
        <v>1144</v>
      </c>
    </row>
    <row r="1626" customFormat="false" ht="11.25" hidden="false" customHeight="false" outlineLevel="0" collapsed="false">
      <c r="B1626" s="449" t="s">
        <v>3791</v>
      </c>
      <c r="C1626" s="449" t="s">
        <v>3792</v>
      </c>
      <c r="D1626" s="449" t="s">
        <v>3793</v>
      </c>
      <c r="E1626" s="449" t="s">
        <v>1144</v>
      </c>
      <c r="F1626" s="449" t="s">
        <v>1144</v>
      </c>
    </row>
    <row r="1627" customFormat="false" ht="11.25" hidden="false" customHeight="false" outlineLevel="0" collapsed="false">
      <c r="B1627" s="449" t="s">
        <v>3794</v>
      </c>
      <c r="C1627" s="449" t="s">
        <v>1144</v>
      </c>
      <c r="D1627" s="449" t="s">
        <v>1144</v>
      </c>
      <c r="E1627" s="449" t="s">
        <v>1144</v>
      </c>
      <c r="F1627" s="449" t="s">
        <v>1144</v>
      </c>
    </row>
    <row r="1628" customFormat="false" ht="11.25" hidden="false" customHeight="false" outlineLevel="0" collapsed="false">
      <c r="B1628" s="449" t="s">
        <v>3795</v>
      </c>
      <c r="C1628" s="449" t="s">
        <v>3796</v>
      </c>
      <c r="D1628" s="449" t="s">
        <v>3797</v>
      </c>
      <c r="E1628" s="449" t="s">
        <v>1144</v>
      </c>
      <c r="F1628" s="449" t="s">
        <v>1144</v>
      </c>
    </row>
    <row r="1629" customFormat="false" ht="11.25" hidden="false" customHeight="false" outlineLevel="0" collapsed="false">
      <c r="B1629" s="449" t="s">
        <v>3798</v>
      </c>
      <c r="C1629" s="449" t="s">
        <v>3799</v>
      </c>
      <c r="D1629" s="449" t="s">
        <v>3800</v>
      </c>
      <c r="E1629" s="449" t="s">
        <v>1144</v>
      </c>
      <c r="F1629" s="449" t="s">
        <v>1144</v>
      </c>
    </row>
    <row r="1630" customFormat="false" ht="11.25" hidden="false" customHeight="false" outlineLevel="0" collapsed="false">
      <c r="B1630" s="449" t="s">
        <v>3801</v>
      </c>
      <c r="C1630" s="449" t="s">
        <v>3802</v>
      </c>
      <c r="D1630" s="449" t="s">
        <v>3803</v>
      </c>
      <c r="E1630" s="449" t="s">
        <v>3804</v>
      </c>
      <c r="F1630" s="449" t="s">
        <v>1144</v>
      </c>
    </row>
    <row r="1631" customFormat="false" ht="11.25" hidden="false" customHeight="false" outlineLevel="0" collapsed="false">
      <c r="B1631" s="449" t="s">
        <v>3805</v>
      </c>
      <c r="C1631" s="449" t="s">
        <v>3806</v>
      </c>
      <c r="D1631" s="449" t="s">
        <v>3807</v>
      </c>
      <c r="E1631" s="449" t="s">
        <v>1144</v>
      </c>
      <c r="F1631" s="449" t="s">
        <v>1144</v>
      </c>
    </row>
    <row r="1632" customFormat="false" ht="11.25" hidden="false" customHeight="false" outlineLevel="0" collapsed="false">
      <c r="B1632" s="449" t="s">
        <v>3808</v>
      </c>
      <c r="C1632" s="449" t="s">
        <v>3809</v>
      </c>
      <c r="D1632" s="449" t="s">
        <v>1144</v>
      </c>
      <c r="E1632" s="449" t="s">
        <v>1144</v>
      </c>
      <c r="F1632" s="449" t="s">
        <v>1144</v>
      </c>
    </row>
    <row r="1633" customFormat="false" ht="11.25" hidden="false" customHeight="false" outlineLevel="0" collapsed="false">
      <c r="B1633" s="449" t="s">
        <v>3810</v>
      </c>
      <c r="C1633" s="449" t="s">
        <v>3811</v>
      </c>
      <c r="D1633" s="449" t="s">
        <v>1144</v>
      </c>
      <c r="E1633" s="449" t="s">
        <v>1144</v>
      </c>
      <c r="F1633" s="449" t="s">
        <v>1144</v>
      </c>
    </row>
    <row r="1634" customFormat="false" ht="11.25" hidden="false" customHeight="false" outlineLevel="0" collapsed="false">
      <c r="B1634" s="449" t="s">
        <v>3812</v>
      </c>
      <c r="C1634" s="449" t="s">
        <v>3813</v>
      </c>
      <c r="D1634" s="449" t="s">
        <v>3814</v>
      </c>
      <c r="E1634" s="449" t="s">
        <v>1144</v>
      </c>
      <c r="F1634" s="449" t="s">
        <v>1144</v>
      </c>
    </row>
    <row r="1635" customFormat="false" ht="11.25" hidden="false" customHeight="false" outlineLevel="0" collapsed="false">
      <c r="B1635" s="449" t="s">
        <v>3815</v>
      </c>
      <c r="C1635" s="449" t="s">
        <v>3816</v>
      </c>
      <c r="D1635" s="449" t="s">
        <v>3817</v>
      </c>
      <c r="E1635" s="449" t="s">
        <v>1144</v>
      </c>
      <c r="F1635" s="449" t="s">
        <v>1144</v>
      </c>
    </row>
    <row r="1636" customFormat="false" ht="11.25" hidden="false" customHeight="false" outlineLevel="0" collapsed="false">
      <c r="B1636" s="449" t="s">
        <v>3818</v>
      </c>
      <c r="C1636" s="449" t="s">
        <v>1144</v>
      </c>
      <c r="D1636" s="449" t="s">
        <v>1144</v>
      </c>
      <c r="E1636" s="449" t="s">
        <v>1144</v>
      </c>
      <c r="F1636" s="449" t="s">
        <v>1144</v>
      </c>
    </row>
    <row r="1637" customFormat="false" ht="11.25" hidden="false" customHeight="false" outlineLevel="0" collapsed="false">
      <c r="B1637" s="449" t="s">
        <v>3819</v>
      </c>
      <c r="C1637" s="449" t="s">
        <v>1144</v>
      </c>
      <c r="D1637" s="449" t="s">
        <v>1144</v>
      </c>
      <c r="E1637" s="449" t="s">
        <v>1144</v>
      </c>
      <c r="F1637" s="449" t="s">
        <v>1144</v>
      </c>
    </row>
    <row r="1638" customFormat="false" ht="11.25" hidden="false" customHeight="false" outlineLevel="0" collapsed="false">
      <c r="B1638" s="449" t="s">
        <v>3820</v>
      </c>
      <c r="C1638" s="449" t="s">
        <v>1144</v>
      </c>
      <c r="D1638" s="449" t="s">
        <v>1144</v>
      </c>
      <c r="E1638" s="449" t="s">
        <v>1144</v>
      </c>
      <c r="F1638" s="449" t="s">
        <v>1144</v>
      </c>
    </row>
    <row r="1639" customFormat="false" ht="11.25" hidden="false" customHeight="false" outlineLevel="0" collapsed="false">
      <c r="B1639" s="449" t="s">
        <v>3821</v>
      </c>
      <c r="C1639" s="449" t="s">
        <v>1144</v>
      </c>
      <c r="D1639" s="449" t="s">
        <v>1144</v>
      </c>
      <c r="E1639" s="449" t="s">
        <v>1144</v>
      </c>
      <c r="F1639" s="449" t="s">
        <v>1144</v>
      </c>
    </row>
    <row r="1640" customFormat="false" ht="11.25" hidden="false" customHeight="false" outlineLevel="0" collapsed="false">
      <c r="B1640" s="449" t="s">
        <v>3822</v>
      </c>
      <c r="C1640" s="449" t="s">
        <v>1144</v>
      </c>
      <c r="D1640" s="449" t="s">
        <v>1144</v>
      </c>
      <c r="E1640" s="449" t="s">
        <v>1144</v>
      </c>
      <c r="F1640" s="449" t="s">
        <v>1144</v>
      </c>
    </row>
    <row r="1641" customFormat="false" ht="11.25" hidden="false" customHeight="false" outlineLevel="0" collapsed="false">
      <c r="B1641" s="449" t="s">
        <v>3823</v>
      </c>
      <c r="C1641" s="449" t="s">
        <v>1144</v>
      </c>
      <c r="D1641" s="449" t="s">
        <v>1144</v>
      </c>
      <c r="E1641" s="449" t="s">
        <v>1144</v>
      </c>
      <c r="F1641" s="449" t="s">
        <v>1144</v>
      </c>
    </row>
    <row r="1642" customFormat="false" ht="11.25" hidden="false" customHeight="false" outlineLevel="0" collapsed="false">
      <c r="B1642" s="449" t="s">
        <v>3824</v>
      </c>
      <c r="C1642" s="449" t="s">
        <v>2413</v>
      </c>
      <c r="D1642" s="449" t="s">
        <v>1144</v>
      </c>
      <c r="E1642" s="449" t="s">
        <v>1144</v>
      </c>
      <c r="F1642" s="449" t="s">
        <v>1144</v>
      </c>
    </row>
    <row r="1643" customFormat="false" ht="11.25" hidden="false" customHeight="false" outlineLevel="0" collapsed="false">
      <c r="B1643" s="449" t="s">
        <v>3825</v>
      </c>
      <c r="C1643" s="449" t="s">
        <v>3826</v>
      </c>
      <c r="D1643" s="449" t="s">
        <v>3827</v>
      </c>
      <c r="E1643" s="449" t="s">
        <v>1144</v>
      </c>
      <c r="F1643" s="449" t="s">
        <v>1144</v>
      </c>
    </row>
    <row r="1644" customFormat="false" ht="11.25" hidden="false" customHeight="false" outlineLevel="0" collapsed="false">
      <c r="B1644" s="449" t="s">
        <v>3828</v>
      </c>
      <c r="C1644" s="449" t="s">
        <v>3829</v>
      </c>
      <c r="D1644" s="449" t="s">
        <v>1144</v>
      </c>
      <c r="E1644" s="449" t="s">
        <v>1144</v>
      </c>
      <c r="F1644" s="449" t="s">
        <v>1144</v>
      </c>
    </row>
    <row r="1645" customFormat="false" ht="11.25" hidden="false" customHeight="false" outlineLevel="0" collapsed="false">
      <c r="B1645" s="449" t="s">
        <v>3830</v>
      </c>
      <c r="C1645" s="449" t="s">
        <v>3831</v>
      </c>
      <c r="D1645" s="449" t="s">
        <v>1144</v>
      </c>
      <c r="E1645" s="449" t="s">
        <v>1144</v>
      </c>
      <c r="F1645" s="449" t="s">
        <v>1144</v>
      </c>
    </row>
    <row r="1646" customFormat="false" ht="11.25" hidden="false" customHeight="false" outlineLevel="0" collapsed="false">
      <c r="B1646" s="449" t="s">
        <v>3832</v>
      </c>
      <c r="C1646" s="449" t="s">
        <v>3833</v>
      </c>
      <c r="D1646" s="449" t="s">
        <v>3834</v>
      </c>
      <c r="E1646" s="449" t="s">
        <v>1144</v>
      </c>
      <c r="F1646" s="449" t="s">
        <v>1144</v>
      </c>
    </row>
    <row r="1647" customFormat="false" ht="11.25" hidden="false" customHeight="false" outlineLevel="0" collapsed="false">
      <c r="B1647" s="449" t="s">
        <v>3835</v>
      </c>
      <c r="C1647" s="449" t="s">
        <v>3836</v>
      </c>
      <c r="D1647" s="449" t="s">
        <v>3837</v>
      </c>
      <c r="E1647" s="449" t="s">
        <v>1144</v>
      </c>
      <c r="F1647" s="449" t="s">
        <v>1144</v>
      </c>
    </row>
    <row r="1648" customFormat="false" ht="11.25" hidden="false" customHeight="false" outlineLevel="0" collapsed="false">
      <c r="B1648" s="449" t="s">
        <v>3838</v>
      </c>
      <c r="C1648" s="449" t="s">
        <v>3839</v>
      </c>
      <c r="D1648" s="449" t="s">
        <v>1144</v>
      </c>
      <c r="E1648" s="449" t="s">
        <v>1144</v>
      </c>
      <c r="F1648" s="449" t="s">
        <v>1144</v>
      </c>
    </row>
    <row r="1649" customFormat="false" ht="11.25" hidden="false" customHeight="false" outlineLevel="0" collapsed="false">
      <c r="B1649" s="449" t="s">
        <v>3840</v>
      </c>
      <c r="C1649" s="449" t="s">
        <v>3841</v>
      </c>
      <c r="D1649" s="449" t="s">
        <v>1144</v>
      </c>
      <c r="E1649" s="449" t="s">
        <v>1144</v>
      </c>
      <c r="F1649" s="449" t="s">
        <v>1144</v>
      </c>
    </row>
    <row r="1650" customFormat="false" ht="11.25" hidden="false" customHeight="false" outlineLevel="0" collapsed="false">
      <c r="B1650" s="449" t="s">
        <v>3842</v>
      </c>
      <c r="C1650" s="449" t="s">
        <v>3843</v>
      </c>
      <c r="D1650" s="449" t="s">
        <v>1144</v>
      </c>
      <c r="E1650" s="449" t="s">
        <v>1144</v>
      </c>
      <c r="F1650" s="449" t="s">
        <v>1144</v>
      </c>
    </row>
    <row r="1651" customFormat="false" ht="11.25" hidden="false" customHeight="false" outlineLevel="0" collapsed="false">
      <c r="B1651" s="449" t="s">
        <v>3844</v>
      </c>
      <c r="C1651" s="449" t="s">
        <v>3845</v>
      </c>
      <c r="D1651" s="449" t="s">
        <v>3846</v>
      </c>
      <c r="E1651" s="449" t="s">
        <v>1144</v>
      </c>
      <c r="F1651" s="449" t="s">
        <v>1144</v>
      </c>
    </row>
    <row r="1652" customFormat="false" ht="11.25" hidden="false" customHeight="false" outlineLevel="0" collapsed="false">
      <c r="B1652" s="449" t="s">
        <v>3847</v>
      </c>
      <c r="C1652" s="449" t="s">
        <v>3848</v>
      </c>
      <c r="D1652" s="449" t="s">
        <v>1144</v>
      </c>
      <c r="E1652" s="449" t="s">
        <v>1144</v>
      </c>
      <c r="F1652" s="449" t="s">
        <v>1144</v>
      </c>
    </row>
    <row r="1653" customFormat="false" ht="11.25" hidden="false" customHeight="false" outlineLevel="0" collapsed="false">
      <c r="B1653" s="449" t="s">
        <v>3849</v>
      </c>
      <c r="C1653" s="449" t="s">
        <v>3850</v>
      </c>
      <c r="D1653" s="449" t="s">
        <v>1144</v>
      </c>
      <c r="E1653" s="449" t="s">
        <v>1144</v>
      </c>
      <c r="F1653" s="449" t="s">
        <v>1144</v>
      </c>
    </row>
    <row r="1654" customFormat="false" ht="11.25" hidden="false" customHeight="false" outlineLevel="0" collapsed="false">
      <c r="B1654" s="449" t="s">
        <v>3851</v>
      </c>
      <c r="C1654" s="449" t="s">
        <v>3852</v>
      </c>
      <c r="D1654" s="449" t="s">
        <v>1144</v>
      </c>
      <c r="E1654" s="449" t="s">
        <v>1144</v>
      </c>
      <c r="F1654" s="449" t="s">
        <v>1144</v>
      </c>
    </row>
    <row r="1655" customFormat="false" ht="11.25" hidden="false" customHeight="false" outlineLevel="0" collapsed="false">
      <c r="B1655" s="449" t="s">
        <v>3853</v>
      </c>
      <c r="C1655" s="449" t="s">
        <v>3854</v>
      </c>
      <c r="D1655" s="449" t="s">
        <v>3855</v>
      </c>
      <c r="E1655" s="449" t="s">
        <v>1144</v>
      </c>
      <c r="F1655" s="449" t="s">
        <v>1144</v>
      </c>
    </row>
    <row r="1656" customFormat="false" ht="11.25" hidden="false" customHeight="false" outlineLevel="0" collapsed="false">
      <c r="B1656" s="449" t="s">
        <v>3856</v>
      </c>
      <c r="C1656" s="449" t="s">
        <v>3857</v>
      </c>
      <c r="D1656" s="449" t="s">
        <v>3858</v>
      </c>
      <c r="E1656" s="449" t="s">
        <v>1144</v>
      </c>
      <c r="F1656" s="449" t="s">
        <v>1144</v>
      </c>
    </row>
    <row r="1657" customFormat="false" ht="11.25" hidden="false" customHeight="false" outlineLevel="0" collapsed="false">
      <c r="B1657" s="449" t="s">
        <v>3859</v>
      </c>
      <c r="C1657" s="449" t="s">
        <v>3860</v>
      </c>
      <c r="D1657" s="449" t="s">
        <v>1144</v>
      </c>
      <c r="E1657" s="449" t="s">
        <v>1144</v>
      </c>
      <c r="F1657" s="449" t="s">
        <v>1144</v>
      </c>
    </row>
    <row r="1658" customFormat="false" ht="11.25" hidden="false" customHeight="false" outlineLevel="0" collapsed="false">
      <c r="B1658" s="449" t="s">
        <v>3861</v>
      </c>
      <c r="C1658" s="449" t="s">
        <v>1144</v>
      </c>
      <c r="D1658" s="449" t="s">
        <v>1144</v>
      </c>
      <c r="E1658" s="449" t="s">
        <v>1144</v>
      </c>
      <c r="F1658" s="449" t="s">
        <v>1144</v>
      </c>
    </row>
    <row r="1659" customFormat="false" ht="11.25" hidden="false" customHeight="false" outlineLevel="0" collapsed="false">
      <c r="B1659" s="449" t="s">
        <v>3862</v>
      </c>
      <c r="C1659" s="449" t="s">
        <v>3863</v>
      </c>
      <c r="D1659" s="449" t="s">
        <v>3864</v>
      </c>
      <c r="E1659" s="449" t="s">
        <v>1144</v>
      </c>
      <c r="F1659" s="449" t="s">
        <v>1144</v>
      </c>
    </row>
    <row r="1660" customFormat="false" ht="11.25" hidden="false" customHeight="false" outlineLevel="0" collapsed="false">
      <c r="B1660" s="449" t="s">
        <v>3865</v>
      </c>
      <c r="C1660" s="449" t="s">
        <v>3866</v>
      </c>
      <c r="D1660" s="449" t="s">
        <v>3867</v>
      </c>
      <c r="E1660" s="449" t="s">
        <v>1144</v>
      </c>
      <c r="F1660" s="449" t="s">
        <v>1144</v>
      </c>
    </row>
    <row r="1661" customFormat="false" ht="11.25" hidden="false" customHeight="false" outlineLevel="0" collapsed="false">
      <c r="B1661" s="449" t="s">
        <v>3868</v>
      </c>
      <c r="C1661" s="449" t="s">
        <v>3869</v>
      </c>
      <c r="D1661" s="449" t="s">
        <v>3870</v>
      </c>
      <c r="E1661" s="449" t="s">
        <v>1144</v>
      </c>
      <c r="F1661" s="449" t="s">
        <v>1144</v>
      </c>
    </row>
    <row r="1662" customFormat="false" ht="11.25" hidden="false" customHeight="false" outlineLevel="0" collapsed="false">
      <c r="B1662" s="449" t="s">
        <v>3871</v>
      </c>
      <c r="C1662" s="449" t="s">
        <v>3872</v>
      </c>
      <c r="D1662" s="449" t="s">
        <v>3873</v>
      </c>
      <c r="E1662" s="449" t="s">
        <v>1144</v>
      </c>
      <c r="F1662" s="449" t="s">
        <v>1144</v>
      </c>
    </row>
    <row r="1663" customFormat="false" ht="11.25" hidden="false" customHeight="false" outlineLevel="0" collapsed="false">
      <c r="B1663" s="449" t="s">
        <v>3874</v>
      </c>
      <c r="C1663" s="449" t="s">
        <v>1144</v>
      </c>
      <c r="D1663" s="449" t="s">
        <v>1144</v>
      </c>
      <c r="E1663" s="449" t="s">
        <v>1144</v>
      </c>
      <c r="F1663" s="449" t="s">
        <v>1144</v>
      </c>
    </row>
    <row r="1664" customFormat="false" ht="11.25" hidden="false" customHeight="false" outlineLevel="0" collapsed="false">
      <c r="B1664" s="449" t="s">
        <v>3875</v>
      </c>
      <c r="C1664" s="449" t="s">
        <v>1144</v>
      </c>
      <c r="D1664" s="449" t="s">
        <v>1144</v>
      </c>
      <c r="E1664" s="449" t="s">
        <v>1144</v>
      </c>
      <c r="F1664" s="449" t="s">
        <v>1144</v>
      </c>
    </row>
    <row r="1665" customFormat="false" ht="11.25" hidden="false" customHeight="false" outlineLevel="0" collapsed="false">
      <c r="B1665" s="449" t="s">
        <v>3876</v>
      </c>
      <c r="C1665" s="449" t="s">
        <v>3877</v>
      </c>
      <c r="D1665" s="449" t="s">
        <v>3878</v>
      </c>
      <c r="E1665" s="449" t="s">
        <v>1144</v>
      </c>
      <c r="F1665" s="449" t="s">
        <v>1144</v>
      </c>
    </row>
    <row r="1666" customFormat="false" ht="11.25" hidden="false" customHeight="false" outlineLevel="0" collapsed="false">
      <c r="B1666" s="449" t="s">
        <v>3879</v>
      </c>
      <c r="C1666" s="449" t="s">
        <v>1144</v>
      </c>
      <c r="D1666" s="449" t="s">
        <v>1144</v>
      </c>
      <c r="E1666" s="449" t="s">
        <v>1144</v>
      </c>
      <c r="F1666" s="449" t="s">
        <v>1144</v>
      </c>
    </row>
    <row r="1667" customFormat="false" ht="11.25" hidden="false" customHeight="false" outlineLevel="0" collapsed="false">
      <c r="B1667" s="449" t="s">
        <v>3880</v>
      </c>
      <c r="C1667" s="449" t="s">
        <v>1144</v>
      </c>
      <c r="D1667" s="449" t="s">
        <v>1144</v>
      </c>
      <c r="E1667" s="449" t="s">
        <v>1144</v>
      </c>
      <c r="F1667" s="449" t="s">
        <v>1144</v>
      </c>
    </row>
    <row r="1668" customFormat="false" ht="11.25" hidden="false" customHeight="false" outlineLevel="0" collapsed="false">
      <c r="B1668" s="449" t="s">
        <v>3881</v>
      </c>
      <c r="C1668" s="449" t="s">
        <v>1144</v>
      </c>
      <c r="D1668" s="449" t="s">
        <v>1144</v>
      </c>
      <c r="E1668" s="449" t="s">
        <v>1144</v>
      </c>
      <c r="F1668" s="449" t="s">
        <v>1144</v>
      </c>
    </row>
    <row r="1669" customFormat="false" ht="11.25" hidden="false" customHeight="false" outlineLevel="0" collapsed="false">
      <c r="B1669" s="449" t="s">
        <v>3882</v>
      </c>
      <c r="C1669" s="449" t="s">
        <v>1144</v>
      </c>
      <c r="D1669" s="449" t="s">
        <v>1144</v>
      </c>
      <c r="E1669" s="449" t="s">
        <v>1144</v>
      </c>
      <c r="F1669" s="449" t="s">
        <v>1144</v>
      </c>
    </row>
    <row r="1670" customFormat="false" ht="11.25" hidden="false" customHeight="false" outlineLevel="0" collapsed="false">
      <c r="B1670" s="449" t="s">
        <v>3883</v>
      </c>
      <c r="C1670" s="449" t="s">
        <v>1144</v>
      </c>
      <c r="D1670" s="449" t="s">
        <v>1144</v>
      </c>
      <c r="E1670" s="449" t="s">
        <v>1144</v>
      </c>
      <c r="F1670" s="449" t="s">
        <v>1144</v>
      </c>
    </row>
    <row r="1671" customFormat="false" ht="11.25" hidden="false" customHeight="false" outlineLevel="0" collapsed="false">
      <c r="B1671" s="449" t="s">
        <v>3884</v>
      </c>
      <c r="C1671" s="449" t="s">
        <v>1144</v>
      </c>
      <c r="D1671" s="449" t="s">
        <v>1144</v>
      </c>
      <c r="E1671" s="449" t="s">
        <v>1144</v>
      </c>
      <c r="F1671" s="449" t="s">
        <v>1144</v>
      </c>
    </row>
    <row r="1672" customFormat="false" ht="11.25" hidden="false" customHeight="false" outlineLevel="0" collapsed="false">
      <c r="B1672" s="449" t="s">
        <v>3885</v>
      </c>
      <c r="C1672" s="449" t="s">
        <v>1144</v>
      </c>
      <c r="D1672" s="449" t="s">
        <v>1144</v>
      </c>
      <c r="E1672" s="449" t="s">
        <v>1144</v>
      </c>
      <c r="F1672" s="449" t="s">
        <v>1144</v>
      </c>
    </row>
    <row r="1673" customFormat="false" ht="11.25" hidden="false" customHeight="false" outlineLevel="0" collapsed="false">
      <c r="B1673" s="449" t="s">
        <v>3886</v>
      </c>
      <c r="C1673" s="449" t="s">
        <v>1144</v>
      </c>
      <c r="D1673" s="449" t="s">
        <v>1144</v>
      </c>
      <c r="E1673" s="449" t="s">
        <v>1144</v>
      </c>
      <c r="F1673" s="449" t="s">
        <v>1144</v>
      </c>
    </row>
    <row r="1674" customFormat="false" ht="11.25" hidden="false" customHeight="false" outlineLevel="0" collapsed="false">
      <c r="B1674" s="449" t="s">
        <v>3887</v>
      </c>
      <c r="C1674" s="449" t="s">
        <v>1144</v>
      </c>
      <c r="D1674" s="449" t="s">
        <v>1144</v>
      </c>
      <c r="E1674" s="449" t="s">
        <v>1144</v>
      </c>
      <c r="F1674" s="449" t="s">
        <v>1144</v>
      </c>
    </row>
    <row r="1675" customFormat="false" ht="11.25" hidden="false" customHeight="false" outlineLevel="0" collapsed="false">
      <c r="B1675" s="449" t="s">
        <v>3888</v>
      </c>
      <c r="C1675" s="449" t="s">
        <v>1144</v>
      </c>
      <c r="D1675" s="449" t="s">
        <v>1144</v>
      </c>
      <c r="E1675" s="449" t="s">
        <v>1144</v>
      </c>
      <c r="F1675" s="449" t="s">
        <v>1144</v>
      </c>
    </row>
    <row r="1676" customFormat="false" ht="11.25" hidden="false" customHeight="false" outlineLevel="0" collapsed="false">
      <c r="B1676" s="449" t="s">
        <v>3889</v>
      </c>
      <c r="C1676" s="449" t="s">
        <v>3890</v>
      </c>
      <c r="D1676" s="449" t="s">
        <v>1144</v>
      </c>
      <c r="E1676" s="449" t="s">
        <v>1144</v>
      </c>
      <c r="F1676" s="449" t="s">
        <v>1144</v>
      </c>
    </row>
    <row r="1677" customFormat="false" ht="11.25" hidden="false" customHeight="false" outlineLevel="0" collapsed="false">
      <c r="B1677" s="449" t="s">
        <v>3891</v>
      </c>
      <c r="C1677" s="449" t="s">
        <v>1144</v>
      </c>
      <c r="D1677" s="449" t="s">
        <v>1144</v>
      </c>
      <c r="E1677" s="449" t="s">
        <v>1144</v>
      </c>
      <c r="F1677" s="449" t="s">
        <v>1144</v>
      </c>
    </row>
    <row r="1678" customFormat="false" ht="11.25" hidden="false" customHeight="false" outlineLevel="0" collapsed="false">
      <c r="B1678" s="449" t="s">
        <v>3892</v>
      </c>
      <c r="C1678" s="449" t="s">
        <v>1144</v>
      </c>
      <c r="D1678" s="449" t="s">
        <v>1144</v>
      </c>
      <c r="E1678" s="449" t="s">
        <v>1144</v>
      </c>
      <c r="F1678" s="449" t="s">
        <v>1144</v>
      </c>
    </row>
    <row r="1679" customFormat="false" ht="11.25" hidden="false" customHeight="false" outlineLevel="0" collapsed="false">
      <c r="B1679" s="449" t="s">
        <v>3893</v>
      </c>
      <c r="C1679" s="449" t="s">
        <v>1144</v>
      </c>
      <c r="D1679" s="449" t="s">
        <v>1144</v>
      </c>
      <c r="E1679" s="449" t="s">
        <v>1144</v>
      </c>
      <c r="F1679" s="449" t="s">
        <v>1144</v>
      </c>
    </row>
    <row r="1680" customFormat="false" ht="11.25" hidden="false" customHeight="false" outlineLevel="0" collapsed="false">
      <c r="B1680" s="449" t="s">
        <v>3894</v>
      </c>
      <c r="C1680" s="449" t="s">
        <v>1144</v>
      </c>
      <c r="D1680" s="449" t="s">
        <v>1144</v>
      </c>
      <c r="E1680" s="449" t="s">
        <v>1144</v>
      </c>
      <c r="F1680" s="449" t="s">
        <v>1144</v>
      </c>
    </row>
    <row r="1681" customFormat="false" ht="11.25" hidden="false" customHeight="false" outlineLevel="0" collapsed="false">
      <c r="B1681" s="449" t="s">
        <v>3895</v>
      </c>
      <c r="C1681" s="449" t="s">
        <v>1144</v>
      </c>
      <c r="D1681" s="449" t="s">
        <v>1144</v>
      </c>
      <c r="E1681" s="449" t="s">
        <v>1144</v>
      </c>
      <c r="F1681" s="449" t="s">
        <v>1144</v>
      </c>
    </row>
    <row r="1682" customFormat="false" ht="11.25" hidden="false" customHeight="false" outlineLevel="0" collapsed="false">
      <c r="B1682" s="449" t="s">
        <v>3896</v>
      </c>
      <c r="C1682" s="449" t="s">
        <v>1144</v>
      </c>
      <c r="D1682" s="449" t="s">
        <v>1144</v>
      </c>
      <c r="E1682" s="449" t="s">
        <v>1144</v>
      </c>
      <c r="F1682" s="449" t="s">
        <v>1144</v>
      </c>
    </row>
    <row r="1683" customFormat="false" ht="11.25" hidden="false" customHeight="false" outlineLevel="0" collapsed="false">
      <c r="B1683" s="449" t="s">
        <v>3897</v>
      </c>
      <c r="C1683" s="449" t="s">
        <v>3898</v>
      </c>
      <c r="D1683" s="449" t="s">
        <v>1144</v>
      </c>
      <c r="E1683" s="449" t="s">
        <v>1144</v>
      </c>
      <c r="F1683" s="449" t="s">
        <v>1144</v>
      </c>
    </row>
    <row r="1684" customFormat="false" ht="11.25" hidden="false" customHeight="false" outlineLevel="0" collapsed="false">
      <c r="B1684" s="449" t="s">
        <v>3899</v>
      </c>
      <c r="C1684" s="449" t="s">
        <v>3900</v>
      </c>
      <c r="D1684" s="449" t="s">
        <v>1144</v>
      </c>
      <c r="E1684" s="449" t="s">
        <v>1144</v>
      </c>
      <c r="F1684" s="449" t="s">
        <v>1144</v>
      </c>
    </row>
    <row r="1685" customFormat="false" ht="11.25" hidden="false" customHeight="false" outlineLevel="0" collapsed="false">
      <c r="B1685" s="449" t="s">
        <v>3901</v>
      </c>
      <c r="C1685" s="449" t="s">
        <v>1144</v>
      </c>
      <c r="D1685" s="449" t="s">
        <v>1144</v>
      </c>
      <c r="E1685" s="449" t="s">
        <v>1144</v>
      </c>
      <c r="F1685" s="449" t="s">
        <v>1144</v>
      </c>
    </row>
    <row r="1686" customFormat="false" ht="11.25" hidden="false" customHeight="false" outlineLevel="0" collapsed="false">
      <c r="B1686" s="449" t="s">
        <v>3902</v>
      </c>
      <c r="C1686" s="449" t="s">
        <v>3903</v>
      </c>
      <c r="D1686" s="449" t="s">
        <v>3904</v>
      </c>
      <c r="E1686" s="449" t="s">
        <v>1144</v>
      </c>
      <c r="F1686" s="449" t="s">
        <v>1144</v>
      </c>
    </row>
    <row r="1687" customFormat="false" ht="11.25" hidden="false" customHeight="false" outlineLevel="0" collapsed="false">
      <c r="B1687" s="449" t="s">
        <v>3905</v>
      </c>
      <c r="C1687" s="449" t="s">
        <v>3906</v>
      </c>
      <c r="D1687" s="449" t="s">
        <v>1144</v>
      </c>
      <c r="E1687" s="449" t="s">
        <v>1144</v>
      </c>
      <c r="F1687" s="449" t="s">
        <v>1144</v>
      </c>
    </row>
    <row r="1688" customFormat="false" ht="11.25" hidden="false" customHeight="false" outlineLevel="0" collapsed="false">
      <c r="B1688" s="449" t="s">
        <v>3907</v>
      </c>
      <c r="C1688" s="449" t="s">
        <v>3908</v>
      </c>
      <c r="D1688" s="449" t="s">
        <v>3909</v>
      </c>
      <c r="E1688" s="449" t="s">
        <v>1144</v>
      </c>
      <c r="F1688" s="449" t="s">
        <v>1144</v>
      </c>
    </row>
    <row r="1689" customFormat="false" ht="11.25" hidden="false" customHeight="false" outlineLevel="0" collapsed="false">
      <c r="B1689" s="449" t="s">
        <v>3910</v>
      </c>
      <c r="C1689" s="449" t="s">
        <v>3911</v>
      </c>
      <c r="D1689" s="449" t="s">
        <v>1144</v>
      </c>
      <c r="E1689" s="449" t="s">
        <v>1144</v>
      </c>
      <c r="F1689" s="449" t="s">
        <v>1144</v>
      </c>
    </row>
    <row r="1690" customFormat="false" ht="11.25" hidden="false" customHeight="false" outlineLevel="0" collapsed="false">
      <c r="B1690" s="449" t="s">
        <v>3912</v>
      </c>
      <c r="C1690" s="449" t="s">
        <v>3913</v>
      </c>
      <c r="D1690" s="449" t="s">
        <v>1144</v>
      </c>
      <c r="E1690" s="449" t="s">
        <v>1144</v>
      </c>
      <c r="F1690" s="449" t="s">
        <v>1144</v>
      </c>
    </row>
    <row r="1691" customFormat="false" ht="11.25" hidden="false" customHeight="false" outlineLevel="0" collapsed="false">
      <c r="B1691" s="449" t="s">
        <v>3914</v>
      </c>
      <c r="C1691" s="449" t="s">
        <v>1144</v>
      </c>
      <c r="D1691" s="449" t="s">
        <v>1144</v>
      </c>
      <c r="E1691" s="449" t="s">
        <v>1144</v>
      </c>
      <c r="F1691" s="449" t="s">
        <v>1144</v>
      </c>
    </row>
    <row r="1692" customFormat="false" ht="11.25" hidden="false" customHeight="false" outlineLevel="0" collapsed="false">
      <c r="B1692" s="449" t="s">
        <v>3915</v>
      </c>
      <c r="C1692" s="449" t="s">
        <v>1144</v>
      </c>
      <c r="D1692" s="449" t="s">
        <v>1144</v>
      </c>
      <c r="E1692" s="449" t="s">
        <v>1144</v>
      </c>
      <c r="F1692" s="449" t="s">
        <v>1144</v>
      </c>
    </row>
    <row r="1693" customFormat="false" ht="11.25" hidden="false" customHeight="false" outlineLevel="0" collapsed="false">
      <c r="B1693" s="449" t="s">
        <v>3916</v>
      </c>
      <c r="C1693" s="449" t="s">
        <v>1144</v>
      </c>
      <c r="D1693" s="449" t="s">
        <v>1144</v>
      </c>
      <c r="E1693" s="449" t="s">
        <v>1144</v>
      </c>
      <c r="F1693" s="449" t="s">
        <v>1144</v>
      </c>
    </row>
    <row r="1694" customFormat="false" ht="11.25" hidden="false" customHeight="false" outlineLevel="0" collapsed="false">
      <c r="B1694" s="449" t="s">
        <v>3917</v>
      </c>
      <c r="C1694" s="449" t="s">
        <v>1144</v>
      </c>
      <c r="D1694" s="449" t="s">
        <v>1144</v>
      </c>
      <c r="E1694" s="449" t="s">
        <v>1144</v>
      </c>
      <c r="F1694" s="449" t="s">
        <v>1144</v>
      </c>
    </row>
    <row r="1695" customFormat="false" ht="11.25" hidden="false" customHeight="false" outlineLevel="0" collapsed="false">
      <c r="B1695" s="449" t="s">
        <v>3918</v>
      </c>
      <c r="C1695" s="449" t="s">
        <v>1144</v>
      </c>
      <c r="D1695" s="449" t="s">
        <v>1144</v>
      </c>
      <c r="E1695" s="449" t="s">
        <v>1144</v>
      </c>
      <c r="F1695" s="449" t="s">
        <v>1144</v>
      </c>
    </row>
    <row r="1696" customFormat="false" ht="11.25" hidden="false" customHeight="false" outlineLevel="0" collapsed="false">
      <c r="B1696" s="449" t="s">
        <v>3919</v>
      </c>
      <c r="C1696" s="449" t="s">
        <v>1144</v>
      </c>
      <c r="D1696" s="449" t="s">
        <v>1144</v>
      </c>
      <c r="E1696" s="449" t="s">
        <v>1144</v>
      </c>
      <c r="F1696" s="449" t="s">
        <v>1144</v>
      </c>
    </row>
    <row r="1697" customFormat="false" ht="11.25" hidden="false" customHeight="false" outlineLevel="0" collapsed="false">
      <c r="B1697" s="449" t="s">
        <v>3920</v>
      </c>
      <c r="C1697" s="449" t="s">
        <v>1144</v>
      </c>
      <c r="D1697" s="449" t="s">
        <v>1144</v>
      </c>
      <c r="E1697" s="449" t="s">
        <v>1144</v>
      </c>
      <c r="F1697" s="449" t="s">
        <v>1144</v>
      </c>
    </row>
    <row r="1698" customFormat="false" ht="11.25" hidden="false" customHeight="false" outlineLevel="0" collapsed="false">
      <c r="B1698" s="449" t="s">
        <v>3921</v>
      </c>
      <c r="C1698" s="449" t="s">
        <v>1144</v>
      </c>
      <c r="D1698" s="449" t="s">
        <v>1144</v>
      </c>
      <c r="E1698" s="449" t="s">
        <v>1144</v>
      </c>
      <c r="F1698" s="449" t="s">
        <v>1144</v>
      </c>
    </row>
    <row r="1699" customFormat="false" ht="11.25" hidden="false" customHeight="false" outlineLevel="0" collapsed="false">
      <c r="B1699" s="449" t="s">
        <v>3922</v>
      </c>
      <c r="C1699" s="449" t="s">
        <v>1144</v>
      </c>
      <c r="D1699" s="449" t="s">
        <v>1144</v>
      </c>
      <c r="E1699" s="449" t="s">
        <v>1144</v>
      </c>
      <c r="F1699" s="449" t="s">
        <v>1144</v>
      </c>
    </row>
    <row r="1700" customFormat="false" ht="11.25" hidden="false" customHeight="false" outlineLevel="0" collapsed="false">
      <c r="B1700" s="449" t="s">
        <v>3923</v>
      </c>
      <c r="C1700" s="449" t="s">
        <v>1144</v>
      </c>
      <c r="D1700" s="449" t="s">
        <v>1144</v>
      </c>
      <c r="E1700" s="449" t="s">
        <v>1144</v>
      </c>
      <c r="F1700" s="449" t="s">
        <v>1144</v>
      </c>
    </row>
    <row r="1701" customFormat="false" ht="11.25" hidden="false" customHeight="false" outlineLevel="0" collapsed="false">
      <c r="B1701" s="449" t="s">
        <v>3924</v>
      </c>
      <c r="C1701" s="449" t="s">
        <v>1144</v>
      </c>
      <c r="D1701" s="449" t="s">
        <v>1144</v>
      </c>
      <c r="E1701" s="449" t="s">
        <v>1144</v>
      </c>
      <c r="F1701" s="449" t="s">
        <v>1144</v>
      </c>
    </row>
    <row r="1702" customFormat="false" ht="11.25" hidden="false" customHeight="false" outlineLevel="0" collapsed="false">
      <c r="B1702" s="449" t="s">
        <v>3925</v>
      </c>
      <c r="C1702" s="449" t="s">
        <v>1144</v>
      </c>
      <c r="D1702" s="449" t="s">
        <v>1144</v>
      </c>
      <c r="E1702" s="449" t="s">
        <v>1144</v>
      </c>
      <c r="F1702" s="449" t="s">
        <v>1144</v>
      </c>
    </row>
    <row r="1703" customFormat="false" ht="11.25" hidden="false" customHeight="false" outlineLevel="0" collapsed="false">
      <c r="B1703" s="449" t="s">
        <v>3926</v>
      </c>
      <c r="C1703" s="449" t="s">
        <v>1144</v>
      </c>
      <c r="D1703" s="449" t="s">
        <v>1144</v>
      </c>
      <c r="E1703" s="449" t="s">
        <v>1144</v>
      </c>
      <c r="F1703" s="449" t="s">
        <v>1144</v>
      </c>
    </row>
    <row r="1704" customFormat="false" ht="11.25" hidden="false" customHeight="false" outlineLevel="0" collapsed="false">
      <c r="B1704" s="449" t="s">
        <v>3927</v>
      </c>
      <c r="C1704" s="449" t="s">
        <v>1144</v>
      </c>
      <c r="D1704" s="449" t="s">
        <v>1144</v>
      </c>
      <c r="E1704" s="449" t="s">
        <v>1144</v>
      </c>
      <c r="F1704" s="449" t="s">
        <v>1144</v>
      </c>
    </row>
    <row r="1705" customFormat="false" ht="11.25" hidden="false" customHeight="false" outlineLevel="0" collapsed="false">
      <c r="B1705" s="449" t="s">
        <v>3928</v>
      </c>
      <c r="C1705" s="449" t="s">
        <v>1144</v>
      </c>
      <c r="D1705" s="449" t="s">
        <v>1144</v>
      </c>
      <c r="E1705" s="449" t="s">
        <v>1144</v>
      </c>
      <c r="F1705" s="449" t="s">
        <v>1144</v>
      </c>
    </row>
    <row r="1706" customFormat="false" ht="11.25" hidden="false" customHeight="false" outlineLevel="0" collapsed="false">
      <c r="B1706" s="449" t="s">
        <v>3929</v>
      </c>
      <c r="C1706" s="449" t="s">
        <v>1144</v>
      </c>
      <c r="D1706" s="449" t="s">
        <v>1144</v>
      </c>
      <c r="E1706" s="449" t="s">
        <v>1144</v>
      </c>
      <c r="F1706" s="449" t="s">
        <v>1144</v>
      </c>
    </row>
    <row r="1707" customFormat="false" ht="11.25" hidden="false" customHeight="false" outlineLevel="0" collapsed="false">
      <c r="B1707" s="449" t="s">
        <v>3930</v>
      </c>
      <c r="C1707" s="449" t="s">
        <v>1144</v>
      </c>
      <c r="D1707" s="449" t="s">
        <v>1144</v>
      </c>
      <c r="E1707" s="449" t="s">
        <v>1144</v>
      </c>
      <c r="F1707" s="449" t="s">
        <v>1144</v>
      </c>
    </row>
    <row r="1708" customFormat="false" ht="11.25" hidden="false" customHeight="false" outlineLevel="0" collapsed="false">
      <c r="B1708" s="449" t="s">
        <v>3931</v>
      </c>
      <c r="C1708" s="449" t="s">
        <v>1144</v>
      </c>
      <c r="D1708" s="449" t="s">
        <v>1144</v>
      </c>
      <c r="E1708" s="449" t="s">
        <v>1144</v>
      </c>
      <c r="F1708" s="449" t="s">
        <v>1144</v>
      </c>
    </row>
    <row r="1709" customFormat="false" ht="11.25" hidden="false" customHeight="false" outlineLevel="0" collapsed="false">
      <c r="B1709" s="449" t="s">
        <v>3932</v>
      </c>
      <c r="C1709" s="449" t="s">
        <v>1144</v>
      </c>
      <c r="D1709" s="449" t="s">
        <v>1144</v>
      </c>
      <c r="E1709" s="449" t="s">
        <v>1144</v>
      </c>
      <c r="F1709" s="449" t="s">
        <v>1144</v>
      </c>
    </row>
    <row r="1710" customFormat="false" ht="11.25" hidden="false" customHeight="false" outlineLevel="0" collapsed="false">
      <c r="B1710" s="449" t="s">
        <v>3933</v>
      </c>
      <c r="C1710" s="449" t="s">
        <v>1144</v>
      </c>
      <c r="D1710" s="449" t="s">
        <v>1144</v>
      </c>
      <c r="E1710" s="449" t="s">
        <v>1144</v>
      </c>
      <c r="F1710" s="449" t="s">
        <v>1144</v>
      </c>
    </row>
    <row r="1711" customFormat="false" ht="11.25" hidden="false" customHeight="false" outlineLevel="0" collapsed="false">
      <c r="B1711" s="449" t="s">
        <v>3934</v>
      </c>
      <c r="C1711" s="449" t="s">
        <v>1144</v>
      </c>
      <c r="D1711" s="449" t="s">
        <v>1144</v>
      </c>
      <c r="E1711" s="449" t="s">
        <v>1144</v>
      </c>
      <c r="F1711" s="449" t="s">
        <v>1144</v>
      </c>
    </row>
    <row r="1712" customFormat="false" ht="11.25" hidden="false" customHeight="false" outlineLevel="0" collapsed="false">
      <c r="B1712" s="449" t="s">
        <v>3935</v>
      </c>
      <c r="C1712" s="449" t="s">
        <v>1144</v>
      </c>
      <c r="D1712" s="449" t="s">
        <v>1144</v>
      </c>
      <c r="E1712" s="449" t="s">
        <v>1144</v>
      </c>
      <c r="F1712" s="449" t="s">
        <v>1144</v>
      </c>
    </row>
    <row r="1713" customFormat="false" ht="11.25" hidden="false" customHeight="false" outlineLevel="0" collapsed="false">
      <c r="B1713" s="449" t="s">
        <v>3936</v>
      </c>
      <c r="C1713" s="449" t="s">
        <v>1144</v>
      </c>
      <c r="D1713" s="449" t="s">
        <v>1144</v>
      </c>
      <c r="E1713" s="449" t="s">
        <v>1144</v>
      </c>
      <c r="F1713" s="449" t="s">
        <v>1144</v>
      </c>
    </row>
    <row r="1714" customFormat="false" ht="11.25" hidden="false" customHeight="false" outlineLevel="0" collapsed="false">
      <c r="B1714" s="449" t="s">
        <v>3937</v>
      </c>
      <c r="C1714" s="449" t="s">
        <v>1144</v>
      </c>
      <c r="D1714" s="449" t="s">
        <v>1144</v>
      </c>
      <c r="E1714" s="449" t="s">
        <v>1144</v>
      </c>
      <c r="F1714" s="449" t="s">
        <v>1144</v>
      </c>
    </row>
    <row r="1715" customFormat="false" ht="11.25" hidden="false" customHeight="false" outlineLevel="0" collapsed="false">
      <c r="B1715" s="449" t="s">
        <v>3938</v>
      </c>
      <c r="C1715" s="449" t="s">
        <v>1144</v>
      </c>
      <c r="D1715" s="449" t="s">
        <v>1144</v>
      </c>
      <c r="E1715" s="449" t="s">
        <v>1144</v>
      </c>
      <c r="F1715" s="449" t="s">
        <v>1144</v>
      </c>
    </row>
    <row r="1716" customFormat="false" ht="11.25" hidden="false" customHeight="false" outlineLevel="0" collapsed="false">
      <c r="B1716" s="449" t="s">
        <v>3939</v>
      </c>
      <c r="C1716" s="449" t="s">
        <v>1144</v>
      </c>
      <c r="D1716" s="449" t="s">
        <v>1144</v>
      </c>
      <c r="E1716" s="449" t="s">
        <v>1144</v>
      </c>
      <c r="F1716" s="449" t="s">
        <v>1144</v>
      </c>
    </row>
    <row r="1717" customFormat="false" ht="11.25" hidden="false" customHeight="false" outlineLevel="0" collapsed="false">
      <c r="B1717" s="449" t="s">
        <v>3940</v>
      </c>
      <c r="C1717" s="449" t="s">
        <v>1144</v>
      </c>
      <c r="D1717" s="449" t="s">
        <v>1144</v>
      </c>
      <c r="E1717" s="449" t="s">
        <v>1144</v>
      </c>
      <c r="F1717" s="449" t="s">
        <v>1144</v>
      </c>
    </row>
    <row r="1718" customFormat="false" ht="11.25" hidden="false" customHeight="false" outlineLevel="0" collapsed="false">
      <c r="B1718" s="449" t="s">
        <v>3941</v>
      </c>
      <c r="C1718" s="449" t="s">
        <v>3942</v>
      </c>
      <c r="D1718" s="449" t="s">
        <v>3943</v>
      </c>
      <c r="E1718" s="449" t="s">
        <v>1144</v>
      </c>
      <c r="F1718" s="449" t="s">
        <v>1144</v>
      </c>
    </row>
    <row r="1719" customFormat="false" ht="11.25" hidden="false" customHeight="false" outlineLevel="0" collapsed="false">
      <c r="B1719" s="449" t="s">
        <v>3944</v>
      </c>
      <c r="C1719" s="449" t="s">
        <v>1144</v>
      </c>
      <c r="D1719" s="449" t="s">
        <v>1144</v>
      </c>
      <c r="E1719" s="449" t="s">
        <v>1144</v>
      </c>
      <c r="F1719" s="449" t="s">
        <v>1144</v>
      </c>
    </row>
    <row r="1720" customFormat="false" ht="11.25" hidden="false" customHeight="false" outlineLevel="0" collapsed="false">
      <c r="B1720" s="449" t="s">
        <v>3945</v>
      </c>
      <c r="C1720" s="449" t="s">
        <v>1144</v>
      </c>
      <c r="D1720" s="449" t="s">
        <v>1144</v>
      </c>
      <c r="E1720" s="449" t="s">
        <v>1144</v>
      </c>
      <c r="F1720" s="449" t="s">
        <v>1144</v>
      </c>
    </row>
    <row r="1721" customFormat="false" ht="11.25" hidden="false" customHeight="false" outlineLevel="0" collapsed="false">
      <c r="B1721" s="449" t="s">
        <v>3946</v>
      </c>
      <c r="C1721" s="449" t="s">
        <v>1144</v>
      </c>
      <c r="D1721" s="449" t="s">
        <v>1144</v>
      </c>
      <c r="E1721" s="449" t="s">
        <v>1144</v>
      </c>
      <c r="F1721" s="449" t="s">
        <v>1144</v>
      </c>
    </row>
    <row r="1722" customFormat="false" ht="11.25" hidden="false" customHeight="false" outlineLevel="0" collapsed="false">
      <c r="B1722" s="449" t="s">
        <v>3947</v>
      </c>
      <c r="C1722" s="449" t="s">
        <v>1144</v>
      </c>
      <c r="D1722" s="449" t="s">
        <v>1144</v>
      </c>
      <c r="E1722" s="449" t="s">
        <v>1144</v>
      </c>
      <c r="F1722" s="449" t="s">
        <v>1144</v>
      </c>
    </row>
    <row r="1723" customFormat="false" ht="11.25" hidden="false" customHeight="false" outlineLevel="0" collapsed="false">
      <c r="B1723" s="449" t="s">
        <v>3948</v>
      </c>
      <c r="C1723" s="449" t="s">
        <v>1144</v>
      </c>
      <c r="D1723" s="449" t="s">
        <v>1144</v>
      </c>
      <c r="E1723" s="449" t="s">
        <v>1144</v>
      </c>
      <c r="F1723" s="449" t="s">
        <v>1144</v>
      </c>
    </row>
    <row r="1724" customFormat="false" ht="11.25" hidden="false" customHeight="false" outlineLevel="0" collapsed="false">
      <c r="B1724" s="449" t="s">
        <v>3949</v>
      </c>
      <c r="C1724" s="449" t="s">
        <v>1144</v>
      </c>
      <c r="D1724" s="449" t="s">
        <v>1144</v>
      </c>
      <c r="E1724" s="449" t="s">
        <v>1144</v>
      </c>
      <c r="F1724" s="449" t="s">
        <v>1144</v>
      </c>
    </row>
    <row r="1725" customFormat="false" ht="11.25" hidden="false" customHeight="false" outlineLevel="0" collapsed="false">
      <c r="B1725" s="449" t="s">
        <v>3950</v>
      </c>
      <c r="C1725" s="449" t="s">
        <v>1144</v>
      </c>
      <c r="D1725" s="449" t="s">
        <v>1144</v>
      </c>
      <c r="E1725" s="449" t="s">
        <v>1144</v>
      </c>
      <c r="F1725" s="449" t="s">
        <v>1144</v>
      </c>
    </row>
    <row r="1726" customFormat="false" ht="11.25" hidden="false" customHeight="false" outlineLevel="0" collapsed="false">
      <c r="B1726" s="449" t="s">
        <v>3951</v>
      </c>
      <c r="C1726" s="449" t="s">
        <v>1144</v>
      </c>
      <c r="D1726" s="449" t="s">
        <v>1144</v>
      </c>
      <c r="E1726" s="449" t="s">
        <v>1144</v>
      </c>
      <c r="F1726" s="449" t="s">
        <v>1144</v>
      </c>
    </row>
    <row r="1727" customFormat="false" ht="11.25" hidden="false" customHeight="false" outlineLevel="0" collapsed="false">
      <c r="B1727" s="449" t="s">
        <v>3952</v>
      </c>
      <c r="C1727" s="449" t="s">
        <v>1144</v>
      </c>
      <c r="D1727" s="449" t="s">
        <v>1144</v>
      </c>
      <c r="E1727" s="449" t="s">
        <v>1144</v>
      </c>
      <c r="F1727" s="449" t="s">
        <v>1144</v>
      </c>
    </row>
    <row r="1728" customFormat="false" ht="11.25" hidden="false" customHeight="false" outlineLevel="0" collapsed="false">
      <c r="B1728" s="449" t="s">
        <v>3953</v>
      </c>
      <c r="C1728" s="449" t="s">
        <v>1144</v>
      </c>
      <c r="D1728" s="449" t="s">
        <v>1144</v>
      </c>
      <c r="E1728" s="449" t="s">
        <v>1144</v>
      </c>
      <c r="F1728" s="449" t="s">
        <v>1144</v>
      </c>
    </row>
    <row r="1729" customFormat="false" ht="11.25" hidden="false" customHeight="false" outlineLevel="0" collapsed="false">
      <c r="B1729" s="449" t="s">
        <v>3954</v>
      </c>
      <c r="C1729" s="449" t="s">
        <v>1144</v>
      </c>
      <c r="D1729" s="449" t="s">
        <v>1144</v>
      </c>
      <c r="E1729" s="449" t="s">
        <v>1144</v>
      </c>
      <c r="F1729" s="449" t="s">
        <v>1144</v>
      </c>
    </row>
    <row r="1730" customFormat="false" ht="11.25" hidden="false" customHeight="false" outlineLevel="0" collapsed="false">
      <c r="B1730" s="449" t="s">
        <v>3955</v>
      </c>
      <c r="C1730" s="449" t="s">
        <v>1144</v>
      </c>
      <c r="D1730" s="449" t="s">
        <v>1144</v>
      </c>
      <c r="E1730" s="449" t="s">
        <v>1144</v>
      </c>
      <c r="F1730" s="449" t="s">
        <v>1144</v>
      </c>
    </row>
    <row r="1731" customFormat="false" ht="11.25" hidden="false" customHeight="false" outlineLevel="0" collapsed="false">
      <c r="B1731" s="449" t="s">
        <v>3956</v>
      </c>
      <c r="C1731" s="449" t="s">
        <v>3898</v>
      </c>
      <c r="D1731" s="449" t="s">
        <v>1144</v>
      </c>
      <c r="E1731" s="449" t="s">
        <v>1144</v>
      </c>
      <c r="F1731" s="449" t="s">
        <v>1144</v>
      </c>
    </row>
    <row r="1732" customFormat="false" ht="11.25" hidden="false" customHeight="false" outlineLevel="0" collapsed="false">
      <c r="B1732" s="449" t="s">
        <v>3957</v>
      </c>
      <c r="C1732" s="449" t="s">
        <v>3900</v>
      </c>
      <c r="D1732" s="449" t="s">
        <v>1144</v>
      </c>
      <c r="E1732" s="449" t="s">
        <v>1144</v>
      </c>
      <c r="F1732" s="449" t="s">
        <v>1144</v>
      </c>
    </row>
    <row r="1733" customFormat="false" ht="11.25" hidden="false" customHeight="false" outlineLevel="0" collapsed="false">
      <c r="B1733" s="449" t="s">
        <v>3958</v>
      </c>
      <c r="C1733" s="449" t="s">
        <v>1144</v>
      </c>
      <c r="D1733" s="449" t="s">
        <v>1144</v>
      </c>
      <c r="E1733" s="449" t="s">
        <v>1144</v>
      </c>
      <c r="F1733" s="449" t="s">
        <v>1144</v>
      </c>
    </row>
    <row r="1734" customFormat="false" ht="11.25" hidden="false" customHeight="false" outlineLevel="0" collapsed="false">
      <c r="B1734" s="449" t="s">
        <v>3959</v>
      </c>
      <c r="C1734" s="449" t="s">
        <v>1144</v>
      </c>
      <c r="D1734" s="449" t="s">
        <v>1144</v>
      </c>
      <c r="E1734" s="449" t="s">
        <v>1144</v>
      </c>
      <c r="F1734" s="449" t="s">
        <v>1144</v>
      </c>
    </row>
    <row r="1735" customFormat="false" ht="11.25" hidden="false" customHeight="false" outlineLevel="0" collapsed="false">
      <c r="B1735" s="449" t="s">
        <v>3960</v>
      </c>
      <c r="C1735" s="449" t="s">
        <v>1144</v>
      </c>
      <c r="D1735" s="449" t="s">
        <v>1144</v>
      </c>
      <c r="E1735" s="449" t="s">
        <v>1144</v>
      </c>
      <c r="F1735" s="449" t="s">
        <v>1144</v>
      </c>
    </row>
    <row r="1736" customFormat="false" ht="11.25" hidden="false" customHeight="false" outlineLevel="0" collapsed="false">
      <c r="B1736" s="449" t="s">
        <v>3961</v>
      </c>
      <c r="C1736" s="449" t="s">
        <v>1144</v>
      </c>
      <c r="D1736" s="449" t="s">
        <v>1144</v>
      </c>
      <c r="E1736" s="449" t="s">
        <v>1144</v>
      </c>
      <c r="F1736" s="449" t="s">
        <v>1144</v>
      </c>
    </row>
    <row r="1737" customFormat="false" ht="11.25" hidden="false" customHeight="false" outlineLevel="0" collapsed="false">
      <c r="B1737" s="449" t="s">
        <v>3962</v>
      </c>
      <c r="C1737" s="449" t="s">
        <v>1144</v>
      </c>
      <c r="D1737" s="449" t="s">
        <v>1144</v>
      </c>
      <c r="E1737" s="449" t="s">
        <v>1144</v>
      </c>
      <c r="F1737" s="449" t="s">
        <v>1144</v>
      </c>
    </row>
    <row r="1738" customFormat="false" ht="11.25" hidden="false" customHeight="false" outlineLevel="0" collapsed="false">
      <c r="B1738" s="449" t="s">
        <v>3963</v>
      </c>
      <c r="C1738" s="449" t="s">
        <v>1144</v>
      </c>
      <c r="D1738" s="449" t="s">
        <v>1144</v>
      </c>
      <c r="E1738" s="449" t="s">
        <v>1144</v>
      </c>
      <c r="F1738" s="449" t="s">
        <v>1144</v>
      </c>
    </row>
    <row r="1739" customFormat="false" ht="11.25" hidden="false" customHeight="false" outlineLevel="0" collapsed="false">
      <c r="B1739" s="449" t="s">
        <v>3964</v>
      </c>
      <c r="C1739" s="449" t="s">
        <v>1144</v>
      </c>
      <c r="D1739" s="449" t="s">
        <v>1144</v>
      </c>
      <c r="E1739" s="449" t="s">
        <v>1144</v>
      </c>
      <c r="F1739" s="449" t="s">
        <v>1144</v>
      </c>
    </row>
    <row r="1740" customFormat="false" ht="11.25" hidden="false" customHeight="false" outlineLevel="0" collapsed="false">
      <c r="B1740" s="449" t="s">
        <v>3965</v>
      </c>
      <c r="C1740" s="449" t="s">
        <v>1144</v>
      </c>
      <c r="D1740" s="449" t="s">
        <v>1144</v>
      </c>
      <c r="E1740" s="449" t="s">
        <v>1144</v>
      </c>
      <c r="F1740" s="449" t="s">
        <v>1144</v>
      </c>
    </row>
    <row r="1741" customFormat="false" ht="11.25" hidden="false" customHeight="false" outlineLevel="0" collapsed="false">
      <c r="B1741" s="449" t="s">
        <v>3966</v>
      </c>
      <c r="C1741" s="449" t="s">
        <v>1144</v>
      </c>
      <c r="D1741" s="449" t="s">
        <v>1144</v>
      </c>
      <c r="E1741" s="449" t="s">
        <v>1144</v>
      </c>
      <c r="F1741" s="449" t="s">
        <v>1144</v>
      </c>
    </row>
    <row r="1742" customFormat="false" ht="11.25" hidden="false" customHeight="false" outlineLevel="0" collapsed="false">
      <c r="B1742" s="449" t="s">
        <v>3967</v>
      </c>
      <c r="C1742" s="449" t="s">
        <v>1144</v>
      </c>
      <c r="D1742" s="449" t="s">
        <v>1144</v>
      </c>
      <c r="E1742" s="449" t="s">
        <v>1144</v>
      </c>
      <c r="F1742" s="449" t="s">
        <v>1144</v>
      </c>
    </row>
    <row r="1743" customFormat="false" ht="11.25" hidden="false" customHeight="false" outlineLevel="0" collapsed="false">
      <c r="B1743" s="449" t="s">
        <v>3968</v>
      </c>
      <c r="C1743" s="449" t="s">
        <v>1144</v>
      </c>
      <c r="D1743" s="449" t="s">
        <v>1144</v>
      </c>
      <c r="E1743" s="449" t="s">
        <v>1144</v>
      </c>
      <c r="F1743" s="449" t="s">
        <v>1144</v>
      </c>
    </row>
    <row r="1744" customFormat="false" ht="11.25" hidden="false" customHeight="false" outlineLevel="0" collapsed="false">
      <c r="B1744" s="449" t="s">
        <v>3969</v>
      </c>
      <c r="C1744" s="449" t="s">
        <v>1144</v>
      </c>
      <c r="D1744" s="449" t="s">
        <v>1144</v>
      </c>
      <c r="E1744" s="449" t="s">
        <v>1144</v>
      </c>
      <c r="F1744" s="449" t="s">
        <v>1144</v>
      </c>
    </row>
    <row r="1745" customFormat="false" ht="11.25" hidden="false" customHeight="false" outlineLevel="0" collapsed="false">
      <c r="B1745" s="449" t="s">
        <v>3970</v>
      </c>
      <c r="C1745" s="449" t="s">
        <v>3971</v>
      </c>
      <c r="D1745" s="449" t="s">
        <v>1144</v>
      </c>
      <c r="E1745" s="449" t="s">
        <v>1144</v>
      </c>
      <c r="F1745" s="449" t="s">
        <v>1144</v>
      </c>
    </row>
    <row r="1746" customFormat="false" ht="11.25" hidden="false" customHeight="false" outlineLevel="0" collapsed="false">
      <c r="B1746" s="449" t="s">
        <v>3972</v>
      </c>
      <c r="C1746" s="449" t="s">
        <v>1144</v>
      </c>
      <c r="D1746" s="449" t="s">
        <v>1144</v>
      </c>
      <c r="E1746" s="449" t="s">
        <v>1144</v>
      </c>
      <c r="F1746" s="449" t="s">
        <v>1144</v>
      </c>
    </row>
    <row r="1747" customFormat="false" ht="11.25" hidden="false" customHeight="false" outlineLevel="0" collapsed="false">
      <c r="B1747" s="449" t="s">
        <v>3973</v>
      </c>
      <c r="C1747" s="449" t="s">
        <v>3974</v>
      </c>
      <c r="D1747" s="449" t="s">
        <v>1144</v>
      </c>
      <c r="E1747" s="449" t="s">
        <v>1144</v>
      </c>
      <c r="F1747" s="449" t="s">
        <v>1144</v>
      </c>
    </row>
    <row r="1748" customFormat="false" ht="11.25" hidden="false" customHeight="false" outlineLevel="0" collapsed="false">
      <c r="B1748" s="449" t="s">
        <v>3975</v>
      </c>
      <c r="C1748" s="449" t="s">
        <v>3976</v>
      </c>
      <c r="D1748" s="449" t="s">
        <v>1144</v>
      </c>
      <c r="E1748" s="449" t="s">
        <v>1144</v>
      </c>
      <c r="F1748" s="449" t="s">
        <v>1144</v>
      </c>
    </row>
    <row r="1749" customFormat="false" ht="11.25" hidden="false" customHeight="false" outlineLevel="0" collapsed="false">
      <c r="B1749" s="449" t="s">
        <v>3977</v>
      </c>
      <c r="C1749" s="449" t="s">
        <v>3978</v>
      </c>
      <c r="D1749" s="449" t="s">
        <v>3979</v>
      </c>
      <c r="E1749" s="449" t="s">
        <v>1144</v>
      </c>
      <c r="F1749" s="449" t="s">
        <v>1144</v>
      </c>
    </row>
    <row r="1750" customFormat="false" ht="11.25" hidden="false" customHeight="false" outlineLevel="0" collapsed="false">
      <c r="B1750" s="449" t="s">
        <v>3980</v>
      </c>
      <c r="C1750" s="449" t="s">
        <v>3981</v>
      </c>
      <c r="D1750" s="449" t="s">
        <v>3982</v>
      </c>
      <c r="E1750" s="449" t="s">
        <v>1144</v>
      </c>
      <c r="F1750" s="449" t="s">
        <v>1144</v>
      </c>
    </row>
    <row r="1751" customFormat="false" ht="11.25" hidden="false" customHeight="false" outlineLevel="0" collapsed="false">
      <c r="B1751" s="449" t="s">
        <v>3983</v>
      </c>
      <c r="C1751" s="449" t="s">
        <v>1144</v>
      </c>
      <c r="D1751" s="449" t="s">
        <v>1144</v>
      </c>
      <c r="E1751" s="449" t="s">
        <v>1144</v>
      </c>
      <c r="F1751" s="449" t="s">
        <v>1144</v>
      </c>
    </row>
    <row r="1752" customFormat="false" ht="11.25" hidden="false" customHeight="false" outlineLevel="0" collapsed="false">
      <c r="B1752" s="449" t="s">
        <v>3984</v>
      </c>
      <c r="C1752" s="449" t="s">
        <v>3985</v>
      </c>
      <c r="D1752" s="449" t="s">
        <v>3986</v>
      </c>
      <c r="E1752" s="449" t="s">
        <v>1144</v>
      </c>
      <c r="F1752" s="449" t="s">
        <v>1144</v>
      </c>
    </row>
    <row r="1753" customFormat="false" ht="11.25" hidden="false" customHeight="false" outlineLevel="0" collapsed="false">
      <c r="B1753" s="449" t="s">
        <v>3987</v>
      </c>
      <c r="C1753" s="449" t="s">
        <v>1144</v>
      </c>
      <c r="D1753" s="449" t="s">
        <v>1144</v>
      </c>
      <c r="E1753" s="449" t="s">
        <v>1144</v>
      </c>
      <c r="F1753" s="449" t="s">
        <v>1144</v>
      </c>
    </row>
    <row r="1754" customFormat="false" ht="11.25" hidden="false" customHeight="false" outlineLevel="0" collapsed="false">
      <c r="B1754" s="449" t="s">
        <v>3988</v>
      </c>
      <c r="C1754" s="449" t="s">
        <v>1144</v>
      </c>
      <c r="D1754" s="449" t="s">
        <v>1144</v>
      </c>
      <c r="E1754" s="449" t="s">
        <v>1144</v>
      </c>
      <c r="F1754" s="449" t="s">
        <v>1144</v>
      </c>
    </row>
    <row r="1755" customFormat="false" ht="11.25" hidden="false" customHeight="false" outlineLevel="0" collapsed="false">
      <c r="B1755" s="449" t="s">
        <v>3989</v>
      </c>
      <c r="C1755" s="449" t="s">
        <v>1144</v>
      </c>
      <c r="D1755" s="449" t="s">
        <v>1144</v>
      </c>
      <c r="E1755" s="449" t="s">
        <v>1144</v>
      </c>
      <c r="F1755" s="449" t="s">
        <v>1144</v>
      </c>
    </row>
    <row r="1756" customFormat="false" ht="11.25" hidden="false" customHeight="false" outlineLevel="0" collapsed="false">
      <c r="B1756" s="449" t="s">
        <v>3990</v>
      </c>
      <c r="C1756" s="449" t="s">
        <v>1144</v>
      </c>
      <c r="D1756" s="449" t="s">
        <v>1144</v>
      </c>
      <c r="E1756" s="449" t="s">
        <v>1144</v>
      </c>
      <c r="F1756" s="449" t="s">
        <v>1144</v>
      </c>
    </row>
    <row r="1757" customFormat="false" ht="11.25" hidden="false" customHeight="false" outlineLevel="0" collapsed="false">
      <c r="B1757" s="449" t="s">
        <v>3991</v>
      </c>
      <c r="C1757" s="449" t="s">
        <v>3992</v>
      </c>
      <c r="D1757" s="449" t="s">
        <v>3993</v>
      </c>
      <c r="E1757" s="449" t="s">
        <v>1144</v>
      </c>
      <c r="F1757" s="449" t="s">
        <v>1144</v>
      </c>
    </row>
    <row r="1758" customFormat="false" ht="11.25" hidden="false" customHeight="false" outlineLevel="0" collapsed="false">
      <c r="B1758" s="449" t="s">
        <v>3994</v>
      </c>
      <c r="C1758" s="449" t="s">
        <v>3995</v>
      </c>
      <c r="D1758" s="449" t="s">
        <v>3996</v>
      </c>
      <c r="E1758" s="449" t="s">
        <v>1144</v>
      </c>
      <c r="F1758" s="449" t="s">
        <v>1144</v>
      </c>
    </row>
    <row r="1759" customFormat="false" ht="11.25" hidden="false" customHeight="false" outlineLevel="0" collapsed="false">
      <c r="B1759" s="449" t="s">
        <v>3997</v>
      </c>
      <c r="C1759" s="449" t="s">
        <v>3998</v>
      </c>
      <c r="D1759" s="449" t="s">
        <v>1144</v>
      </c>
      <c r="E1759" s="449" t="s">
        <v>1144</v>
      </c>
      <c r="F1759" s="449" t="s">
        <v>1144</v>
      </c>
    </row>
    <row r="1760" customFormat="false" ht="11.25" hidden="false" customHeight="false" outlineLevel="0" collapsed="false">
      <c r="B1760" s="449" t="s">
        <v>3999</v>
      </c>
      <c r="C1760" s="449" t="s">
        <v>4000</v>
      </c>
      <c r="D1760" s="449" t="s">
        <v>4001</v>
      </c>
      <c r="E1760" s="449" t="s">
        <v>1144</v>
      </c>
      <c r="F1760" s="449" t="s">
        <v>1144</v>
      </c>
    </row>
    <row r="1761" customFormat="false" ht="11.25" hidden="false" customHeight="false" outlineLevel="0" collapsed="false">
      <c r="B1761" s="449" t="s">
        <v>4002</v>
      </c>
      <c r="C1761" s="449" t="s">
        <v>4003</v>
      </c>
      <c r="D1761" s="449" t="s">
        <v>4004</v>
      </c>
      <c r="E1761" s="449" t="s">
        <v>1144</v>
      </c>
      <c r="F1761" s="449" t="s">
        <v>1144</v>
      </c>
    </row>
    <row r="1762" customFormat="false" ht="11.25" hidden="false" customHeight="false" outlineLevel="0" collapsed="false">
      <c r="B1762" s="449" t="s">
        <v>4005</v>
      </c>
      <c r="C1762" s="449" t="s">
        <v>4006</v>
      </c>
      <c r="D1762" s="449" t="s">
        <v>4007</v>
      </c>
      <c r="E1762" s="449" t="s">
        <v>1144</v>
      </c>
      <c r="F1762" s="449" t="s">
        <v>1144</v>
      </c>
    </row>
    <row r="1763" customFormat="false" ht="11.25" hidden="false" customHeight="false" outlineLevel="0" collapsed="false">
      <c r="B1763" s="449" t="s">
        <v>4008</v>
      </c>
      <c r="C1763" s="449" t="s">
        <v>4009</v>
      </c>
      <c r="D1763" s="449" t="s">
        <v>4010</v>
      </c>
      <c r="E1763" s="449" t="s">
        <v>1144</v>
      </c>
      <c r="F1763" s="449" t="s">
        <v>1144</v>
      </c>
    </row>
    <row r="1764" customFormat="false" ht="11.25" hidden="false" customHeight="false" outlineLevel="0" collapsed="false">
      <c r="B1764" s="449" t="s">
        <v>4011</v>
      </c>
      <c r="C1764" s="449" t="s">
        <v>4012</v>
      </c>
      <c r="D1764" s="449" t="s">
        <v>4013</v>
      </c>
      <c r="E1764" s="449" t="s">
        <v>1144</v>
      </c>
      <c r="F1764" s="449" t="s">
        <v>1144</v>
      </c>
    </row>
    <row r="1765" customFormat="false" ht="11.25" hidden="false" customHeight="false" outlineLevel="0" collapsed="false">
      <c r="B1765" s="449" t="s">
        <v>4014</v>
      </c>
      <c r="C1765" s="449" t="s">
        <v>4015</v>
      </c>
      <c r="D1765" s="449" t="s">
        <v>1144</v>
      </c>
      <c r="E1765" s="449" t="s">
        <v>1144</v>
      </c>
      <c r="F1765" s="449" t="s">
        <v>1144</v>
      </c>
    </row>
    <row r="1766" customFormat="false" ht="11.25" hidden="false" customHeight="false" outlineLevel="0" collapsed="false">
      <c r="B1766" s="449" t="s">
        <v>4016</v>
      </c>
      <c r="C1766" s="449" t="s">
        <v>4017</v>
      </c>
      <c r="D1766" s="449" t="s">
        <v>4018</v>
      </c>
      <c r="E1766" s="449" t="s">
        <v>1144</v>
      </c>
      <c r="F1766" s="449" t="s">
        <v>1144</v>
      </c>
    </row>
    <row r="1767" customFormat="false" ht="11.25" hidden="false" customHeight="false" outlineLevel="0" collapsed="false">
      <c r="B1767" s="449" t="s">
        <v>4019</v>
      </c>
      <c r="C1767" s="449" t="s">
        <v>1144</v>
      </c>
      <c r="D1767" s="449" t="s">
        <v>1144</v>
      </c>
      <c r="E1767" s="449" t="s">
        <v>1144</v>
      </c>
      <c r="F1767" s="449" t="s">
        <v>1144</v>
      </c>
    </row>
    <row r="1768" customFormat="false" ht="11.25" hidden="false" customHeight="false" outlineLevel="0" collapsed="false">
      <c r="B1768" s="449" t="s">
        <v>4020</v>
      </c>
      <c r="C1768" s="449" t="s">
        <v>4021</v>
      </c>
      <c r="D1768" s="449" t="s">
        <v>4022</v>
      </c>
      <c r="E1768" s="449" t="s">
        <v>1144</v>
      </c>
      <c r="F1768" s="449" t="s">
        <v>1144</v>
      </c>
    </row>
    <row r="1769" customFormat="false" ht="11.25" hidden="false" customHeight="false" outlineLevel="0" collapsed="false">
      <c r="B1769" s="449" t="s">
        <v>4023</v>
      </c>
      <c r="C1769" s="449" t="s">
        <v>4024</v>
      </c>
      <c r="D1769" s="449" t="s">
        <v>4025</v>
      </c>
      <c r="E1769" s="449" t="s">
        <v>1144</v>
      </c>
      <c r="F1769" s="449" t="s">
        <v>1144</v>
      </c>
    </row>
    <row r="1770" customFormat="false" ht="11.25" hidden="false" customHeight="false" outlineLevel="0" collapsed="false">
      <c r="B1770" s="449" t="s">
        <v>4026</v>
      </c>
      <c r="C1770" s="449" t="s">
        <v>1144</v>
      </c>
      <c r="D1770" s="449" t="s">
        <v>1144</v>
      </c>
      <c r="E1770" s="449" t="s">
        <v>1144</v>
      </c>
      <c r="F1770" s="449" t="s">
        <v>1144</v>
      </c>
    </row>
    <row r="1771" customFormat="false" ht="11.25" hidden="false" customHeight="false" outlineLevel="0" collapsed="false">
      <c r="B1771" s="449" t="s">
        <v>4027</v>
      </c>
      <c r="C1771" s="449" t="s">
        <v>1144</v>
      </c>
      <c r="D1771" s="449" t="s">
        <v>1144</v>
      </c>
      <c r="E1771" s="449" t="s">
        <v>1144</v>
      </c>
      <c r="F1771" s="449" t="s">
        <v>1144</v>
      </c>
    </row>
    <row r="1772" customFormat="false" ht="11.25" hidden="false" customHeight="false" outlineLevel="0" collapsed="false">
      <c r="B1772" s="449" t="s">
        <v>4028</v>
      </c>
      <c r="C1772" s="449" t="s">
        <v>2843</v>
      </c>
      <c r="D1772" s="449" t="s">
        <v>2844</v>
      </c>
      <c r="E1772" s="449" t="s">
        <v>1144</v>
      </c>
      <c r="F1772" s="449" t="s">
        <v>1144</v>
      </c>
    </row>
    <row r="1773" customFormat="false" ht="11.25" hidden="false" customHeight="false" outlineLevel="0" collapsed="false">
      <c r="B1773" s="449" t="s">
        <v>4029</v>
      </c>
      <c r="C1773" s="449" t="s">
        <v>1144</v>
      </c>
      <c r="D1773" s="449" t="s">
        <v>1144</v>
      </c>
      <c r="E1773" s="449" t="s">
        <v>1144</v>
      </c>
      <c r="F1773" s="449" t="s">
        <v>1144</v>
      </c>
    </row>
    <row r="1774" customFormat="false" ht="11.25" hidden="false" customHeight="false" outlineLevel="0" collapsed="false">
      <c r="B1774" s="449" t="s">
        <v>4030</v>
      </c>
      <c r="C1774" s="449" t="s">
        <v>1144</v>
      </c>
      <c r="D1774" s="449" t="s">
        <v>1144</v>
      </c>
      <c r="E1774" s="449" t="s">
        <v>1144</v>
      </c>
      <c r="F1774" s="449" t="s">
        <v>1144</v>
      </c>
    </row>
    <row r="1775" customFormat="false" ht="11.25" hidden="false" customHeight="false" outlineLevel="0" collapsed="false">
      <c r="B1775" s="449" t="s">
        <v>4031</v>
      </c>
      <c r="C1775" s="449" t="s">
        <v>1144</v>
      </c>
      <c r="D1775" s="449" t="s">
        <v>1144</v>
      </c>
      <c r="E1775" s="449" t="s">
        <v>1144</v>
      </c>
      <c r="F1775" s="449" t="s">
        <v>1144</v>
      </c>
    </row>
    <row r="1776" customFormat="false" ht="11.25" hidden="false" customHeight="false" outlineLevel="0" collapsed="false">
      <c r="B1776" s="449" t="s">
        <v>4032</v>
      </c>
      <c r="C1776" s="449" t="s">
        <v>1144</v>
      </c>
      <c r="D1776" s="449" t="s">
        <v>1144</v>
      </c>
      <c r="E1776" s="449" t="s">
        <v>1144</v>
      </c>
      <c r="F1776" s="449" t="s">
        <v>1144</v>
      </c>
    </row>
    <row r="1777" customFormat="false" ht="11.25" hidden="false" customHeight="false" outlineLevel="0" collapsed="false">
      <c r="B1777" s="449" t="s">
        <v>4033</v>
      </c>
      <c r="C1777" s="449" t="s">
        <v>1144</v>
      </c>
      <c r="D1777" s="449" t="s">
        <v>1144</v>
      </c>
      <c r="E1777" s="449" t="s">
        <v>1144</v>
      </c>
      <c r="F1777" s="449" t="s">
        <v>1144</v>
      </c>
    </row>
    <row r="1778" customFormat="false" ht="11.25" hidden="false" customHeight="false" outlineLevel="0" collapsed="false">
      <c r="B1778" s="449" t="s">
        <v>4034</v>
      </c>
      <c r="C1778" s="449" t="s">
        <v>4035</v>
      </c>
      <c r="D1778" s="449" t="s">
        <v>4036</v>
      </c>
      <c r="E1778" s="449" t="s">
        <v>1144</v>
      </c>
      <c r="F1778" s="449" t="s">
        <v>1144</v>
      </c>
    </row>
    <row r="1779" customFormat="false" ht="11.25" hidden="false" customHeight="false" outlineLevel="0" collapsed="false">
      <c r="B1779" s="449" t="s">
        <v>4037</v>
      </c>
      <c r="C1779" s="449" t="s">
        <v>1144</v>
      </c>
      <c r="D1779" s="449" t="s">
        <v>1144</v>
      </c>
      <c r="E1779" s="449" t="s">
        <v>1144</v>
      </c>
      <c r="F1779" s="449" t="s">
        <v>1144</v>
      </c>
    </row>
    <row r="1780" customFormat="false" ht="11.25" hidden="false" customHeight="false" outlineLevel="0" collapsed="false">
      <c r="B1780" s="449" t="s">
        <v>4038</v>
      </c>
      <c r="C1780" s="449" t="s">
        <v>1144</v>
      </c>
      <c r="D1780" s="449" t="s">
        <v>1144</v>
      </c>
      <c r="E1780" s="449" t="s">
        <v>1144</v>
      </c>
      <c r="F1780" s="449" t="s">
        <v>1144</v>
      </c>
    </row>
    <row r="1781" customFormat="false" ht="11.25" hidden="false" customHeight="false" outlineLevel="0" collapsed="false">
      <c r="B1781" s="449" t="s">
        <v>4039</v>
      </c>
      <c r="C1781" s="449" t="s">
        <v>4040</v>
      </c>
      <c r="D1781" s="449" t="s">
        <v>1144</v>
      </c>
      <c r="E1781" s="449" t="s">
        <v>1144</v>
      </c>
      <c r="F1781" s="449" t="s">
        <v>1144</v>
      </c>
    </row>
    <row r="1782" customFormat="false" ht="11.25" hidden="false" customHeight="false" outlineLevel="0" collapsed="false">
      <c r="B1782" s="449" t="s">
        <v>4041</v>
      </c>
      <c r="C1782" s="449" t="s">
        <v>4042</v>
      </c>
      <c r="D1782" s="449" t="s">
        <v>1144</v>
      </c>
      <c r="E1782" s="449" t="s">
        <v>1144</v>
      </c>
      <c r="F1782" s="449" t="s">
        <v>1144</v>
      </c>
    </row>
    <row r="1783" customFormat="false" ht="11.25" hidden="false" customHeight="false" outlineLevel="0" collapsed="false">
      <c r="B1783" s="449" t="s">
        <v>4043</v>
      </c>
      <c r="C1783" s="449" t="s">
        <v>4044</v>
      </c>
      <c r="D1783" s="449" t="s">
        <v>4045</v>
      </c>
      <c r="E1783" s="449" t="s">
        <v>1144</v>
      </c>
      <c r="F1783" s="449" t="s">
        <v>1144</v>
      </c>
    </row>
    <row r="1784" customFormat="false" ht="11.25" hidden="false" customHeight="false" outlineLevel="0" collapsed="false">
      <c r="B1784" s="449" t="s">
        <v>4046</v>
      </c>
      <c r="C1784" s="449" t="s">
        <v>1144</v>
      </c>
      <c r="D1784" s="449" t="s">
        <v>1144</v>
      </c>
      <c r="E1784" s="449" t="s">
        <v>1144</v>
      </c>
      <c r="F1784" s="449" t="s">
        <v>1144</v>
      </c>
    </row>
    <row r="1785" customFormat="false" ht="11.25" hidden="false" customHeight="false" outlineLevel="0" collapsed="false">
      <c r="B1785" s="449" t="s">
        <v>4047</v>
      </c>
      <c r="C1785" s="449" t="s">
        <v>1144</v>
      </c>
      <c r="D1785" s="449" t="s">
        <v>1144</v>
      </c>
      <c r="E1785" s="449" t="s">
        <v>1144</v>
      </c>
      <c r="F1785" s="449" t="s">
        <v>1144</v>
      </c>
    </row>
    <row r="1786" customFormat="false" ht="11.25" hidden="false" customHeight="false" outlineLevel="0" collapsed="false">
      <c r="B1786" s="449" t="s">
        <v>4048</v>
      </c>
      <c r="C1786" s="449" t="s">
        <v>1144</v>
      </c>
      <c r="D1786" s="449" t="s">
        <v>1144</v>
      </c>
      <c r="E1786" s="449" t="s">
        <v>1144</v>
      </c>
      <c r="F1786" s="449" t="s">
        <v>1144</v>
      </c>
    </row>
    <row r="1787" customFormat="false" ht="11.25" hidden="false" customHeight="false" outlineLevel="0" collapsed="false">
      <c r="B1787" s="449" t="s">
        <v>4049</v>
      </c>
      <c r="C1787" s="449" t="s">
        <v>1144</v>
      </c>
      <c r="D1787" s="449" t="s">
        <v>1144</v>
      </c>
      <c r="E1787" s="449" t="s">
        <v>1144</v>
      </c>
      <c r="F1787" s="449" t="s">
        <v>1144</v>
      </c>
    </row>
    <row r="1788" customFormat="false" ht="11.25" hidden="false" customHeight="false" outlineLevel="0" collapsed="false">
      <c r="B1788" s="449" t="s">
        <v>4050</v>
      </c>
      <c r="C1788" s="449" t="s">
        <v>1144</v>
      </c>
      <c r="D1788" s="449" t="s">
        <v>1144</v>
      </c>
      <c r="E1788" s="449" t="s">
        <v>1144</v>
      </c>
      <c r="F1788" s="449" t="s">
        <v>1144</v>
      </c>
    </row>
    <row r="1789" customFormat="false" ht="11.25" hidden="false" customHeight="false" outlineLevel="0" collapsed="false">
      <c r="B1789" s="449" t="s">
        <v>4051</v>
      </c>
      <c r="C1789" s="449" t="s">
        <v>1144</v>
      </c>
      <c r="D1789" s="449" t="s">
        <v>1144</v>
      </c>
      <c r="E1789" s="449" t="s">
        <v>1144</v>
      </c>
      <c r="F1789" s="449" t="s">
        <v>1144</v>
      </c>
    </row>
    <row r="1790" customFormat="false" ht="11.25" hidden="false" customHeight="false" outlineLevel="0" collapsed="false">
      <c r="B1790" s="449" t="s">
        <v>4052</v>
      </c>
      <c r="C1790" s="449" t="s">
        <v>1144</v>
      </c>
      <c r="D1790" s="449" t="s">
        <v>1144</v>
      </c>
      <c r="E1790" s="449" t="s">
        <v>1144</v>
      </c>
      <c r="F1790" s="449" t="s">
        <v>1144</v>
      </c>
    </row>
    <row r="1791" customFormat="false" ht="11.25" hidden="false" customHeight="false" outlineLevel="0" collapsed="false">
      <c r="B1791" s="449" t="s">
        <v>4053</v>
      </c>
      <c r="C1791" s="449" t="s">
        <v>1144</v>
      </c>
      <c r="D1791" s="449" t="s">
        <v>1144</v>
      </c>
      <c r="E1791" s="449" t="s">
        <v>1144</v>
      </c>
      <c r="F1791" s="449" t="s">
        <v>1144</v>
      </c>
    </row>
    <row r="1792" customFormat="false" ht="11.25" hidden="false" customHeight="false" outlineLevel="0" collapsed="false">
      <c r="B1792" s="449" t="s">
        <v>4054</v>
      </c>
      <c r="C1792" s="449" t="s">
        <v>1144</v>
      </c>
      <c r="D1792" s="449" t="s">
        <v>1144</v>
      </c>
      <c r="E1792" s="449" t="s">
        <v>1144</v>
      </c>
      <c r="F1792" s="449" t="s">
        <v>1144</v>
      </c>
    </row>
    <row r="1793" customFormat="false" ht="11.25" hidden="false" customHeight="false" outlineLevel="0" collapsed="false">
      <c r="B1793" s="449" t="s">
        <v>4055</v>
      </c>
      <c r="C1793" s="449" t="s">
        <v>1144</v>
      </c>
      <c r="D1793" s="449" t="s">
        <v>1144</v>
      </c>
      <c r="E1793" s="449" t="s">
        <v>1144</v>
      </c>
      <c r="F1793" s="449" t="s">
        <v>1144</v>
      </c>
    </row>
    <row r="1794" customFormat="false" ht="11.25" hidden="false" customHeight="false" outlineLevel="0" collapsed="false">
      <c r="B1794" s="449" t="s">
        <v>4056</v>
      </c>
      <c r="C1794" s="449" t="s">
        <v>1144</v>
      </c>
      <c r="D1794" s="449" t="s">
        <v>1144</v>
      </c>
      <c r="E1794" s="449" t="s">
        <v>1144</v>
      </c>
      <c r="F1794" s="449" t="s">
        <v>1144</v>
      </c>
    </row>
    <row r="1795" customFormat="false" ht="11.25" hidden="false" customHeight="false" outlineLevel="0" collapsed="false">
      <c r="B1795" s="449" t="s">
        <v>4057</v>
      </c>
      <c r="C1795" s="449" t="s">
        <v>1144</v>
      </c>
      <c r="D1795" s="449" t="s">
        <v>1144</v>
      </c>
      <c r="E1795" s="449" t="s">
        <v>1144</v>
      </c>
      <c r="F1795" s="449" t="s">
        <v>1144</v>
      </c>
    </row>
    <row r="1796" customFormat="false" ht="11.25" hidden="false" customHeight="false" outlineLevel="0" collapsed="false">
      <c r="B1796" s="449" t="s">
        <v>4058</v>
      </c>
      <c r="C1796" s="449" t="s">
        <v>1144</v>
      </c>
      <c r="D1796" s="449" t="s">
        <v>1144</v>
      </c>
      <c r="E1796" s="449" t="s">
        <v>1144</v>
      </c>
      <c r="F1796" s="449" t="s">
        <v>1144</v>
      </c>
    </row>
    <row r="1797" customFormat="false" ht="11.25" hidden="false" customHeight="false" outlineLevel="0" collapsed="false">
      <c r="B1797" s="449" t="s">
        <v>4059</v>
      </c>
      <c r="C1797" s="449" t="s">
        <v>1144</v>
      </c>
      <c r="D1797" s="449" t="s">
        <v>1144</v>
      </c>
      <c r="E1797" s="449" t="s">
        <v>1144</v>
      </c>
      <c r="F1797" s="449" t="s">
        <v>1144</v>
      </c>
    </row>
    <row r="1798" customFormat="false" ht="11.25" hidden="false" customHeight="false" outlineLevel="0" collapsed="false">
      <c r="B1798" s="449" t="s">
        <v>4060</v>
      </c>
      <c r="C1798" s="449" t="s">
        <v>1144</v>
      </c>
      <c r="D1798" s="449" t="s">
        <v>1144</v>
      </c>
      <c r="E1798" s="449" t="s">
        <v>1144</v>
      </c>
      <c r="F1798" s="449" t="s">
        <v>1144</v>
      </c>
    </row>
    <row r="1799" customFormat="false" ht="11.25" hidden="false" customHeight="false" outlineLevel="0" collapsed="false">
      <c r="B1799" s="449" t="s">
        <v>4061</v>
      </c>
      <c r="C1799" s="449" t="s">
        <v>1144</v>
      </c>
      <c r="D1799" s="449" t="s">
        <v>1144</v>
      </c>
      <c r="E1799" s="449" t="s">
        <v>1144</v>
      </c>
      <c r="F1799" s="449" t="s">
        <v>1144</v>
      </c>
    </row>
    <row r="1800" customFormat="false" ht="11.25" hidden="false" customHeight="false" outlineLevel="0" collapsed="false">
      <c r="B1800" s="449" t="s">
        <v>4062</v>
      </c>
      <c r="C1800" s="449" t="s">
        <v>1144</v>
      </c>
      <c r="D1800" s="449" t="s">
        <v>1144</v>
      </c>
      <c r="E1800" s="449" t="s">
        <v>1144</v>
      </c>
      <c r="F1800" s="449" t="s">
        <v>1144</v>
      </c>
    </row>
    <row r="1801" customFormat="false" ht="11.25" hidden="false" customHeight="false" outlineLevel="0" collapsed="false">
      <c r="B1801" s="449" t="s">
        <v>4063</v>
      </c>
      <c r="C1801" s="449" t="s">
        <v>1144</v>
      </c>
      <c r="D1801" s="449" t="s">
        <v>1144</v>
      </c>
      <c r="E1801" s="449" t="s">
        <v>1144</v>
      </c>
      <c r="F1801" s="449" t="s">
        <v>1144</v>
      </c>
    </row>
    <row r="1802" customFormat="false" ht="11.25" hidden="false" customHeight="false" outlineLevel="0" collapsed="false">
      <c r="B1802" s="449" t="s">
        <v>4064</v>
      </c>
      <c r="C1802" s="449" t="s">
        <v>1144</v>
      </c>
      <c r="D1802" s="449" t="s">
        <v>1144</v>
      </c>
      <c r="E1802" s="449" t="s">
        <v>1144</v>
      </c>
      <c r="F1802" s="449" t="s">
        <v>1144</v>
      </c>
    </row>
    <row r="1803" customFormat="false" ht="11.25" hidden="false" customHeight="false" outlineLevel="0" collapsed="false">
      <c r="B1803" s="449" t="s">
        <v>4065</v>
      </c>
      <c r="C1803" s="449" t="s">
        <v>4066</v>
      </c>
      <c r="D1803" s="449" t="s">
        <v>1144</v>
      </c>
      <c r="E1803" s="449" t="s">
        <v>1144</v>
      </c>
      <c r="F1803" s="449" t="s">
        <v>1144</v>
      </c>
    </row>
    <row r="1804" customFormat="false" ht="11.25" hidden="false" customHeight="false" outlineLevel="0" collapsed="false">
      <c r="B1804" s="449" t="s">
        <v>4067</v>
      </c>
      <c r="C1804" s="449" t="s">
        <v>2938</v>
      </c>
      <c r="D1804" s="449" t="s">
        <v>1144</v>
      </c>
      <c r="E1804" s="449" t="s">
        <v>1144</v>
      </c>
      <c r="F1804" s="449" t="s">
        <v>1144</v>
      </c>
    </row>
    <row r="1805" customFormat="false" ht="11.25" hidden="false" customHeight="false" outlineLevel="0" collapsed="false">
      <c r="B1805" s="449" t="s">
        <v>4068</v>
      </c>
      <c r="C1805" s="449" t="s">
        <v>1144</v>
      </c>
      <c r="D1805" s="449" t="s">
        <v>1144</v>
      </c>
      <c r="E1805" s="449" t="s">
        <v>1144</v>
      </c>
      <c r="F1805" s="449" t="s">
        <v>1144</v>
      </c>
    </row>
    <row r="1806" customFormat="false" ht="11.25" hidden="false" customHeight="false" outlineLevel="0" collapsed="false">
      <c r="B1806" s="449" t="s">
        <v>4069</v>
      </c>
      <c r="C1806" s="449" t="s">
        <v>4070</v>
      </c>
      <c r="D1806" s="449" t="s">
        <v>1144</v>
      </c>
      <c r="E1806" s="449" t="s">
        <v>1144</v>
      </c>
      <c r="F1806" s="449" t="s">
        <v>1144</v>
      </c>
    </row>
    <row r="1807" customFormat="false" ht="11.25" hidden="false" customHeight="false" outlineLevel="0" collapsed="false">
      <c r="B1807" s="449" t="s">
        <v>4071</v>
      </c>
      <c r="C1807" s="449" t="s">
        <v>4070</v>
      </c>
      <c r="D1807" s="449" t="s">
        <v>1144</v>
      </c>
      <c r="E1807" s="449" t="s">
        <v>1144</v>
      </c>
      <c r="F1807" s="449" t="s">
        <v>1144</v>
      </c>
    </row>
    <row r="1808" customFormat="false" ht="11.25" hidden="false" customHeight="false" outlineLevel="0" collapsed="false">
      <c r="B1808" s="449" t="s">
        <v>4072</v>
      </c>
      <c r="C1808" s="449" t="s">
        <v>1144</v>
      </c>
      <c r="D1808" s="449" t="s">
        <v>1144</v>
      </c>
      <c r="E1808" s="449" t="s">
        <v>1144</v>
      </c>
      <c r="F1808" s="449" t="s">
        <v>1144</v>
      </c>
    </row>
    <row r="1809" customFormat="false" ht="11.25" hidden="false" customHeight="false" outlineLevel="0" collapsed="false">
      <c r="B1809" s="449" t="s">
        <v>4073</v>
      </c>
      <c r="C1809" s="449" t="s">
        <v>4074</v>
      </c>
      <c r="D1809" s="449" t="s">
        <v>4075</v>
      </c>
      <c r="E1809" s="449" t="s">
        <v>1144</v>
      </c>
      <c r="F1809" s="449" t="s">
        <v>1144</v>
      </c>
    </row>
    <row r="1810" customFormat="false" ht="11.25" hidden="false" customHeight="false" outlineLevel="0" collapsed="false">
      <c r="B1810" s="449" t="s">
        <v>4076</v>
      </c>
      <c r="C1810" s="449" t="s">
        <v>4077</v>
      </c>
      <c r="D1810" s="449" t="s">
        <v>1464</v>
      </c>
      <c r="E1810" s="449" t="s">
        <v>1144</v>
      </c>
      <c r="F1810" s="449" t="s">
        <v>1144</v>
      </c>
    </row>
    <row r="1811" customFormat="false" ht="11.25" hidden="false" customHeight="false" outlineLevel="0" collapsed="false">
      <c r="B1811" s="449" t="s">
        <v>4078</v>
      </c>
      <c r="C1811" s="449" t="s">
        <v>4079</v>
      </c>
      <c r="D1811" s="449" t="s">
        <v>4080</v>
      </c>
      <c r="E1811" s="449" t="s">
        <v>1144</v>
      </c>
      <c r="F1811" s="449" t="s">
        <v>1144</v>
      </c>
    </row>
    <row r="1812" customFormat="false" ht="11.25" hidden="false" customHeight="false" outlineLevel="0" collapsed="false">
      <c r="B1812" s="449" t="s">
        <v>4081</v>
      </c>
      <c r="C1812" s="449" t="s">
        <v>4082</v>
      </c>
      <c r="D1812" s="449" t="s">
        <v>4083</v>
      </c>
      <c r="E1812" s="449" t="s">
        <v>1144</v>
      </c>
      <c r="F1812" s="449" t="s">
        <v>1144</v>
      </c>
    </row>
    <row r="1813" customFormat="false" ht="11.25" hidden="false" customHeight="false" outlineLevel="0" collapsed="false">
      <c r="B1813" s="449" t="s">
        <v>4084</v>
      </c>
      <c r="C1813" s="449" t="s">
        <v>4085</v>
      </c>
      <c r="D1813" s="449" t="s">
        <v>4086</v>
      </c>
      <c r="E1813" s="449" t="s">
        <v>1144</v>
      </c>
      <c r="F1813" s="449" t="s">
        <v>1144</v>
      </c>
    </row>
    <row r="1814" customFormat="false" ht="11.25" hidden="false" customHeight="false" outlineLevel="0" collapsed="false">
      <c r="B1814" s="449" t="s">
        <v>4087</v>
      </c>
      <c r="C1814" s="449" t="s">
        <v>4088</v>
      </c>
      <c r="D1814" s="449" t="s">
        <v>1144</v>
      </c>
      <c r="E1814" s="449" t="s">
        <v>1144</v>
      </c>
      <c r="F1814" s="449" t="s">
        <v>1144</v>
      </c>
    </row>
    <row r="1815" customFormat="false" ht="11.25" hidden="false" customHeight="false" outlineLevel="0" collapsed="false">
      <c r="B1815" s="449" t="s">
        <v>4089</v>
      </c>
      <c r="C1815" s="449" t="s">
        <v>1144</v>
      </c>
      <c r="D1815" s="449" t="s">
        <v>1144</v>
      </c>
      <c r="E1815" s="449" t="s">
        <v>1144</v>
      </c>
      <c r="F1815" s="449" t="s">
        <v>1144</v>
      </c>
    </row>
    <row r="1816" customFormat="false" ht="11.25" hidden="false" customHeight="false" outlineLevel="0" collapsed="false">
      <c r="B1816" s="449" t="s">
        <v>4090</v>
      </c>
      <c r="C1816" s="449" t="s">
        <v>1144</v>
      </c>
      <c r="D1816" s="449" t="s">
        <v>1144</v>
      </c>
      <c r="E1816" s="449" t="s">
        <v>1144</v>
      </c>
      <c r="F1816" s="449" t="s">
        <v>1144</v>
      </c>
    </row>
    <row r="1817" customFormat="false" ht="11.25" hidden="false" customHeight="false" outlineLevel="0" collapsed="false">
      <c r="B1817" s="449" t="s">
        <v>4091</v>
      </c>
      <c r="C1817" s="449" t="s">
        <v>1144</v>
      </c>
      <c r="D1817" s="449" t="s">
        <v>1144</v>
      </c>
      <c r="E1817" s="449" t="s">
        <v>1144</v>
      </c>
      <c r="F1817" s="449" t="s">
        <v>1144</v>
      </c>
    </row>
    <row r="1818" customFormat="false" ht="11.25" hidden="false" customHeight="false" outlineLevel="0" collapsed="false">
      <c r="B1818" s="449" t="s">
        <v>4092</v>
      </c>
      <c r="C1818" s="449" t="s">
        <v>1144</v>
      </c>
      <c r="D1818" s="449" t="s">
        <v>1144</v>
      </c>
      <c r="E1818" s="449" t="s">
        <v>1144</v>
      </c>
      <c r="F1818" s="449" t="s">
        <v>1144</v>
      </c>
    </row>
    <row r="1819" customFormat="false" ht="11.25" hidden="false" customHeight="false" outlineLevel="0" collapsed="false">
      <c r="B1819" s="449" t="s">
        <v>4093</v>
      </c>
      <c r="C1819" s="449" t="s">
        <v>1144</v>
      </c>
      <c r="D1819" s="449" t="s">
        <v>1144</v>
      </c>
      <c r="E1819" s="449" t="s">
        <v>1144</v>
      </c>
      <c r="F1819" s="449" t="s">
        <v>1144</v>
      </c>
    </row>
    <row r="1820" customFormat="false" ht="11.25" hidden="false" customHeight="false" outlineLevel="0" collapsed="false">
      <c r="B1820" s="449" t="s">
        <v>4094</v>
      </c>
      <c r="C1820" s="449" t="s">
        <v>4095</v>
      </c>
      <c r="D1820" s="449" t="s">
        <v>1144</v>
      </c>
      <c r="E1820" s="449" t="s">
        <v>1144</v>
      </c>
      <c r="F1820" s="449" t="s">
        <v>1144</v>
      </c>
    </row>
    <row r="1821" customFormat="false" ht="11.25" hidden="false" customHeight="false" outlineLevel="0" collapsed="false">
      <c r="B1821" s="449" t="s">
        <v>4096</v>
      </c>
      <c r="C1821" s="449" t="s">
        <v>4097</v>
      </c>
      <c r="D1821" s="449" t="s">
        <v>1144</v>
      </c>
      <c r="E1821" s="449" t="s">
        <v>1144</v>
      </c>
      <c r="F1821" s="449" t="s">
        <v>1144</v>
      </c>
    </row>
    <row r="1822" customFormat="false" ht="11.25" hidden="false" customHeight="false" outlineLevel="0" collapsed="false">
      <c r="B1822" s="449" t="s">
        <v>4098</v>
      </c>
      <c r="C1822" s="449" t="s">
        <v>1144</v>
      </c>
      <c r="D1822" s="449" t="s">
        <v>1144</v>
      </c>
      <c r="E1822" s="449" t="s">
        <v>1144</v>
      </c>
      <c r="F1822" s="449" t="s">
        <v>1144</v>
      </c>
    </row>
    <row r="1823" customFormat="false" ht="11.25" hidden="false" customHeight="false" outlineLevel="0" collapsed="false">
      <c r="B1823" s="449" t="s">
        <v>4099</v>
      </c>
      <c r="C1823" s="449" t="s">
        <v>4100</v>
      </c>
      <c r="D1823" s="449" t="s">
        <v>1144</v>
      </c>
      <c r="E1823" s="449" t="s">
        <v>1144</v>
      </c>
      <c r="F1823" s="449" t="s">
        <v>1144</v>
      </c>
    </row>
    <row r="1824" customFormat="false" ht="11.25" hidden="false" customHeight="false" outlineLevel="0" collapsed="false">
      <c r="B1824" s="449" t="s">
        <v>4101</v>
      </c>
      <c r="C1824" s="449" t="s">
        <v>4102</v>
      </c>
      <c r="D1824" s="449" t="s">
        <v>1144</v>
      </c>
      <c r="E1824" s="449" t="s">
        <v>1144</v>
      </c>
      <c r="F1824" s="449" t="s">
        <v>1144</v>
      </c>
    </row>
    <row r="1825" customFormat="false" ht="11.25" hidden="false" customHeight="false" outlineLevel="0" collapsed="false">
      <c r="B1825" s="449" t="s">
        <v>4103</v>
      </c>
      <c r="C1825" s="449" t="s">
        <v>4104</v>
      </c>
      <c r="D1825" s="449" t="s">
        <v>1144</v>
      </c>
      <c r="E1825" s="449" t="s">
        <v>1144</v>
      </c>
      <c r="F1825" s="449" t="s">
        <v>1144</v>
      </c>
    </row>
    <row r="1826" customFormat="false" ht="11.25" hidden="false" customHeight="false" outlineLevel="0" collapsed="false">
      <c r="B1826" s="449" t="s">
        <v>4105</v>
      </c>
      <c r="C1826" s="449" t="s">
        <v>4106</v>
      </c>
      <c r="D1826" s="449" t="s">
        <v>1144</v>
      </c>
      <c r="E1826" s="449" t="s">
        <v>1144</v>
      </c>
      <c r="F1826" s="449" t="s">
        <v>1144</v>
      </c>
    </row>
    <row r="1827" customFormat="false" ht="11.25" hidden="false" customHeight="false" outlineLevel="0" collapsed="false">
      <c r="B1827" s="449" t="s">
        <v>4107</v>
      </c>
      <c r="C1827" s="449" t="s">
        <v>4108</v>
      </c>
      <c r="D1827" s="449" t="s">
        <v>4109</v>
      </c>
      <c r="E1827" s="449" t="s">
        <v>1144</v>
      </c>
      <c r="F1827" s="449" t="s">
        <v>1144</v>
      </c>
    </row>
    <row r="1828" customFormat="false" ht="11.25" hidden="false" customHeight="false" outlineLevel="0" collapsed="false">
      <c r="B1828" s="449" t="s">
        <v>4110</v>
      </c>
      <c r="C1828" s="449" t="s">
        <v>1144</v>
      </c>
      <c r="D1828" s="449" t="s">
        <v>1144</v>
      </c>
      <c r="E1828" s="449" t="s">
        <v>1144</v>
      </c>
      <c r="F1828" s="449" t="s">
        <v>1144</v>
      </c>
    </row>
    <row r="1829" customFormat="false" ht="11.25" hidden="false" customHeight="false" outlineLevel="0" collapsed="false">
      <c r="B1829" s="449" t="s">
        <v>4111</v>
      </c>
      <c r="C1829" s="449" t="s">
        <v>1144</v>
      </c>
      <c r="D1829" s="449" t="s">
        <v>1144</v>
      </c>
      <c r="E1829" s="449" t="s">
        <v>1144</v>
      </c>
      <c r="F1829" s="449" t="s">
        <v>1144</v>
      </c>
    </row>
    <row r="1830" customFormat="false" ht="11.25" hidden="false" customHeight="false" outlineLevel="0" collapsed="false">
      <c r="B1830" s="449" t="s">
        <v>4112</v>
      </c>
      <c r="C1830" s="449" t="s">
        <v>1144</v>
      </c>
      <c r="D1830" s="449" t="s">
        <v>1144</v>
      </c>
      <c r="E1830" s="449" t="s">
        <v>1144</v>
      </c>
      <c r="F1830" s="449" t="s">
        <v>1144</v>
      </c>
    </row>
    <row r="1831" customFormat="false" ht="11.25" hidden="false" customHeight="false" outlineLevel="0" collapsed="false">
      <c r="B1831" s="449" t="s">
        <v>4113</v>
      </c>
      <c r="C1831" s="449" t="s">
        <v>1144</v>
      </c>
      <c r="D1831" s="449" t="s">
        <v>1144</v>
      </c>
      <c r="E1831" s="449" t="s">
        <v>1144</v>
      </c>
      <c r="F1831" s="449" t="s">
        <v>1144</v>
      </c>
    </row>
    <row r="1832" customFormat="false" ht="11.25" hidden="false" customHeight="false" outlineLevel="0" collapsed="false">
      <c r="B1832" s="449" t="s">
        <v>4114</v>
      </c>
      <c r="C1832" s="449" t="s">
        <v>1144</v>
      </c>
      <c r="D1832" s="449" t="s">
        <v>1144</v>
      </c>
      <c r="E1832" s="449" t="s">
        <v>1144</v>
      </c>
      <c r="F1832" s="449" t="s">
        <v>1144</v>
      </c>
    </row>
    <row r="1833" customFormat="false" ht="11.25" hidden="false" customHeight="false" outlineLevel="0" collapsed="false">
      <c r="B1833" s="449" t="s">
        <v>4115</v>
      </c>
      <c r="C1833" s="449" t="s">
        <v>1144</v>
      </c>
      <c r="D1833" s="449" t="s">
        <v>1144</v>
      </c>
      <c r="E1833" s="449" t="s">
        <v>1144</v>
      </c>
      <c r="F1833" s="449" t="s">
        <v>1144</v>
      </c>
    </row>
    <row r="1834" customFormat="false" ht="11.25" hidden="false" customHeight="false" outlineLevel="0" collapsed="false">
      <c r="B1834" s="449" t="s">
        <v>4116</v>
      </c>
      <c r="C1834" s="449" t="s">
        <v>1144</v>
      </c>
      <c r="D1834" s="449" t="s">
        <v>1144</v>
      </c>
      <c r="E1834" s="449" t="s">
        <v>1144</v>
      </c>
      <c r="F1834" s="449" t="s">
        <v>1144</v>
      </c>
    </row>
    <row r="1835" customFormat="false" ht="11.25" hidden="false" customHeight="false" outlineLevel="0" collapsed="false">
      <c r="B1835" s="449" t="s">
        <v>4117</v>
      </c>
      <c r="C1835" s="449" t="s">
        <v>1144</v>
      </c>
      <c r="D1835" s="449" t="s">
        <v>1144</v>
      </c>
      <c r="E1835" s="449" t="s">
        <v>1144</v>
      </c>
      <c r="F1835" s="449" t="s">
        <v>1144</v>
      </c>
    </row>
    <row r="1836" customFormat="false" ht="11.25" hidden="false" customHeight="false" outlineLevel="0" collapsed="false">
      <c r="B1836" s="449" t="s">
        <v>4118</v>
      </c>
      <c r="C1836" s="449" t="s">
        <v>1144</v>
      </c>
      <c r="D1836" s="449" t="s">
        <v>1144</v>
      </c>
      <c r="E1836" s="449" t="s">
        <v>1144</v>
      </c>
      <c r="F1836" s="449" t="s">
        <v>1144</v>
      </c>
    </row>
    <row r="1837" customFormat="false" ht="11.25" hidden="false" customHeight="false" outlineLevel="0" collapsed="false">
      <c r="B1837" s="449" t="s">
        <v>4119</v>
      </c>
      <c r="C1837" s="449" t="s">
        <v>1144</v>
      </c>
      <c r="D1837" s="449" t="s">
        <v>1144</v>
      </c>
      <c r="E1837" s="449" t="s">
        <v>1144</v>
      </c>
      <c r="F1837" s="449" t="s">
        <v>1144</v>
      </c>
    </row>
    <row r="1838" customFormat="false" ht="11.25" hidden="false" customHeight="false" outlineLevel="0" collapsed="false">
      <c r="B1838" s="449" t="s">
        <v>4120</v>
      </c>
      <c r="C1838" s="449" t="s">
        <v>4121</v>
      </c>
      <c r="D1838" s="449" t="s">
        <v>4122</v>
      </c>
      <c r="E1838" s="449" t="s">
        <v>1144</v>
      </c>
      <c r="F1838" s="449" t="s">
        <v>1144</v>
      </c>
    </row>
    <row r="1839" customFormat="false" ht="11.25" hidden="false" customHeight="false" outlineLevel="0" collapsed="false">
      <c r="B1839" s="449" t="s">
        <v>4123</v>
      </c>
      <c r="C1839" s="449" t="s">
        <v>1144</v>
      </c>
      <c r="D1839" s="449" t="s">
        <v>1144</v>
      </c>
      <c r="E1839" s="449" t="s">
        <v>1144</v>
      </c>
      <c r="F1839" s="449" t="s">
        <v>1144</v>
      </c>
    </row>
    <row r="1840" customFormat="false" ht="11.25" hidden="false" customHeight="false" outlineLevel="0" collapsed="false">
      <c r="B1840" s="449" t="s">
        <v>4124</v>
      </c>
      <c r="C1840" s="449" t="s">
        <v>1144</v>
      </c>
      <c r="D1840" s="449" t="s">
        <v>1144</v>
      </c>
      <c r="E1840" s="449" t="s">
        <v>1144</v>
      </c>
      <c r="F1840" s="449" t="s">
        <v>1144</v>
      </c>
    </row>
    <row r="1841" customFormat="false" ht="11.25" hidden="false" customHeight="false" outlineLevel="0" collapsed="false">
      <c r="B1841" s="449" t="s">
        <v>4125</v>
      </c>
      <c r="C1841" s="449" t="s">
        <v>1144</v>
      </c>
      <c r="D1841" s="449" t="s">
        <v>1144</v>
      </c>
      <c r="E1841" s="449" t="s">
        <v>1144</v>
      </c>
      <c r="F1841" s="449" t="s">
        <v>1144</v>
      </c>
    </row>
    <row r="1842" customFormat="false" ht="11.25" hidden="false" customHeight="false" outlineLevel="0" collapsed="false">
      <c r="B1842" s="449" t="s">
        <v>4126</v>
      </c>
      <c r="C1842" s="449" t="s">
        <v>1144</v>
      </c>
      <c r="D1842" s="449" t="s">
        <v>1144</v>
      </c>
      <c r="E1842" s="449" t="s">
        <v>1144</v>
      </c>
      <c r="F1842" s="449" t="s">
        <v>1144</v>
      </c>
    </row>
    <row r="1843" customFormat="false" ht="11.25" hidden="false" customHeight="false" outlineLevel="0" collapsed="false">
      <c r="B1843" s="449" t="s">
        <v>4127</v>
      </c>
      <c r="C1843" s="449" t="s">
        <v>1144</v>
      </c>
      <c r="D1843" s="449" t="s">
        <v>1144</v>
      </c>
      <c r="E1843" s="449" t="s">
        <v>1144</v>
      </c>
      <c r="F1843" s="449" t="s">
        <v>1144</v>
      </c>
    </row>
    <row r="1844" customFormat="false" ht="11.25" hidden="false" customHeight="false" outlineLevel="0" collapsed="false">
      <c r="B1844" s="449" t="s">
        <v>4128</v>
      </c>
      <c r="C1844" s="449" t="s">
        <v>1144</v>
      </c>
      <c r="D1844" s="449" t="s">
        <v>1144</v>
      </c>
      <c r="E1844" s="449" t="s">
        <v>1144</v>
      </c>
      <c r="F1844" s="449" t="s">
        <v>1144</v>
      </c>
    </row>
    <row r="1845" customFormat="false" ht="11.25" hidden="false" customHeight="false" outlineLevel="0" collapsed="false">
      <c r="B1845" s="449" t="s">
        <v>4129</v>
      </c>
      <c r="C1845" s="449" t="s">
        <v>1144</v>
      </c>
      <c r="D1845" s="449" t="s">
        <v>1144</v>
      </c>
      <c r="E1845" s="449" t="s">
        <v>1144</v>
      </c>
      <c r="F1845" s="449" t="s">
        <v>1144</v>
      </c>
    </row>
    <row r="1846" customFormat="false" ht="11.25" hidden="false" customHeight="false" outlineLevel="0" collapsed="false">
      <c r="B1846" s="449" t="s">
        <v>4130</v>
      </c>
      <c r="C1846" s="449" t="s">
        <v>4131</v>
      </c>
      <c r="D1846" s="449" t="s">
        <v>4132</v>
      </c>
      <c r="E1846" s="449" t="s">
        <v>4133</v>
      </c>
      <c r="F1846" s="449" t="s">
        <v>4134</v>
      </c>
    </row>
    <row r="1847" customFormat="false" ht="11.25" hidden="false" customHeight="false" outlineLevel="0" collapsed="false">
      <c r="B1847" s="449" t="s">
        <v>4135</v>
      </c>
      <c r="C1847" s="449" t="s">
        <v>4136</v>
      </c>
      <c r="D1847" s="449" t="s">
        <v>4137</v>
      </c>
      <c r="E1847" s="449" t="s">
        <v>4138</v>
      </c>
      <c r="F1847" s="449" t="s">
        <v>4139</v>
      </c>
    </row>
    <row r="1848" customFormat="false" ht="11.25" hidden="false" customHeight="false" outlineLevel="0" collapsed="false">
      <c r="B1848" s="449" t="s">
        <v>4140</v>
      </c>
      <c r="C1848" s="449" t="s">
        <v>1144</v>
      </c>
      <c r="D1848" s="449" t="s">
        <v>1144</v>
      </c>
      <c r="E1848" s="449" t="s">
        <v>1144</v>
      </c>
      <c r="F1848" s="449" t="s">
        <v>1144</v>
      </c>
    </row>
    <row r="1849" customFormat="false" ht="11.25" hidden="false" customHeight="false" outlineLevel="0" collapsed="false">
      <c r="B1849" s="449" t="s">
        <v>4141</v>
      </c>
      <c r="C1849" s="449" t="s">
        <v>1144</v>
      </c>
      <c r="D1849" s="449" t="s">
        <v>1144</v>
      </c>
      <c r="E1849" s="449" t="s">
        <v>1144</v>
      </c>
      <c r="F1849" s="449" t="s">
        <v>1144</v>
      </c>
    </row>
    <row r="1850" customFormat="false" ht="11.25" hidden="false" customHeight="false" outlineLevel="0" collapsed="false">
      <c r="B1850" s="449" t="s">
        <v>4142</v>
      </c>
      <c r="C1850" s="449" t="s">
        <v>1144</v>
      </c>
      <c r="D1850" s="449" t="s">
        <v>1144</v>
      </c>
      <c r="E1850" s="449" t="s">
        <v>1144</v>
      </c>
      <c r="F1850" s="449" t="s">
        <v>1144</v>
      </c>
    </row>
    <row r="1851" customFormat="false" ht="11.25" hidden="false" customHeight="false" outlineLevel="0" collapsed="false">
      <c r="B1851" s="449" t="s">
        <v>4143</v>
      </c>
      <c r="C1851" s="449" t="s">
        <v>1144</v>
      </c>
      <c r="D1851" s="449" t="s">
        <v>1144</v>
      </c>
      <c r="E1851" s="449" t="s">
        <v>1144</v>
      </c>
      <c r="F1851" s="449" t="s">
        <v>1144</v>
      </c>
    </row>
    <row r="1852" customFormat="false" ht="11.25" hidden="false" customHeight="false" outlineLevel="0" collapsed="false">
      <c r="B1852" s="449" t="s">
        <v>4144</v>
      </c>
      <c r="C1852" s="449" t="s">
        <v>1144</v>
      </c>
      <c r="D1852" s="449" t="s">
        <v>1144</v>
      </c>
      <c r="E1852" s="449" t="s">
        <v>1144</v>
      </c>
      <c r="F1852" s="449" t="s">
        <v>1144</v>
      </c>
    </row>
    <row r="1853" customFormat="false" ht="11.25" hidden="false" customHeight="false" outlineLevel="0" collapsed="false">
      <c r="B1853" s="449" t="s">
        <v>4145</v>
      </c>
      <c r="C1853" s="449" t="s">
        <v>1144</v>
      </c>
      <c r="D1853" s="449" t="s">
        <v>1144</v>
      </c>
      <c r="E1853" s="449" t="s">
        <v>1144</v>
      </c>
      <c r="F1853" s="449" t="s">
        <v>1144</v>
      </c>
    </row>
    <row r="1854" customFormat="false" ht="11.25" hidden="false" customHeight="false" outlineLevel="0" collapsed="false">
      <c r="B1854" s="449" t="s">
        <v>4146</v>
      </c>
      <c r="C1854" s="449" t="s">
        <v>1144</v>
      </c>
      <c r="D1854" s="449" t="s">
        <v>1144</v>
      </c>
      <c r="E1854" s="449" t="s">
        <v>1144</v>
      </c>
      <c r="F1854" s="449" t="s">
        <v>1144</v>
      </c>
    </row>
    <row r="1855" customFormat="false" ht="11.25" hidden="false" customHeight="false" outlineLevel="0" collapsed="false">
      <c r="B1855" s="449" t="s">
        <v>4147</v>
      </c>
      <c r="C1855" s="449" t="s">
        <v>1144</v>
      </c>
      <c r="D1855" s="449" t="s">
        <v>1144</v>
      </c>
      <c r="E1855" s="449" t="s">
        <v>1144</v>
      </c>
      <c r="F1855" s="449" t="s">
        <v>1144</v>
      </c>
    </row>
    <row r="1856" customFormat="false" ht="11.25" hidden="false" customHeight="false" outlineLevel="0" collapsed="false">
      <c r="B1856" s="449" t="s">
        <v>4148</v>
      </c>
      <c r="C1856" s="449" t="s">
        <v>1144</v>
      </c>
      <c r="D1856" s="449" t="s">
        <v>1144</v>
      </c>
      <c r="E1856" s="449" t="s">
        <v>1144</v>
      </c>
      <c r="F1856" s="449" t="s">
        <v>1144</v>
      </c>
    </row>
    <row r="1857" customFormat="false" ht="11.25" hidden="false" customHeight="false" outlineLevel="0" collapsed="false">
      <c r="B1857" s="449" t="s">
        <v>4149</v>
      </c>
      <c r="C1857" s="449" t="s">
        <v>1144</v>
      </c>
      <c r="D1857" s="449" t="s">
        <v>1144</v>
      </c>
      <c r="E1857" s="449" t="s">
        <v>1144</v>
      </c>
      <c r="F1857" s="449" t="s">
        <v>1144</v>
      </c>
    </row>
    <row r="1858" customFormat="false" ht="11.25" hidden="false" customHeight="false" outlineLevel="0" collapsed="false">
      <c r="B1858" s="449" t="s">
        <v>4150</v>
      </c>
      <c r="C1858" s="449" t="s">
        <v>1144</v>
      </c>
      <c r="D1858" s="449" t="s">
        <v>1144</v>
      </c>
      <c r="E1858" s="449" t="s">
        <v>1144</v>
      </c>
      <c r="F1858" s="449" t="s">
        <v>1144</v>
      </c>
    </row>
    <row r="1859" customFormat="false" ht="11.25" hidden="false" customHeight="false" outlineLevel="0" collapsed="false">
      <c r="B1859" s="449" t="s">
        <v>4151</v>
      </c>
      <c r="C1859" s="449" t="s">
        <v>1144</v>
      </c>
      <c r="D1859" s="449" t="s">
        <v>1144</v>
      </c>
      <c r="E1859" s="449" t="s">
        <v>1144</v>
      </c>
      <c r="F1859" s="449" t="s">
        <v>1144</v>
      </c>
    </row>
    <row r="1860" customFormat="false" ht="11.25" hidden="false" customHeight="false" outlineLevel="0" collapsed="false">
      <c r="B1860" s="449" t="s">
        <v>4152</v>
      </c>
      <c r="C1860" s="449" t="s">
        <v>1144</v>
      </c>
      <c r="D1860" s="449" t="s">
        <v>1144</v>
      </c>
      <c r="E1860" s="449" t="s">
        <v>1144</v>
      </c>
      <c r="F1860" s="449" t="s">
        <v>1144</v>
      </c>
    </row>
    <row r="1861" customFormat="false" ht="11.25" hidden="false" customHeight="false" outlineLevel="0" collapsed="false">
      <c r="B1861" s="449" t="s">
        <v>4153</v>
      </c>
      <c r="C1861" s="449" t="s">
        <v>1144</v>
      </c>
      <c r="D1861" s="449" t="s">
        <v>1144</v>
      </c>
      <c r="E1861" s="449" t="s">
        <v>1144</v>
      </c>
      <c r="F1861" s="449" t="s">
        <v>1144</v>
      </c>
    </row>
    <row r="1862" customFormat="false" ht="11.25" hidden="false" customHeight="false" outlineLevel="0" collapsed="false">
      <c r="B1862" s="449" t="s">
        <v>4154</v>
      </c>
      <c r="C1862" s="449" t="s">
        <v>1144</v>
      </c>
      <c r="D1862" s="449" t="s">
        <v>1144</v>
      </c>
      <c r="E1862" s="449" t="s">
        <v>1144</v>
      </c>
      <c r="F1862" s="449" t="s">
        <v>1144</v>
      </c>
    </row>
    <row r="1863" customFormat="false" ht="11.25" hidden="false" customHeight="false" outlineLevel="0" collapsed="false">
      <c r="B1863" s="449" t="s">
        <v>4155</v>
      </c>
      <c r="C1863" s="449" t="s">
        <v>1144</v>
      </c>
      <c r="D1863" s="449" t="s">
        <v>1144</v>
      </c>
      <c r="E1863" s="449" t="s">
        <v>1144</v>
      </c>
      <c r="F1863" s="449" t="s">
        <v>1144</v>
      </c>
    </row>
    <row r="1864" customFormat="false" ht="11.25" hidden="false" customHeight="false" outlineLevel="0" collapsed="false">
      <c r="B1864" s="449" t="s">
        <v>4156</v>
      </c>
      <c r="C1864" s="449" t="s">
        <v>1144</v>
      </c>
      <c r="D1864" s="449" t="s">
        <v>1144</v>
      </c>
      <c r="E1864" s="449" t="s">
        <v>1144</v>
      </c>
      <c r="F1864" s="449" t="s">
        <v>1144</v>
      </c>
    </row>
    <row r="1865" customFormat="false" ht="11.25" hidden="false" customHeight="false" outlineLevel="0" collapsed="false">
      <c r="B1865" s="449" t="s">
        <v>4157</v>
      </c>
      <c r="C1865" s="449" t="s">
        <v>1144</v>
      </c>
      <c r="D1865" s="449" t="s">
        <v>1144</v>
      </c>
      <c r="E1865" s="449" t="s">
        <v>1144</v>
      </c>
      <c r="F1865" s="449" t="s">
        <v>1144</v>
      </c>
    </row>
    <row r="1866" customFormat="false" ht="11.25" hidden="false" customHeight="false" outlineLevel="0" collapsed="false">
      <c r="B1866" s="449" t="s">
        <v>4158</v>
      </c>
      <c r="C1866" s="449" t="s">
        <v>1144</v>
      </c>
      <c r="D1866" s="449" t="s">
        <v>1144</v>
      </c>
      <c r="E1866" s="449" t="s">
        <v>1144</v>
      </c>
      <c r="F1866" s="449" t="s">
        <v>1144</v>
      </c>
    </row>
    <row r="1867" customFormat="false" ht="11.25" hidden="false" customHeight="false" outlineLevel="0" collapsed="false">
      <c r="B1867" s="449" t="s">
        <v>4159</v>
      </c>
      <c r="C1867" s="449" t="s">
        <v>4160</v>
      </c>
      <c r="D1867" s="449" t="s">
        <v>4161</v>
      </c>
      <c r="E1867" s="449" t="s">
        <v>1144</v>
      </c>
      <c r="F1867" s="449" t="s">
        <v>1144</v>
      </c>
    </row>
    <row r="1868" customFormat="false" ht="11.25" hidden="false" customHeight="false" outlineLevel="0" collapsed="false">
      <c r="B1868" s="449" t="s">
        <v>4162</v>
      </c>
      <c r="C1868" s="449" t="s">
        <v>4163</v>
      </c>
      <c r="D1868" s="449" t="s">
        <v>4164</v>
      </c>
      <c r="E1868" s="449" t="s">
        <v>1144</v>
      </c>
      <c r="F1868" s="449" t="s">
        <v>1144</v>
      </c>
    </row>
    <row r="1869" customFormat="false" ht="11.25" hidden="false" customHeight="false" outlineLevel="0" collapsed="false">
      <c r="B1869" s="449" t="s">
        <v>4165</v>
      </c>
      <c r="C1869" s="449" t="s">
        <v>1144</v>
      </c>
      <c r="D1869" s="449" t="s">
        <v>1144</v>
      </c>
      <c r="E1869" s="449" t="s">
        <v>1144</v>
      </c>
      <c r="F1869" s="449" t="s">
        <v>1144</v>
      </c>
    </row>
    <row r="1870" customFormat="false" ht="11.25" hidden="false" customHeight="false" outlineLevel="0" collapsed="false">
      <c r="B1870" s="449" t="s">
        <v>4166</v>
      </c>
      <c r="C1870" s="449" t="s">
        <v>1144</v>
      </c>
      <c r="D1870" s="449" t="s">
        <v>1144</v>
      </c>
      <c r="E1870" s="449" t="s">
        <v>1144</v>
      </c>
      <c r="F1870" s="449" t="s">
        <v>1144</v>
      </c>
    </row>
    <row r="1871" customFormat="false" ht="11.25" hidden="false" customHeight="false" outlineLevel="0" collapsed="false">
      <c r="B1871" s="449" t="s">
        <v>4167</v>
      </c>
      <c r="C1871" s="449" t="s">
        <v>4168</v>
      </c>
      <c r="D1871" s="449" t="s">
        <v>1144</v>
      </c>
      <c r="E1871" s="449" t="s">
        <v>1144</v>
      </c>
      <c r="F1871" s="449" t="s">
        <v>1144</v>
      </c>
    </row>
    <row r="1872" customFormat="false" ht="11.25" hidden="false" customHeight="false" outlineLevel="0" collapsed="false">
      <c r="B1872" s="449" t="s">
        <v>4169</v>
      </c>
      <c r="C1872" s="449" t="s">
        <v>1144</v>
      </c>
      <c r="D1872" s="449" t="s">
        <v>1144</v>
      </c>
      <c r="E1872" s="449" t="s">
        <v>1144</v>
      </c>
      <c r="F1872" s="449" t="s">
        <v>1144</v>
      </c>
    </row>
    <row r="1873" customFormat="false" ht="11.25" hidden="false" customHeight="false" outlineLevel="0" collapsed="false">
      <c r="B1873" s="449" t="s">
        <v>4170</v>
      </c>
      <c r="C1873" s="449" t="s">
        <v>4171</v>
      </c>
      <c r="D1873" s="449" t="s">
        <v>4172</v>
      </c>
      <c r="E1873" s="449" t="s">
        <v>4173</v>
      </c>
      <c r="F1873" s="449" t="s">
        <v>1144</v>
      </c>
    </row>
    <row r="1874" customFormat="false" ht="11.25" hidden="false" customHeight="false" outlineLevel="0" collapsed="false">
      <c r="B1874" s="449" t="s">
        <v>4174</v>
      </c>
      <c r="C1874" s="449" t="s">
        <v>1144</v>
      </c>
      <c r="D1874" s="449" t="s">
        <v>1144</v>
      </c>
      <c r="E1874" s="449" t="s">
        <v>1144</v>
      </c>
      <c r="F1874" s="449" t="s">
        <v>1144</v>
      </c>
    </row>
    <row r="1875" customFormat="false" ht="11.25" hidden="false" customHeight="false" outlineLevel="0" collapsed="false">
      <c r="B1875" s="449" t="s">
        <v>4175</v>
      </c>
      <c r="C1875" s="449" t="s">
        <v>1144</v>
      </c>
      <c r="D1875" s="449" t="s">
        <v>1144</v>
      </c>
      <c r="E1875" s="449" t="s">
        <v>1144</v>
      </c>
      <c r="F1875" s="449" t="s">
        <v>1144</v>
      </c>
    </row>
    <row r="1876" customFormat="false" ht="11.25" hidden="false" customHeight="false" outlineLevel="0" collapsed="false">
      <c r="B1876" s="449" t="s">
        <v>4176</v>
      </c>
      <c r="C1876" s="449" t="s">
        <v>1144</v>
      </c>
      <c r="D1876" s="449" t="s">
        <v>1144</v>
      </c>
      <c r="E1876" s="449" t="s">
        <v>1144</v>
      </c>
      <c r="F1876" s="449" t="s">
        <v>1144</v>
      </c>
    </row>
    <row r="1877" customFormat="false" ht="11.25" hidden="false" customHeight="false" outlineLevel="0" collapsed="false">
      <c r="B1877" s="449" t="s">
        <v>4177</v>
      </c>
      <c r="C1877" s="449" t="s">
        <v>4178</v>
      </c>
      <c r="D1877" s="449" t="s">
        <v>4179</v>
      </c>
      <c r="E1877" s="449" t="s">
        <v>1144</v>
      </c>
      <c r="F1877" s="449" t="s">
        <v>1144</v>
      </c>
    </row>
    <row r="1878" customFormat="false" ht="11.25" hidden="false" customHeight="false" outlineLevel="0" collapsed="false">
      <c r="B1878" s="449" t="s">
        <v>4180</v>
      </c>
      <c r="C1878" s="449" t="s">
        <v>4181</v>
      </c>
      <c r="D1878" s="449" t="s">
        <v>1144</v>
      </c>
      <c r="E1878" s="449" t="s">
        <v>1144</v>
      </c>
      <c r="F1878" s="449" t="s">
        <v>1144</v>
      </c>
    </row>
    <row r="1879" customFormat="false" ht="11.25" hidden="false" customHeight="false" outlineLevel="0" collapsed="false">
      <c r="B1879" s="449" t="s">
        <v>4182</v>
      </c>
      <c r="C1879" s="449" t="s">
        <v>4183</v>
      </c>
      <c r="D1879" s="449" t="s">
        <v>4184</v>
      </c>
      <c r="E1879" s="449" t="s">
        <v>1144</v>
      </c>
      <c r="F1879" s="449" t="s">
        <v>1144</v>
      </c>
    </row>
    <row r="1880" customFormat="false" ht="11.25" hidden="false" customHeight="false" outlineLevel="0" collapsed="false">
      <c r="B1880" s="449" t="s">
        <v>4185</v>
      </c>
      <c r="C1880" s="449" t="s">
        <v>4186</v>
      </c>
      <c r="D1880" s="449" t="s">
        <v>1144</v>
      </c>
      <c r="E1880" s="449" t="s">
        <v>1144</v>
      </c>
      <c r="F1880" s="449" t="s">
        <v>1144</v>
      </c>
    </row>
    <row r="1881" customFormat="false" ht="11.25" hidden="false" customHeight="false" outlineLevel="0" collapsed="false">
      <c r="B1881" s="449" t="s">
        <v>4187</v>
      </c>
      <c r="C1881" s="449" t="s">
        <v>4188</v>
      </c>
      <c r="D1881" s="449" t="s">
        <v>1144</v>
      </c>
      <c r="E1881" s="449" t="s">
        <v>1144</v>
      </c>
      <c r="F1881" s="449" t="s">
        <v>1144</v>
      </c>
    </row>
    <row r="1882" customFormat="false" ht="11.25" hidden="false" customHeight="false" outlineLevel="0" collapsed="false">
      <c r="B1882" s="449" t="s">
        <v>4189</v>
      </c>
      <c r="C1882" s="449" t="s">
        <v>4190</v>
      </c>
      <c r="D1882" s="449" t="s">
        <v>1144</v>
      </c>
      <c r="E1882" s="449" t="s">
        <v>1144</v>
      </c>
      <c r="F1882" s="449" t="s">
        <v>1144</v>
      </c>
    </row>
    <row r="1883" customFormat="false" ht="11.25" hidden="false" customHeight="false" outlineLevel="0" collapsed="false">
      <c r="B1883" s="449" t="s">
        <v>4191</v>
      </c>
      <c r="C1883" s="449" t="s">
        <v>1144</v>
      </c>
      <c r="D1883" s="449" t="s">
        <v>1144</v>
      </c>
      <c r="E1883" s="449" t="s">
        <v>1144</v>
      </c>
      <c r="F1883" s="449" t="s">
        <v>1144</v>
      </c>
    </row>
    <row r="1884" customFormat="false" ht="11.25" hidden="false" customHeight="false" outlineLevel="0" collapsed="false">
      <c r="B1884" s="449" t="s">
        <v>4192</v>
      </c>
      <c r="C1884" s="449" t="s">
        <v>4193</v>
      </c>
      <c r="D1884" s="449" t="s">
        <v>4194</v>
      </c>
      <c r="E1884" s="449" t="s">
        <v>1144</v>
      </c>
      <c r="F1884" s="449" t="s">
        <v>1144</v>
      </c>
    </row>
    <row r="1885" customFormat="false" ht="11.25" hidden="false" customHeight="false" outlineLevel="0" collapsed="false">
      <c r="B1885" s="449" t="s">
        <v>4195</v>
      </c>
      <c r="C1885" s="449" t="s">
        <v>4196</v>
      </c>
      <c r="D1885" s="449" t="s">
        <v>4197</v>
      </c>
      <c r="E1885" s="449" t="s">
        <v>4198</v>
      </c>
      <c r="F1885" s="449" t="s">
        <v>1144</v>
      </c>
    </row>
    <row r="1886" customFormat="false" ht="11.25" hidden="false" customHeight="false" outlineLevel="0" collapsed="false">
      <c r="B1886" s="449" t="s">
        <v>4199</v>
      </c>
      <c r="C1886" s="449" t="s">
        <v>4200</v>
      </c>
      <c r="D1886" s="449" t="s">
        <v>1144</v>
      </c>
      <c r="E1886" s="449" t="s">
        <v>1144</v>
      </c>
      <c r="F1886" s="449" t="s">
        <v>1144</v>
      </c>
    </row>
    <row r="1887" customFormat="false" ht="11.25" hidden="false" customHeight="false" outlineLevel="0" collapsed="false">
      <c r="B1887" s="449" t="s">
        <v>4201</v>
      </c>
      <c r="C1887" s="449" t="s">
        <v>4202</v>
      </c>
      <c r="D1887" s="449" t="s">
        <v>4203</v>
      </c>
      <c r="E1887" s="449" t="s">
        <v>4204</v>
      </c>
      <c r="F1887" s="449" t="s">
        <v>4205</v>
      </c>
    </row>
    <row r="1888" customFormat="false" ht="11.25" hidden="false" customHeight="false" outlineLevel="0" collapsed="false">
      <c r="B1888" s="449" t="s">
        <v>4206</v>
      </c>
      <c r="C1888" s="449" t="s">
        <v>4207</v>
      </c>
      <c r="D1888" s="449" t="s">
        <v>4208</v>
      </c>
      <c r="E1888" s="449" t="s">
        <v>1144</v>
      </c>
      <c r="F1888" s="449" t="s">
        <v>1144</v>
      </c>
    </row>
    <row r="1889" customFormat="false" ht="11.25" hidden="false" customHeight="false" outlineLevel="0" collapsed="false">
      <c r="B1889" s="449" t="s">
        <v>4209</v>
      </c>
      <c r="C1889" s="449" t="s">
        <v>4210</v>
      </c>
      <c r="D1889" s="449" t="s">
        <v>1144</v>
      </c>
      <c r="E1889" s="449" t="s">
        <v>1144</v>
      </c>
      <c r="F1889" s="449" t="s">
        <v>1144</v>
      </c>
    </row>
    <row r="1890" customFormat="false" ht="11.25" hidden="false" customHeight="false" outlineLevel="0" collapsed="false">
      <c r="B1890" s="449" t="s">
        <v>4211</v>
      </c>
      <c r="C1890" s="449" t="s">
        <v>4212</v>
      </c>
      <c r="D1890" s="449" t="s">
        <v>1144</v>
      </c>
      <c r="E1890" s="449" t="s">
        <v>1144</v>
      </c>
      <c r="F1890" s="449" t="s">
        <v>1144</v>
      </c>
    </row>
    <row r="1891" customFormat="false" ht="11.25" hidden="false" customHeight="false" outlineLevel="0" collapsed="false">
      <c r="B1891" s="449" t="s">
        <v>4213</v>
      </c>
      <c r="C1891" s="449" t="s">
        <v>4214</v>
      </c>
      <c r="D1891" s="449" t="s">
        <v>4215</v>
      </c>
      <c r="E1891" s="449" t="s">
        <v>1144</v>
      </c>
      <c r="F1891" s="449" t="s">
        <v>1144</v>
      </c>
    </row>
    <row r="1892" customFormat="false" ht="11.25" hidden="false" customHeight="false" outlineLevel="0" collapsed="false">
      <c r="B1892" s="449" t="s">
        <v>4216</v>
      </c>
      <c r="C1892" s="449" t="s">
        <v>4217</v>
      </c>
      <c r="D1892" s="449" t="s">
        <v>4218</v>
      </c>
      <c r="E1892" s="449" t="s">
        <v>1144</v>
      </c>
      <c r="F1892" s="449" t="s">
        <v>1144</v>
      </c>
    </row>
    <row r="1893" customFormat="false" ht="11.25" hidden="false" customHeight="false" outlineLevel="0" collapsed="false">
      <c r="B1893" s="449" t="s">
        <v>4219</v>
      </c>
      <c r="C1893" s="449" t="s">
        <v>4220</v>
      </c>
      <c r="D1893" s="449" t="s">
        <v>1144</v>
      </c>
      <c r="E1893" s="449" t="s">
        <v>1144</v>
      </c>
      <c r="F1893" s="449" t="s">
        <v>1144</v>
      </c>
    </row>
    <row r="1894" customFormat="false" ht="11.25" hidden="false" customHeight="false" outlineLevel="0" collapsed="false">
      <c r="B1894" s="449" t="s">
        <v>4221</v>
      </c>
      <c r="C1894" s="449" t="s">
        <v>1144</v>
      </c>
      <c r="D1894" s="449" t="s">
        <v>1144</v>
      </c>
      <c r="E1894" s="449" t="s">
        <v>1144</v>
      </c>
      <c r="F1894" s="449" t="s">
        <v>1144</v>
      </c>
    </row>
    <row r="1895" customFormat="false" ht="11.25" hidden="false" customHeight="false" outlineLevel="0" collapsed="false">
      <c r="B1895" s="449" t="s">
        <v>4222</v>
      </c>
      <c r="C1895" s="449" t="s">
        <v>4223</v>
      </c>
      <c r="D1895" s="449" t="s">
        <v>4224</v>
      </c>
      <c r="E1895" s="449" t="s">
        <v>4225</v>
      </c>
      <c r="F1895" s="449" t="s">
        <v>1144</v>
      </c>
    </row>
    <row r="1896" customFormat="false" ht="11.25" hidden="false" customHeight="false" outlineLevel="0" collapsed="false">
      <c r="B1896" s="449" t="s">
        <v>4226</v>
      </c>
      <c r="C1896" s="449" t="s">
        <v>4227</v>
      </c>
      <c r="D1896" s="449" t="s">
        <v>4228</v>
      </c>
      <c r="E1896" s="449" t="s">
        <v>4229</v>
      </c>
      <c r="F1896" s="449" t="s">
        <v>4230</v>
      </c>
    </row>
    <row r="1897" customFormat="false" ht="11.25" hidden="false" customHeight="false" outlineLevel="0" collapsed="false">
      <c r="B1897" s="449" t="s">
        <v>4231</v>
      </c>
      <c r="C1897" s="449" t="s">
        <v>1144</v>
      </c>
      <c r="D1897" s="449" t="s">
        <v>1144</v>
      </c>
      <c r="E1897" s="449" t="s">
        <v>1144</v>
      </c>
      <c r="F1897" s="449" t="s">
        <v>1144</v>
      </c>
    </row>
    <row r="1898" customFormat="false" ht="11.25" hidden="false" customHeight="false" outlineLevel="0" collapsed="false">
      <c r="B1898" s="449" t="s">
        <v>4232</v>
      </c>
      <c r="C1898" s="449" t="s">
        <v>1144</v>
      </c>
      <c r="D1898" s="449" t="s">
        <v>1144</v>
      </c>
      <c r="E1898" s="449" t="s">
        <v>1144</v>
      </c>
      <c r="F1898" s="449" t="s">
        <v>1144</v>
      </c>
    </row>
    <row r="1899" customFormat="false" ht="11.25" hidden="false" customHeight="false" outlineLevel="0" collapsed="false">
      <c r="B1899" s="449" t="s">
        <v>4233</v>
      </c>
      <c r="C1899" s="449" t="s">
        <v>4234</v>
      </c>
      <c r="D1899" s="449" t="s">
        <v>4235</v>
      </c>
      <c r="E1899" s="449" t="s">
        <v>4236</v>
      </c>
      <c r="F1899" s="449" t="s">
        <v>1144</v>
      </c>
    </row>
    <row r="1900" customFormat="false" ht="11.25" hidden="false" customHeight="false" outlineLevel="0" collapsed="false">
      <c r="B1900" s="449" t="s">
        <v>4237</v>
      </c>
      <c r="C1900" s="449" t="s">
        <v>4238</v>
      </c>
      <c r="D1900" s="449" t="s">
        <v>4239</v>
      </c>
      <c r="E1900" s="449" t="s">
        <v>4240</v>
      </c>
      <c r="F1900" s="449" t="s">
        <v>4241</v>
      </c>
    </row>
    <row r="1901" customFormat="false" ht="11.25" hidden="false" customHeight="false" outlineLevel="0" collapsed="false">
      <c r="B1901" s="449" t="s">
        <v>4242</v>
      </c>
      <c r="C1901" s="449" t="s">
        <v>4243</v>
      </c>
      <c r="D1901" s="449" t="s">
        <v>4244</v>
      </c>
      <c r="E1901" s="449" t="s">
        <v>1144</v>
      </c>
      <c r="F1901" s="449" t="s">
        <v>1144</v>
      </c>
    </row>
    <row r="1902" customFormat="false" ht="11.25" hidden="false" customHeight="false" outlineLevel="0" collapsed="false">
      <c r="B1902" s="449" t="s">
        <v>4245</v>
      </c>
      <c r="C1902" s="449" t="s">
        <v>4246</v>
      </c>
      <c r="D1902" s="449" t="s">
        <v>4247</v>
      </c>
      <c r="E1902" s="449" t="s">
        <v>1144</v>
      </c>
      <c r="F1902" s="449" t="s">
        <v>1144</v>
      </c>
    </row>
    <row r="1903" customFormat="false" ht="11.25" hidden="false" customHeight="false" outlineLevel="0" collapsed="false">
      <c r="B1903" s="449" t="s">
        <v>4248</v>
      </c>
      <c r="C1903" s="449" t="s">
        <v>4249</v>
      </c>
      <c r="D1903" s="449" t="s">
        <v>4250</v>
      </c>
      <c r="E1903" s="449" t="s">
        <v>1144</v>
      </c>
      <c r="F1903" s="449" t="s">
        <v>1144</v>
      </c>
    </row>
    <row r="1904" customFormat="false" ht="11.25" hidden="false" customHeight="false" outlineLevel="0" collapsed="false">
      <c r="B1904" s="449" t="s">
        <v>4251</v>
      </c>
      <c r="C1904" s="449" t="s">
        <v>4252</v>
      </c>
      <c r="D1904" s="449" t="s">
        <v>4253</v>
      </c>
      <c r="E1904" s="449" t="s">
        <v>1144</v>
      </c>
      <c r="F1904" s="449" t="s">
        <v>1144</v>
      </c>
    </row>
    <row r="1905" customFormat="false" ht="11.25" hidden="false" customHeight="false" outlineLevel="0" collapsed="false">
      <c r="B1905" s="449" t="s">
        <v>4254</v>
      </c>
      <c r="C1905" s="449" t="s">
        <v>4255</v>
      </c>
      <c r="D1905" s="449" t="s">
        <v>1144</v>
      </c>
      <c r="E1905" s="449" t="s">
        <v>1144</v>
      </c>
      <c r="F1905" s="449" t="s">
        <v>1144</v>
      </c>
    </row>
    <row r="1906" customFormat="false" ht="11.25" hidden="false" customHeight="false" outlineLevel="0" collapsed="false">
      <c r="B1906" s="449" t="s">
        <v>4256</v>
      </c>
      <c r="C1906" s="449" t="s">
        <v>1144</v>
      </c>
      <c r="D1906" s="449" t="s">
        <v>1144</v>
      </c>
      <c r="E1906" s="449" t="s">
        <v>1144</v>
      </c>
      <c r="F1906" s="449" t="s">
        <v>1144</v>
      </c>
    </row>
    <row r="1907" customFormat="false" ht="11.25" hidden="false" customHeight="false" outlineLevel="0" collapsed="false">
      <c r="B1907" s="449" t="s">
        <v>4257</v>
      </c>
      <c r="C1907" s="449" t="s">
        <v>1144</v>
      </c>
      <c r="D1907" s="449" t="s">
        <v>1144</v>
      </c>
      <c r="E1907" s="449" t="s">
        <v>1144</v>
      </c>
      <c r="F1907" s="449" t="s">
        <v>1144</v>
      </c>
    </row>
    <row r="1908" customFormat="false" ht="11.25" hidden="false" customHeight="false" outlineLevel="0" collapsed="false">
      <c r="B1908" s="449" t="s">
        <v>4258</v>
      </c>
      <c r="C1908" s="449" t="s">
        <v>1144</v>
      </c>
      <c r="D1908" s="449" t="s">
        <v>1144</v>
      </c>
      <c r="E1908" s="449" t="s">
        <v>1144</v>
      </c>
      <c r="F1908" s="449" t="s">
        <v>1144</v>
      </c>
    </row>
    <row r="1909" customFormat="false" ht="11.25" hidden="false" customHeight="false" outlineLevel="0" collapsed="false">
      <c r="B1909" s="449" t="s">
        <v>4259</v>
      </c>
      <c r="C1909" s="449" t="s">
        <v>1144</v>
      </c>
      <c r="D1909" s="449" t="s">
        <v>1144</v>
      </c>
      <c r="E1909" s="449" t="s">
        <v>1144</v>
      </c>
      <c r="F1909" s="449" t="s">
        <v>1144</v>
      </c>
    </row>
    <row r="1910" customFormat="false" ht="11.25" hidden="false" customHeight="false" outlineLevel="0" collapsed="false">
      <c r="B1910" s="449" t="s">
        <v>4260</v>
      </c>
      <c r="C1910" s="449" t="s">
        <v>4261</v>
      </c>
      <c r="D1910" s="449" t="s">
        <v>4262</v>
      </c>
      <c r="E1910" s="449" t="s">
        <v>1144</v>
      </c>
      <c r="F1910" s="449" t="s">
        <v>1144</v>
      </c>
    </row>
    <row r="1911" customFormat="false" ht="11.25" hidden="false" customHeight="false" outlineLevel="0" collapsed="false">
      <c r="B1911" s="449" t="s">
        <v>4263</v>
      </c>
      <c r="C1911" s="449" t="s">
        <v>1144</v>
      </c>
      <c r="D1911" s="449" t="s">
        <v>1144</v>
      </c>
      <c r="E1911" s="449" t="s">
        <v>1144</v>
      </c>
      <c r="F1911" s="449" t="s">
        <v>1144</v>
      </c>
    </row>
    <row r="1912" customFormat="false" ht="11.25" hidden="false" customHeight="false" outlineLevel="0" collapsed="false">
      <c r="B1912" s="449" t="s">
        <v>4264</v>
      </c>
      <c r="C1912" s="449" t="s">
        <v>1144</v>
      </c>
      <c r="D1912" s="449" t="s">
        <v>1144</v>
      </c>
      <c r="E1912" s="449" t="s">
        <v>1144</v>
      </c>
      <c r="F1912" s="449" t="s">
        <v>1144</v>
      </c>
    </row>
    <row r="1913" customFormat="false" ht="11.25" hidden="false" customHeight="false" outlineLevel="0" collapsed="false">
      <c r="B1913" s="449" t="s">
        <v>4265</v>
      </c>
      <c r="C1913" s="449" t="s">
        <v>1144</v>
      </c>
      <c r="D1913" s="449" t="s">
        <v>1144</v>
      </c>
      <c r="E1913" s="449" t="s">
        <v>1144</v>
      </c>
      <c r="F1913" s="449" t="s">
        <v>1144</v>
      </c>
    </row>
    <row r="1914" customFormat="false" ht="11.25" hidden="false" customHeight="false" outlineLevel="0" collapsed="false">
      <c r="B1914" s="449" t="s">
        <v>4266</v>
      </c>
      <c r="C1914" s="449" t="s">
        <v>4267</v>
      </c>
      <c r="D1914" s="449" t="s">
        <v>4268</v>
      </c>
      <c r="E1914" s="449" t="s">
        <v>1144</v>
      </c>
      <c r="F1914" s="449" t="s">
        <v>1144</v>
      </c>
    </row>
    <row r="1915" customFormat="false" ht="11.25" hidden="false" customHeight="false" outlineLevel="0" collapsed="false">
      <c r="B1915" s="449" t="s">
        <v>4269</v>
      </c>
      <c r="C1915" s="449" t="s">
        <v>4270</v>
      </c>
      <c r="D1915" s="449" t="s">
        <v>4271</v>
      </c>
      <c r="E1915" s="449" t="s">
        <v>1144</v>
      </c>
      <c r="F1915" s="449" t="s">
        <v>1144</v>
      </c>
    </row>
    <row r="1916" customFormat="false" ht="11.25" hidden="false" customHeight="false" outlineLevel="0" collapsed="false">
      <c r="B1916" s="449" t="s">
        <v>4272</v>
      </c>
      <c r="C1916" s="449" t="s">
        <v>4273</v>
      </c>
      <c r="D1916" s="449" t="s">
        <v>4274</v>
      </c>
      <c r="E1916" s="449" t="s">
        <v>4275</v>
      </c>
      <c r="F1916" s="449" t="s">
        <v>1144</v>
      </c>
    </row>
    <row r="1917" customFormat="false" ht="11.25" hidden="false" customHeight="false" outlineLevel="0" collapsed="false">
      <c r="B1917" s="449" t="s">
        <v>4276</v>
      </c>
      <c r="C1917" s="449" t="s">
        <v>4277</v>
      </c>
      <c r="D1917" s="449" t="s">
        <v>4278</v>
      </c>
      <c r="E1917" s="449" t="s">
        <v>1144</v>
      </c>
      <c r="F1917" s="449" t="s">
        <v>1144</v>
      </c>
    </row>
    <row r="1918" customFormat="false" ht="11.25" hidden="false" customHeight="false" outlineLevel="0" collapsed="false">
      <c r="B1918" s="449" t="s">
        <v>4279</v>
      </c>
      <c r="C1918" s="449" t="s">
        <v>4280</v>
      </c>
      <c r="D1918" s="449" t="s">
        <v>4281</v>
      </c>
      <c r="E1918" s="449" t="s">
        <v>1144</v>
      </c>
      <c r="F1918" s="449" t="s">
        <v>1144</v>
      </c>
    </row>
    <row r="1919" customFormat="false" ht="11.25" hidden="false" customHeight="false" outlineLevel="0" collapsed="false">
      <c r="B1919" s="449" t="s">
        <v>4282</v>
      </c>
      <c r="C1919" s="449" t="s">
        <v>4283</v>
      </c>
      <c r="D1919" s="449" t="s">
        <v>1144</v>
      </c>
      <c r="E1919" s="449" t="s">
        <v>1144</v>
      </c>
      <c r="F1919" s="449" t="s">
        <v>1144</v>
      </c>
    </row>
    <row r="1920" customFormat="false" ht="11.25" hidden="false" customHeight="false" outlineLevel="0" collapsed="false">
      <c r="B1920" s="449" t="s">
        <v>4284</v>
      </c>
      <c r="C1920" s="449" t="s">
        <v>4285</v>
      </c>
      <c r="D1920" s="449" t="s">
        <v>4286</v>
      </c>
      <c r="E1920" s="449" t="s">
        <v>4287</v>
      </c>
      <c r="F1920" s="449" t="s">
        <v>1144</v>
      </c>
    </row>
    <row r="1921" customFormat="false" ht="11.25" hidden="false" customHeight="false" outlineLevel="0" collapsed="false">
      <c r="B1921" s="449" t="s">
        <v>4288</v>
      </c>
      <c r="C1921" s="449" t="s">
        <v>1144</v>
      </c>
      <c r="D1921" s="449" t="s">
        <v>1144</v>
      </c>
      <c r="E1921" s="449" t="s">
        <v>1144</v>
      </c>
      <c r="F1921" s="449" t="s">
        <v>1144</v>
      </c>
    </row>
    <row r="1922" customFormat="false" ht="11.25" hidden="false" customHeight="false" outlineLevel="0" collapsed="false">
      <c r="B1922" s="449" t="s">
        <v>4289</v>
      </c>
      <c r="C1922" s="449" t="s">
        <v>1144</v>
      </c>
      <c r="D1922" s="449" t="s">
        <v>1144</v>
      </c>
      <c r="E1922" s="449" t="s">
        <v>1144</v>
      </c>
      <c r="F1922" s="449" t="s">
        <v>1144</v>
      </c>
    </row>
    <row r="1923" customFormat="false" ht="11.25" hidden="false" customHeight="false" outlineLevel="0" collapsed="false">
      <c r="B1923" s="449" t="s">
        <v>4290</v>
      </c>
      <c r="C1923" s="449" t="s">
        <v>1144</v>
      </c>
      <c r="D1923" s="449" t="s">
        <v>1144</v>
      </c>
      <c r="E1923" s="449" t="s">
        <v>1144</v>
      </c>
      <c r="F1923" s="449" t="s">
        <v>1144</v>
      </c>
    </row>
    <row r="1924" customFormat="false" ht="11.25" hidden="false" customHeight="false" outlineLevel="0" collapsed="false">
      <c r="B1924" s="449" t="s">
        <v>4291</v>
      </c>
      <c r="C1924" s="449" t="s">
        <v>1144</v>
      </c>
      <c r="D1924" s="449" t="s">
        <v>1144</v>
      </c>
      <c r="E1924" s="449" t="s">
        <v>1144</v>
      </c>
      <c r="F1924" s="449" t="s">
        <v>1144</v>
      </c>
    </row>
    <row r="1925" customFormat="false" ht="11.25" hidden="false" customHeight="false" outlineLevel="0" collapsed="false">
      <c r="B1925" s="449" t="s">
        <v>4292</v>
      </c>
      <c r="C1925" s="449" t="s">
        <v>1144</v>
      </c>
      <c r="D1925" s="449" t="s">
        <v>1144</v>
      </c>
      <c r="E1925" s="449" t="s">
        <v>1144</v>
      </c>
      <c r="F1925" s="449" t="s">
        <v>1144</v>
      </c>
    </row>
    <row r="1926" customFormat="false" ht="11.25" hidden="false" customHeight="false" outlineLevel="0" collapsed="false">
      <c r="B1926" s="449" t="s">
        <v>4293</v>
      </c>
      <c r="C1926" s="449" t="s">
        <v>1144</v>
      </c>
      <c r="D1926" s="449" t="s">
        <v>1144</v>
      </c>
      <c r="E1926" s="449" t="s">
        <v>1144</v>
      </c>
      <c r="F1926" s="449" t="s">
        <v>1144</v>
      </c>
    </row>
    <row r="1927" customFormat="false" ht="11.25" hidden="false" customHeight="false" outlineLevel="0" collapsed="false">
      <c r="B1927" s="449" t="s">
        <v>4294</v>
      </c>
      <c r="C1927" s="449" t="s">
        <v>1144</v>
      </c>
      <c r="D1927" s="449" t="s">
        <v>1144</v>
      </c>
      <c r="E1927" s="449" t="s">
        <v>1144</v>
      </c>
      <c r="F1927" s="449" t="s">
        <v>1144</v>
      </c>
    </row>
    <row r="1928" customFormat="false" ht="11.25" hidden="false" customHeight="false" outlineLevel="0" collapsed="false">
      <c r="B1928" s="449" t="s">
        <v>4295</v>
      </c>
      <c r="C1928" s="449" t="s">
        <v>1144</v>
      </c>
      <c r="D1928" s="449" t="s">
        <v>1144</v>
      </c>
      <c r="E1928" s="449" t="s">
        <v>1144</v>
      </c>
      <c r="F1928" s="449" t="s">
        <v>1144</v>
      </c>
    </row>
    <row r="1929" customFormat="false" ht="11.25" hidden="false" customHeight="false" outlineLevel="0" collapsed="false">
      <c r="B1929" s="449" t="s">
        <v>4296</v>
      </c>
      <c r="C1929" s="449" t="s">
        <v>1144</v>
      </c>
      <c r="D1929" s="449" t="s">
        <v>1144</v>
      </c>
      <c r="E1929" s="449" t="s">
        <v>1144</v>
      </c>
      <c r="F1929" s="449" t="s">
        <v>1144</v>
      </c>
    </row>
    <row r="1930" customFormat="false" ht="11.25" hidden="false" customHeight="false" outlineLevel="0" collapsed="false">
      <c r="B1930" s="449" t="s">
        <v>4297</v>
      </c>
      <c r="C1930" s="449" t="s">
        <v>1144</v>
      </c>
      <c r="D1930" s="449" t="s">
        <v>1144</v>
      </c>
      <c r="E1930" s="449" t="s">
        <v>1144</v>
      </c>
      <c r="F1930" s="449" t="s">
        <v>1144</v>
      </c>
    </row>
    <row r="1931" customFormat="false" ht="11.25" hidden="false" customHeight="false" outlineLevel="0" collapsed="false">
      <c r="B1931" s="449" t="s">
        <v>4298</v>
      </c>
      <c r="C1931" s="449" t="s">
        <v>1144</v>
      </c>
      <c r="D1931" s="449" t="s">
        <v>1144</v>
      </c>
      <c r="E1931" s="449" t="s">
        <v>1144</v>
      </c>
      <c r="F1931" s="449" t="s">
        <v>1144</v>
      </c>
    </row>
    <row r="1932" customFormat="false" ht="11.25" hidden="false" customHeight="false" outlineLevel="0" collapsed="false">
      <c r="B1932" s="449" t="s">
        <v>4299</v>
      </c>
      <c r="C1932" s="449" t="s">
        <v>1144</v>
      </c>
      <c r="D1932" s="449" t="s">
        <v>1144</v>
      </c>
      <c r="E1932" s="449" t="s">
        <v>1144</v>
      </c>
      <c r="F1932" s="449" t="s">
        <v>1144</v>
      </c>
    </row>
    <row r="1933" customFormat="false" ht="11.25" hidden="false" customHeight="false" outlineLevel="0" collapsed="false">
      <c r="B1933" s="449" t="s">
        <v>4300</v>
      </c>
      <c r="C1933" s="449" t="s">
        <v>1144</v>
      </c>
      <c r="D1933" s="449" t="s">
        <v>1144</v>
      </c>
      <c r="E1933" s="449" t="s">
        <v>1144</v>
      </c>
      <c r="F1933" s="449" t="s">
        <v>1144</v>
      </c>
    </row>
    <row r="1934" customFormat="false" ht="11.25" hidden="false" customHeight="false" outlineLevel="0" collapsed="false">
      <c r="B1934" s="449" t="s">
        <v>4301</v>
      </c>
      <c r="C1934" s="449" t="s">
        <v>4302</v>
      </c>
      <c r="D1934" s="449" t="s">
        <v>1144</v>
      </c>
      <c r="E1934" s="449" t="s">
        <v>1144</v>
      </c>
      <c r="F1934" s="449" t="s">
        <v>1144</v>
      </c>
    </row>
    <row r="1935" customFormat="false" ht="11.25" hidden="false" customHeight="false" outlineLevel="0" collapsed="false">
      <c r="B1935" s="449" t="s">
        <v>4303</v>
      </c>
      <c r="C1935" s="449" t="s">
        <v>1144</v>
      </c>
      <c r="D1935" s="449" t="s">
        <v>1144</v>
      </c>
      <c r="E1935" s="449" t="s">
        <v>1144</v>
      </c>
      <c r="F1935" s="449" t="s">
        <v>1144</v>
      </c>
    </row>
    <row r="1936" customFormat="false" ht="11.25" hidden="false" customHeight="false" outlineLevel="0" collapsed="false">
      <c r="B1936" s="449" t="s">
        <v>4304</v>
      </c>
      <c r="C1936" s="449" t="s">
        <v>4305</v>
      </c>
      <c r="D1936" s="449" t="s">
        <v>4306</v>
      </c>
      <c r="E1936" s="449" t="s">
        <v>1144</v>
      </c>
      <c r="F1936" s="449" t="s">
        <v>1144</v>
      </c>
    </row>
    <row r="1937" customFormat="false" ht="11.25" hidden="false" customHeight="false" outlineLevel="0" collapsed="false">
      <c r="B1937" s="449" t="s">
        <v>4307</v>
      </c>
      <c r="C1937" s="449" t="s">
        <v>4308</v>
      </c>
      <c r="D1937" s="449" t="s">
        <v>4309</v>
      </c>
      <c r="E1937" s="449" t="s">
        <v>4310</v>
      </c>
      <c r="F1937" s="449" t="s">
        <v>1144</v>
      </c>
    </row>
    <row r="1938" customFormat="false" ht="11.25" hidden="false" customHeight="false" outlineLevel="0" collapsed="false">
      <c r="B1938" s="449" t="s">
        <v>4311</v>
      </c>
      <c r="C1938" s="449" t="s">
        <v>1144</v>
      </c>
      <c r="D1938" s="449" t="s">
        <v>1144</v>
      </c>
      <c r="E1938" s="449" t="s">
        <v>1144</v>
      </c>
      <c r="F1938" s="449" t="s">
        <v>1144</v>
      </c>
    </row>
    <row r="1939" customFormat="false" ht="11.25" hidden="false" customHeight="false" outlineLevel="0" collapsed="false">
      <c r="B1939" s="449" t="s">
        <v>4312</v>
      </c>
      <c r="C1939" s="449" t="s">
        <v>1144</v>
      </c>
      <c r="D1939" s="449" t="s">
        <v>1144</v>
      </c>
      <c r="E1939" s="449" t="s">
        <v>1144</v>
      </c>
      <c r="F1939" s="449" t="s">
        <v>1144</v>
      </c>
    </row>
    <row r="1940" customFormat="false" ht="11.25" hidden="false" customHeight="false" outlineLevel="0" collapsed="false">
      <c r="B1940" s="449" t="s">
        <v>4313</v>
      </c>
      <c r="C1940" s="449" t="s">
        <v>1144</v>
      </c>
      <c r="D1940" s="449" t="s">
        <v>1144</v>
      </c>
      <c r="E1940" s="449" t="s">
        <v>1144</v>
      </c>
      <c r="F1940" s="449" t="s">
        <v>1144</v>
      </c>
    </row>
    <row r="1941" customFormat="false" ht="11.25" hidden="false" customHeight="false" outlineLevel="0" collapsed="false">
      <c r="B1941" s="449" t="s">
        <v>4314</v>
      </c>
      <c r="C1941" s="449" t="s">
        <v>1144</v>
      </c>
      <c r="D1941" s="449" t="s">
        <v>1144</v>
      </c>
      <c r="E1941" s="449" t="s">
        <v>1144</v>
      </c>
      <c r="F1941" s="449" t="s">
        <v>1144</v>
      </c>
    </row>
    <row r="1942" customFormat="false" ht="11.25" hidden="false" customHeight="false" outlineLevel="0" collapsed="false">
      <c r="B1942" s="449" t="s">
        <v>4315</v>
      </c>
      <c r="C1942" s="449" t="s">
        <v>1144</v>
      </c>
      <c r="D1942" s="449" t="s">
        <v>1144</v>
      </c>
      <c r="E1942" s="449" t="s">
        <v>1144</v>
      </c>
      <c r="F1942" s="449" t="s">
        <v>1144</v>
      </c>
    </row>
    <row r="1943" customFormat="false" ht="11.25" hidden="false" customHeight="false" outlineLevel="0" collapsed="false">
      <c r="B1943" s="449" t="s">
        <v>4316</v>
      </c>
      <c r="C1943" s="449" t="s">
        <v>1144</v>
      </c>
      <c r="D1943" s="449" t="s">
        <v>1144</v>
      </c>
      <c r="E1943" s="449" t="s">
        <v>1144</v>
      </c>
      <c r="F1943" s="449" t="s">
        <v>1144</v>
      </c>
    </row>
    <row r="1944" customFormat="false" ht="11.25" hidden="false" customHeight="false" outlineLevel="0" collapsed="false">
      <c r="B1944" s="449" t="s">
        <v>4317</v>
      </c>
      <c r="C1944" s="449" t="s">
        <v>1144</v>
      </c>
      <c r="D1944" s="449" t="s">
        <v>1144</v>
      </c>
      <c r="E1944" s="449" t="s">
        <v>1144</v>
      </c>
      <c r="F1944" s="449" t="s">
        <v>1144</v>
      </c>
    </row>
    <row r="1945" customFormat="false" ht="11.25" hidden="false" customHeight="false" outlineLevel="0" collapsed="false">
      <c r="B1945" s="449" t="s">
        <v>4318</v>
      </c>
      <c r="C1945" s="449" t="s">
        <v>1144</v>
      </c>
      <c r="D1945" s="449" t="s">
        <v>1144</v>
      </c>
      <c r="E1945" s="449" t="s">
        <v>1144</v>
      </c>
      <c r="F1945" s="449" t="s">
        <v>1144</v>
      </c>
    </row>
    <row r="1946" customFormat="false" ht="11.25" hidden="false" customHeight="false" outlineLevel="0" collapsed="false">
      <c r="B1946" s="449" t="s">
        <v>4319</v>
      </c>
      <c r="C1946" s="449" t="s">
        <v>1144</v>
      </c>
      <c r="D1946" s="449" t="s">
        <v>1144</v>
      </c>
      <c r="E1946" s="449" t="s">
        <v>1144</v>
      </c>
      <c r="F1946" s="449" t="s">
        <v>1144</v>
      </c>
    </row>
    <row r="1947" customFormat="false" ht="11.25" hidden="false" customHeight="false" outlineLevel="0" collapsed="false">
      <c r="B1947" s="449" t="s">
        <v>4320</v>
      </c>
      <c r="C1947" s="449" t="s">
        <v>1144</v>
      </c>
      <c r="D1947" s="449" t="s">
        <v>1144</v>
      </c>
      <c r="E1947" s="449" t="s">
        <v>1144</v>
      </c>
      <c r="F1947" s="449" t="s">
        <v>1144</v>
      </c>
    </row>
    <row r="1948" customFormat="false" ht="11.25" hidden="false" customHeight="false" outlineLevel="0" collapsed="false">
      <c r="B1948" s="449" t="s">
        <v>4321</v>
      </c>
      <c r="C1948" s="449" t="s">
        <v>4322</v>
      </c>
      <c r="D1948" s="449" t="s">
        <v>1144</v>
      </c>
      <c r="E1948" s="449" t="s">
        <v>1144</v>
      </c>
      <c r="F1948" s="449" t="s">
        <v>1144</v>
      </c>
    </row>
    <row r="1949" customFormat="false" ht="11.25" hidden="false" customHeight="false" outlineLevel="0" collapsed="false">
      <c r="B1949" s="449" t="s">
        <v>4323</v>
      </c>
      <c r="C1949" s="449" t="s">
        <v>1144</v>
      </c>
      <c r="D1949" s="449" t="s">
        <v>1144</v>
      </c>
      <c r="E1949" s="449" t="s">
        <v>1144</v>
      </c>
      <c r="F1949" s="449" t="s">
        <v>1144</v>
      </c>
    </row>
    <row r="1950" customFormat="false" ht="11.25" hidden="false" customHeight="false" outlineLevel="0" collapsed="false">
      <c r="B1950" s="449" t="s">
        <v>4324</v>
      </c>
      <c r="C1950" s="449" t="s">
        <v>4325</v>
      </c>
      <c r="D1950" s="449" t="s">
        <v>4326</v>
      </c>
      <c r="E1950" s="449" t="s">
        <v>1144</v>
      </c>
      <c r="F1950" s="449" t="s">
        <v>1144</v>
      </c>
    </row>
    <row r="1951" customFormat="false" ht="11.25" hidden="false" customHeight="false" outlineLevel="0" collapsed="false">
      <c r="B1951" s="449" t="s">
        <v>4327</v>
      </c>
      <c r="C1951" s="449" t="s">
        <v>1144</v>
      </c>
      <c r="D1951" s="449" t="s">
        <v>1144</v>
      </c>
      <c r="E1951" s="449" t="s">
        <v>1144</v>
      </c>
      <c r="F1951" s="449" t="s">
        <v>1144</v>
      </c>
    </row>
    <row r="1952" customFormat="false" ht="11.25" hidden="false" customHeight="false" outlineLevel="0" collapsed="false">
      <c r="B1952" s="449" t="s">
        <v>4328</v>
      </c>
      <c r="C1952" s="449" t="s">
        <v>1144</v>
      </c>
      <c r="D1952" s="449" t="s">
        <v>1144</v>
      </c>
      <c r="E1952" s="449" t="s">
        <v>1144</v>
      </c>
      <c r="F1952" s="449" t="s">
        <v>1144</v>
      </c>
    </row>
    <row r="1953" customFormat="false" ht="11.25" hidden="false" customHeight="false" outlineLevel="0" collapsed="false">
      <c r="B1953" s="449" t="s">
        <v>4329</v>
      </c>
      <c r="C1953" s="449" t="s">
        <v>1144</v>
      </c>
      <c r="D1953" s="449" t="s">
        <v>1144</v>
      </c>
      <c r="E1953" s="449" t="s">
        <v>1144</v>
      </c>
      <c r="F1953" s="449" t="s">
        <v>1144</v>
      </c>
    </row>
    <row r="1954" customFormat="false" ht="11.25" hidden="false" customHeight="false" outlineLevel="0" collapsed="false">
      <c r="B1954" s="449" t="s">
        <v>4330</v>
      </c>
      <c r="C1954" s="449" t="s">
        <v>1144</v>
      </c>
      <c r="D1954" s="449" t="s">
        <v>1144</v>
      </c>
      <c r="E1954" s="449" t="s">
        <v>1144</v>
      </c>
      <c r="F1954" s="449" t="s">
        <v>1144</v>
      </c>
    </row>
    <row r="1955" customFormat="false" ht="11.25" hidden="false" customHeight="false" outlineLevel="0" collapsed="false">
      <c r="B1955" s="449" t="s">
        <v>4331</v>
      </c>
      <c r="C1955" s="449" t="s">
        <v>1144</v>
      </c>
      <c r="D1955" s="449" t="s">
        <v>1144</v>
      </c>
      <c r="E1955" s="449" t="s">
        <v>1144</v>
      </c>
      <c r="F1955" s="449" t="s">
        <v>1144</v>
      </c>
    </row>
    <row r="1956" customFormat="false" ht="11.25" hidden="false" customHeight="false" outlineLevel="0" collapsed="false">
      <c r="B1956" s="449" t="s">
        <v>4332</v>
      </c>
      <c r="C1956" s="449" t="s">
        <v>1144</v>
      </c>
      <c r="D1956" s="449" t="s">
        <v>1144</v>
      </c>
      <c r="E1956" s="449" t="s">
        <v>1144</v>
      </c>
      <c r="F1956" s="449" t="s">
        <v>1144</v>
      </c>
    </row>
    <row r="1957" customFormat="false" ht="11.25" hidden="false" customHeight="false" outlineLevel="0" collapsed="false">
      <c r="B1957" s="449" t="s">
        <v>4333</v>
      </c>
      <c r="C1957" s="449" t="s">
        <v>1144</v>
      </c>
      <c r="D1957" s="449" t="s">
        <v>1144</v>
      </c>
      <c r="E1957" s="449" t="s">
        <v>1144</v>
      </c>
      <c r="F1957" s="449" t="s">
        <v>1144</v>
      </c>
    </row>
    <row r="1958" customFormat="false" ht="11.25" hidden="false" customHeight="false" outlineLevel="0" collapsed="false">
      <c r="B1958" s="449" t="s">
        <v>4334</v>
      </c>
      <c r="C1958" s="449" t="s">
        <v>1144</v>
      </c>
      <c r="D1958" s="449" t="s">
        <v>1144</v>
      </c>
      <c r="E1958" s="449" t="s">
        <v>1144</v>
      </c>
      <c r="F1958" s="449" t="s">
        <v>1144</v>
      </c>
    </row>
    <row r="1959" customFormat="false" ht="11.25" hidden="false" customHeight="false" outlineLevel="0" collapsed="false">
      <c r="B1959" s="449" t="s">
        <v>4335</v>
      </c>
      <c r="C1959" s="449" t="s">
        <v>1144</v>
      </c>
      <c r="D1959" s="449" t="s">
        <v>1144</v>
      </c>
      <c r="E1959" s="449" t="s">
        <v>1144</v>
      </c>
      <c r="F1959" s="449" t="s">
        <v>1144</v>
      </c>
    </row>
    <row r="1960" customFormat="false" ht="11.25" hidden="false" customHeight="false" outlineLevel="0" collapsed="false">
      <c r="B1960" s="449" t="s">
        <v>4336</v>
      </c>
      <c r="C1960" s="449" t="s">
        <v>1144</v>
      </c>
      <c r="D1960" s="449" t="s">
        <v>1144</v>
      </c>
      <c r="E1960" s="449" t="s">
        <v>1144</v>
      </c>
      <c r="F1960" s="449" t="s">
        <v>1144</v>
      </c>
    </row>
    <row r="1961" customFormat="false" ht="11.25" hidden="false" customHeight="false" outlineLevel="0" collapsed="false">
      <c r="B1961" s="449" t="s">
        <v>4337</v>
      </c>
      <c r="C1961" s="449" t="s">
        <v>1144</v>
      </c>
      <c r="D1961" s="449" t="s">
        <v>1144</v>
      </c>
      <c r="E1961" s="449" t="s">
        <v>1144</v>
      </c>
      <c r="F1961" s="449" t="s">
        <v>1144</v>
      </c>
    </row>
    <row r="1962" customFormat="false" ht="11.25" hidden="false" customHeight="false" outlineLevel="0" collapsed="false">
      <c r="B1962" s="449" t="s">
        <v>4338</v>
      </c>
      <c r="C1962" s="449" t="s">
        <v>1144</v>
      </c>
      <c r="D1962" s="449" t="s">
        <v>1144</v>
      </c>
      <c r="E1962" s="449" t="s">
        <v>1144</v>
      </c>
      <c r="F1962" s="449" t="s">
        <v>1144</v>
      </c>
    </row>
    <row r="1963" customFormat="false" ht="11.25" hidden="false" customHeight="false" outlineLevel="0" collapsed="false">
      <c r="B1963" s="449" t="s">
        <v>4339</v>
      </c>
      <c r="C1963" s="449" t="s">
        <v>1144</v>
      </c>
      <c r="D1963" s="449" t="s">
        <v>1144</v>
      </c>
      <c r="E1963" s="449" t="s">
        <v>1144</v>
      </c>
      <c r="F1963" s="449" t="s">
        <v>1144</v>
      </c>
    </row>
    <row r="1964" customFormat="false" ht="11.25" hidden="false" customHeight="false" outlineLevel="0" collapsed="false">
      <c r="B1964" s="449" t="s">
        <v>4340</v>
      </c>
      <c r="C1964" s="449" t="s">
        <v>1144</v>
      </c>
      <c r="D1964" s="449" t="s">
        <v>1144</v>
      </c>
      <c r="E1964" s="449" t="s">
        <v>1144</v>
      </c>
      <c r="F1964" s="449" t="s">
        <v>1144</v>
      </c>
    </row>
    <row r="1965" customFormat="false" ht="11.25" hidden="false" customHeight="false" outlineLevel="0" collapsed="false">
      <c r="B1965" s="449" t="s">
        <v>4341</v>
      </c>
      <c r="C1965" s="449" t="s">
        <v>1144</v>
      </c>
      <c r="D1965" s="449" t="s">
        <v>1144</v>
      </c>
      <c r="E1965" s="449" t="s">
        <v>1144</v>
      </c>
      <c r="F1965" s="449" t="s">
        <v>1144</v>
      </c>
    </row>
    <row r="1966" customFormat="false" ht="11.25" hidden="false" customHeight="false" outlineLevel="0" collapsed="false">
      <c r="B1966" s="449" t="s">
        <v>4342</v>
      </c>
      <c r="C1966" s="449" t="s">
        <v>1144</v>
      </c>
      <c r="D1966" s="449" t="s">
        <v>1144</v>
      </c>
      <c r="E1966" s="449" t="s">
        <v>1144</v>
      </c>
      <c r="F1966" s="449" t="s">
        <v>1144</v>
      </c>
    </row>
    <row r="1967" customFormat="false" ht="11.25" hidden="false" customHeight="false" outlineLevel="0" collapsed="false">
      <c r="B1967" s="449" t="s">
        <v>4343</v>
      </c>
      <c r="C1967" s="449" t="s">
        <v>1144</v>
      </c>
      <c r="D1967" s="449" t="s">
        <v>1144</v>
      </c>
      <c r="E1967" s="449" t="s">
        <v>1144</v>
      </c>
      <c r="F1967" s="449" t="s">
        <v>1144</v>
      </c>
    </row>
    <row r="1968" customFormat="false" ht="11.25" hidden="false" customHeight="false" outlineLevel="0" collapsed="false">
      <c r="B1968" s="449" t="s">
        <v>4344</v>
      </c>
      <c r="C1968" s="449" t="s">
        <v>1144</v>
      </c>
      <c r="D1968" s="449" t="s">
        <v>1144</v>
      </c>
      <c r="E1968" s="449" t="s">
        <v>1144</v>
      </c>
      <c r="F1968" s="449" t="s">
        <v>1144</v>
      </c>
    </row>
    <row r="1969" customFormat="false" ht="11.25" hidden="false" customHeight="false" outlineLevel="0" collapsed="false">
      <c r="B1969" s="449" t="s">
        <v>4345</v>
      </c>
      <c r="C1969" s="449" t="s">
        <v>4346</v>
      </c>
      <c r="D1969" s="449" t="s">
        <v>1144</v>
      </c>
      <c r="E1969" s="449" t="s">
        <v>1144</v>
      </c>
      <c r="F1969" s="449" t="s">
        <v>1144</v>
      </c>
    </row>
    <row r="1970" customFormat="false" ht="11.25" hidden="false" customHeight="false" outlineLevel="0" collapsed="false">
      <c r="B1970" s="449" t="s">
        <v>4347</v>
      </c>
      <c r="C1970" s="449" t="s">
        <v>4348</v>
      </c>
      <c r="D1970" s="449" t="s">
        <v>4349</v>
      </c>
      <c r="E1970" s="449" t="s">
        <v>4350</v>
      </c>
      <c r="F1970" s="449" t="s">
        <v>1144</v>
      </c>
    </row>
    <row r="1971" customFormat="false" ht="11.25" hidden="false" customHeight="false" outlineLevel="0" collapsed="false">
      <c r="B1971" s="449" t="s">
        <v>4351</v>
      </c>
      <c r="C1971" s="449" t="s">
        <v>4352</v>
      </c>
      <c r="D1971" s="449" t="s">
        <v>4353</v>
      </c>
      <c r="E1971" s="449" t="s">
        <v>1144</v>
      </c>
      <c r="F1971" s="449" t="s">
        <v>1144</v>
      </c>
    </row>
    <row r="1972" customFormat="false" ht="11.25" hidden="false" customHeight="false" outlineLevel="0" collapsed="false">
      <c r="B1972" s="449" t="s">
        <v>4354</v>
      </c>
      <c r="C1972" s="449" t="s">
        <v>4355</v>
      </c>
      <c r="D1972" s="449" t="s">
        <v>4356</v>
      </c>
      <c r="E1972" s="449" t="s">
        <v>1144</v>
      </c>
      <c r="F1972" s="449" t="s">
        <v>1144</v>
      </c>
    </row>
    <row r="1973" customFormat="false" ht="11.25" hidden="false" customHeight="false" outlineLevel="0" collapsed="false">
      <c r="B1973" s="449" t="s">
        <v>4357</v>
      </c>
      <c r="C1973" s="449" t="s">
        <v>4358</v>
      </c>
      <c r="D1973" s="449" t="s">
        <v>1144</v>
      </c>
      <c r="E1973" s="449" t="s">
        <v>1144</v>
      </c>
      <c r="F1973" s="449" t="s">
        <v>1144</v>
      </c>
    </row>
    <row r="1974" customFormat="false" ht="11.25" hidden="false" customHeight="false" outlineLevel="0" collapsed="false">
      <c r="B1974" s="449" t="s">
        <v>4359</v>
      </c>
      <c r="C1974" s="449" t="s">
        <v>4360</v>
      </c>
      <c r="D1974" s="449" t="s">
        <v>1144</v>
      </c>
      <c r="E1974" s="449" t="s">
        <v>1144</v>
      </c>
      <c r="F1974" s="449" t="s">
        <v>1144</v>
      </c>
    </row>
    <row r="1975" customFormat="false" ht="11.25" hidden="false" customHeight="false" outlineLevel="0" collapsed="false">
      <c r="B1975" s="449" t="s">
        <v>4361</v>
      </c>
      <c r="C1975" s="449" t="s">
        <v>1144</v>
      </c>
      <c r="D1975" s="449" t="s">
        <v>1144</v>
      </c>
      <c r="E1975" s="449" t="s">
        <v>1144</v>
      </c>
      <c r="F1975" s="449" t="s">
        <v>1144</v>
      </c>
    </row>
    <row r="1976" customFormat="false" ht="11.25" hidden="false" customHeight="false" outlineLevel="0" collapsed="false">
      <c r="B1976" s="449" t="s">
        <v>4362</v>
      </c>
      <c r="C1976" s="449" t="s">
        <v>1144</v>
      </c>
      <c r="D1976" s="449" t="s">
        <v>1144</v>
      </c>
      <c r="E1976" s="449" t="s">
        <v>1144</v>
      </c>
      <c r="F1976" s="449" t="s">
        <v>1144</v>
      </c>
    </row>
    <row r="1977" customFormat="false" ht="11.25" hidden="false" customHeight="false" outlineLevel="0" collapsed="false">
      <c r="B1977" s="449" t="s">
        <v>4363</v>
      </c>
      <c r="C1977" s="449" t="s">
        <v>1144</v>
      </c>
      <c r="D1977" s="449" t="s">
        <v>1144</v>
      </c>
      <c r="E1977" s="449" t="s">
        <v>1144</v>
      </c>
      <c r="F1977" s="449" t="s">
        <v>1144</v>
      </c>
    </row>
    <row r="1978" customFormat="false" ht="11.25" hidden="false" customHeight="false" outlineLevel="0" collapsed="false">
      <c r="B1978" s="449" t="s">
        <v>4364</v>
      </c>
      <c r="C1978" s="449" t="s">
        <v>1144</v>
      </c>
      <c r="D1978" s="449" t="s">
        <v>1144</v>
      </c>
      <c r="E1978" s="449" t="s">
        <v>1144</v>
      </c>
      <c r="F1978" s="449" t="s">
        <v>1144</v>
      </c>
    </row>
    <row r="1979" customFormat="false" ht="11.25" hidden="false" customHeight="false" outlineLevel="0" collapsed="false">
      <c r="B1979" s="449" t="s">
        <v>4365</v>
      </c>
      <c r="C1979" s="449" t="s">
        <v>1144</v>
      </c>
      <c r="D1979" s="449" t="s">
        <v>1144</v>
      </c>
      <c r="E1979" s="449" t="s">
        <v>1144</v>
      </c>
      <c r="F1979" s="449" t="s">
        <v>1144</v>
      </c>
    </row>
    <row r="1980" customFormat="false" ht="11.25" hidden="false" customHeight="false" outlineLevel="0" collapsed="false">
      <c r="B1980" s="449" t="s">
        <v>4366</v>
      </c>
      <c r="C1980" s="449" t="s">
        <v>4367</v>
      </c>
      <c r="D1980" s="449" t="s">
        <v>4368</v>
      </c>
      <c r="E1980" s="449" t="s">
        <v>1144</v>
      </c>
      <c r="F1980" s="449" t="s">
        <v>1144</v>
      </c>
    </row>
    <row r="1981" customFormat="false" ht="11.25" hidden="false" customHeight="false" outlineLevel="0" collapsed="false">
      <c r="B1981" s="449" t="s">
        <v>4369</v>
      </c>
      <c r="C1981" s="449" t="s">
        <v>1144</v>
      </c>
      <c r="D1981" s="449" t="s">
        <v>1144</v>
      </c>
      <c r="E1981" s="449" t="s">
        <v>1144</v>
      </c>
      <c r="F1981" s="449" t="s">
        <v>1144</v>
      </c>
    </row>
    <row r="1982" customFormat="false" ht="11.25" hidden="false" customHeight="false" outlineLevel="0" collapsed="false">
      <c r="B1982" s="449" t="s">
        <v>4370</v>
      </c>
      <c r="C1982" s="449" t="s">
        <v>1144</v>
      </c>
      <c r="D1982" s="449" t="s">
        <v>1144</v>
      </c>
      <c r="E1982" s="449" t="s">
        <v>1144</v>
      </c>
      <c r="F1982" s="449" t="s">
        <v>1144</v>
      </c>
    </row>
    <row r="1983" customFormat="false" ht="11.25" hidden="false" customHeight="false" outlineLevel="0" collapsed="false">
      <c r="B1983" s="449" t="s">
        <v>4371</v>
      </c>
      <c r="C1983" s="449" t="s">
        <v>1144</v>
      </c>
      <c r="D1983" s="449" t="s">
        <v>1144</v>
      </c>
      <c r="E1983" s="449" t="s">
        <v>1144</v>
      </c>
      <c r="F1983" s="449" t="s">
        <v>1144</v>
      </c>
    </row>
    <row r="1984" customFormat="false" ht="11.25" hidden="false" customHeight="false" outlineLevel="0" collapsed="false">
      <c r="B1984" s="449" t="s">
        <v>4372</v>
      </c>
      <c r="C1984" s="449" t="s">
        <v>1144</v>
      </c>
      <c r="D1984" s="449" t="s">
        <v>1144</v>
      </c>
      <c r="E1984" s="449" t="s">
        <v>1144</v>
      </c>
      <c r="F1984" s="449" t="s">
        <v>1144</v>
      </c>
    </row>
    <row r="1985" customFormat="false" ht="11.25" hidden="false" customHeight="false" outlineLevel="0" collapsed="false">
      <c r="B1985" s="449" t="s">
        <v>4373</v>
      </c>
      <c r="C1985" s="449" t="s">
        <v>1144</v>
      </c>
      <c r="D1985" s="449" t="s">
        <v>1144</v>
      </c>
      <c r="E1985" s="449" t="s">
        <v>1144</v>
      </c>
      <c r="F1985" s="449" t="s">
        <v>1144</v>
      </c>
    </row>
    <row r="1986" customFormat="false" ht="11.25" hidden="false" customHeight="false" outlineLevel="0" collapsed="false">
      <c r="B1986" s="449" t="s">
        <v>4374</v>
      </c>
      <c r="C1986" s="449" t="s">
        <v>1144</v>
      </c>
      <c r="D1986" s="449" t="s">
        <v>1144</v>
      </c>
      <c r="E1986" s="449" t="s">
        <v>1144</v>
      </c>
      <c r="F1986" s="449" t="s">
        <v>1144</v>
      </c>
    </row>
    <row r="1987" customFormat="false" ht="11.25" hidden="false" customHeight="false" outlineLevel="0" collapsed="false">
      <c r="B1987" s="449" t="s">
        <v>4375</v>
      </c>
      <c r="C1987" s="449" t="s">
        <v>4376</v>
      </c>
      <c r="D1987" s="449" t="s">
        <v>4377</v>
      </c>
      <c r="E1987" s="449" t="s">
        <v>1144</v>
      </c>
      <c r="F1987" s="449" t="s">
        <v>1144</v>
      </c>
    </row>
    <row r="1988" customFormat="false" ht="11.25" hidden="false" customHeight="false" outlineLevel="0" collapsed="false">
      <c r="B1988" s="449" t="s">
        <v>4378</v>
      </c>
      <c r="C1988" s="449" t="s">
        <v>4379</v>
      </c>
      <c r="D1988" s="449" t="s">
        <v>4380</v>
      </c>
      <c r="E1988" s="449" t="s">
        <v>1144</v>
      </c>
      <c r="F1988" s="449" t="s">
        <v>1144</v>
      </c>
    </row>
    <row r="1989" customFormat="false" ht="11.25" hidden="false" customHeight="false" outlineLevel="0" collapsed="false">
      <c r="B1989" s="449" t="s">
        <v>4381</v>
      </c>
      <c r="C1989" s="449" t="s">
        <v>4382</v>
      </c>
      <c r="D1989" s="449" t="s">
        <v>1144</v>
      </c>
      <c r="E1989" s="449" t="s">
        <v>1144</v>
      </c>
      <c r="F1989" s="449" t="s">
        <v>1144</v>
      </c>
    </row>
    <row r="1990" customFormat="false" ht="11.25" hidden="false" customHeight="false" outlineLevel="0" collapsed="false">
      <c r="B1990" s="449" t="s">
        <v>4383</v>
      </c>
      <c r="C1990" s="449" t="s">
        <v>4384</v>
      </c>
      <c r="D1990" s="449" t="s">
        <v>1144</v>
      </c>
      <c r="E1990" s="449" t="s">
        <v>1144</v>
      </c>
      <c r="F1990" s="449" t="s">
        <v>1144</v>
      </c>
    </row>
    <row r="1991" customFormat="false" ht="11.25" hidden="false" customHeight="false" outlineLevel="0" collapsed="false">
      <c r="B1991" s="449" t="s">
        <v>4385</v>
      </c>
      <c r="C1991" s="449" t="s">
        <v>4386</v>
      </c>
      <c r="D1991" s="449" t="s">
        <v>1144</v>
      </c>
      <c r="E1991" s="449" t="s">
        <v>1144</v>
      </c>
      <c r="F1991" s="449" t="s">
        <v>1144</v>
      </c>
    </row>
    <row r="1992" customFormat="false" ht="11.25" hidden="false" customHeight="false" outlineLevel="0" collapsed="false">
      <c r="B1992" s="449" t="s">
        <v>4387</v>
      </c>
      <c r="C1992" s="449" t="s">
        <v>4388</v>
      </c>
      <c r="D1992" s="449" t="s">
        <v>4389</v>
      </c>
      <c r="E1992" s="449" t="s">
        <v>1144</v>
      </c>
      <c r="F1992" s="449" t="s">
        <v>1144</v>
      </c>
    </row>
    <row r="1993" customFormat="false" ht="11.25" hidden="false" customHeight="false" outlineLevel="0" collapsed="false">
      <c r="B1993" s="449" t="s">
        <v>4390</v>
      </c>
      <c r="C1993" s="449" t="s">
        <v>1144</v>
      </c>
      <c r="D1993" s="449" t="s">
        <v>1144</v>
      </c>
      <c r="E1993" s="449" t="s">
        <v>1144</v>
      </c>
      <c r="F1993" s="449" t="s">
        <v>1144</v>
      </c>
    </row>
    <row r="1994" customFormat="false" ht="11.25" hidden="false" customHeight="false" outlineLevel="0" collapsed="false">
      <c r="B1994" s="449" t="s">
        <v>4391</v>
      </c>
      <c r="C1994" s="449" t="s">
        <v>1144</v>
      </c>
      <c r="D1994" s="449" t="s">
        <v>1144</v>
      </c>
      <c r="E1994" s="449" t="s">
        <v>1144</v>
      </c>
      <c r="F1994" s="449" t="s">
        <v>1144</v>
      </c>
    </row>
    <row r="1995" customFormat="false" ht="11.25" hidden="false" customHeight="false" outlineLevel="0" collapsed="false">
      <c r="B1995" s="449" t="s">
        <v>4392</v>
      </c>
      <c r="C1995" s="449" t="s">
        <v>1144</v>
      </c>
      <c r="D1995" s="449" t="s">
        <v>1144</v>
      </c>
      <c r="E1995" s="449" t="s">
        <v>1144</v>
      </c>
      <c r="F1995" s="449" t="s">
        <v>1144</v>
      </c>
    </row>
    <row r="1996" customFormat="false" ht="11.25" hidden="false" customHeight="false" outlineLevel="0" collapsed="false">
      <c r="B1996" s="449" t="s">
        <v>4393</v>
      </c>
      <c r="C1996" s="449" t="s">
        <v>1144</v>
      </c>
      <c r="D1996" s="449" t="s">
        <v>1144</v>
      </c>
      <c r="E1996" s="449" t="s">
        <v>1144</v>
      </c>
      <c r="F1996" s="449" t="s">
        <v>1144</v>
      </c>
    </row>
    <row r="1997" customFormat="false" ht="11.25" hidden="false" customHeight="false" outlineLevel="0" collapsed="false">
      <c r="B1997" s="449" t="s">
        <v>4394</v>
      </c>
      <c r="C1997" s="449" t="s">
        <v>1144</v>
      </c>
      <c r="D1997" s="449" t="s">
        <v>1144</v>
      </c>
      <c r="E1997" s="449" t="s">
        <v>1144</v>
      </c>
      <c r="F1997" s="449" t="s">
        <v>1144</v>
      </c>
    </row>
    <row r="1998" customFormat="false" ht="11.25" hidden="false" customHeight="false" outlineLevel="0" collapsed="false">
      <c r="B1998" s="449" t="s">
        <v>4395</v>
      </c>
      <c r="C1998" s="449" t="s">
        <v>1144</v>
      </c>
      <c r="D1998" s="449" t="s">
        <v>1144</v>
      </c>
      <c r="E1998" s="449" t="s">
        <v>1144</v>
      </c>
      <c r="F1998" s="449" t="s">
        <v>1144</v>
      </c>
    </row>
    <row r="1999" customFormat="false" ht="11.25" hidden="false" customHeight="false" outlineLevel="0" collapsed="false">
      <c r="B1999" s="449" t="s">
        <v>4396</v>
      </c>
      <c r="C1999" s="449" t="s">
        <v>1144</v>
      </c>
      <c r="D1999" s="449" t="s">
        <v>1144</v>
      </c>
      <c r="E1999" s="449" t="s">
        <v>1144</v>
      </c>
      <c r="F1999" s="449" t="s">
        <v>1144</v>
      </c>
    </row>
    <row r="2000" customFormat="false" ht="11.25" hidden="false" customHeight="false" outlineLevel="0" collapsed="false">
      <c r="B2000" s="449" t="s">
        <v>4397</v>
      </c>
      <c r="C2000" s="449" t="s">
        <v>1144</v>
      </c>
      <c r="D2000" s="449" t="s">
        <v>1144</v>
      </c>
      <c r="E2000" s="449" t="s">
        <v>1144</v>
      </c>
      <c r="F2000" s="449" t="s">
        <v>1144</v>
      </c>
    </row>
    <row r="2001" customFormat="false" ht="11.25" hidden="false" customHeight="false" outlineLevel="0" collapsed="false">
      <c r="B2001" s="449" t="s">
        <v>4398</v>
      </c>
      <c r="C2001" s="449" t="s">
        <v>4399</v>
      </c>
      <c r="D2001" s="449" t="s">
        <v>1144</v>
      </c>
      <c r="E2001" s="449" t="s">
        <v>1144</v>
      </c>
      <c r="F2001" s="449" t="s">
        <v>1144</v>
      </c>
    </row>
    <row r="2002" customFormat="false" ht="11.25" hidden="false" customHeight="false" outlineLevel="0" collapsed="false">
      <c r="B2002" s="449" t="s">
        <v>4400</v>
      </c>
      <c r="C2002" s="449" t="s">
        <v>4401</v>
      </c>
      <c r="D2002" s="449" t="s">
        <v>4402</v>
      </c>
      <c r="E2002" s="449" t="s">
        <v>4403</v>
      </c>
      <c r="F2002" s="449" t="s">
        <v>1144</v>
      </c>
    </row>
    <row r="2003" customFormat="false" ht="11.25" hidden="false" customHeight="false" outlineLevel="0" collapsed="false">
      <c r="B2003" s="449" t="s">
        <v>4404</v>
      </c>
      <c r="C2003" s="449" t="s">
        <v>4405</v>
      </c>
      <c r="D2003" s="449" t="s">
        <v>4406</v>
      </c>
      <c r="E2003" s="449" t="s">
        <v>1144</v>
      </c>
      <c r="F2003" s="449" t="s">
        <v>1144</v>
      </c>
    </row>
    <row r="2004" customFormat="false" ht="11.25" hidden="false" customHeight="false" outlineLevel="0" collapsed="false">
      <c r="B2004" s="449" t="s">
        <v>4407</v>
      </c>
      <c r="C2004" s="449" t="s">
        <v>4408</v>
      </c>
      <c r="D2004" s="449" t="s">
        <v>4409</v>
      </c>
      <c r="E2004" s="449" t="s">
        <v>1144</v>
      </c>
      <c r="F2004" s="449" t="s">
        <v>1144</v>
      </c>
    </row>
    <row r="2005" customFormat="false" ht="11.25" hidden="false" customHeight="false" outlineLevel="0" collapsed="false">
      <c r="B2005" s="449" t="s">
        <v>4410</v>
      </c>
      <c r="C2005" s="449" t="s">
        <v>4411</v>
      </c>
      <c r="D2005" s="449" t="s">
        <v>4412</v>
      </c>
      <c r="E2005" s="449" t="s">
        <v>1144</v>
      </c>
      <c r="F2005" s="449" t="s">
        <v>1144</v>
      </c>
    </row>
    <row r="2006" customFormat="false" ht="11.25" hidden="false" customHeight="false" outlineLevel="0" collapsed="false">
      <c r="B2006" s="449" t="s">
        <v>4413</v>
      </c>
      <c r="C2006" s="449" t="s">
        <v>4414</v>
      </c>
      <c r="D2006" s="449" t="s">
        <v>1144</v>
      </c>
      <c r="E2006" s="449" t="s">
        <v>1144</v>
      </c>
      <c r="F2006" s="449" t="s">
        <v>1144</v>
      </c>
    </row>
    <row r="2007" customFormat="false" ht="11.25" hidden="false" customHeight="false" outlineLevel="0" collapsed="false">
      <c r="B2007" s="449" t="s">
        <v>4415</v>
      </c>
      <c r="C2007" s="449" t="s">
        <v>4416</v>
      </c>
      <c r="D2007" s="449" t="s">
        <v>4417</v>
      </c>
      <c r="E2007" s="449" t="s">
        <v>1144</v>
      </c>
      <c r="F2007" s="449" t="s">
        <v>1144</v>
      </c>
    </row>
    <row r="2008" customFormat="false" ht="11.25" hidden="false" customHeight="false" outlineLevel="0" collapsed="false">
      <c r="B2008" s="449" t="s">
        <v>4418</v>
      </c>
      <c r="C2008" s="449" t="s">
        <v>4419</v>
      </c>
      <c r="D2008" s="449" t="s">
        <v>4420</v>
      </c>
      <c r="E2008" s="449" t="s">
        <v>1144</v>
      </c>
      <c r="F2008" s="449" t="s">
        <v>1144</v>
      </c>
    </row>
    <row r="2009" customFormat="false" ht="11.25" hidden="false" customHeight="false" outlineLevel="0" collapsed="false">
      <c r="B2009" s="449" t="s">
        <v>4421</v>
      </c>
      <c r="C2009" s="449" t="s">
        <v>4422</v>
      </c>
      <c r="D2009" s="449" t="s">
        <v>4423</v>
      </c>
      <c r="E2009" s="449" t="s">
        <v>1144</v>
      </c>
      <c r="F2009" s="449" t="s">
        <v>1144</v>
      </c>
    </row>
    <row r="2010" customFormat="false" ht="11.25" hidden="false" customHeight="false" outlineLevel="0" collapsed="false">
      <c r="B2010" s="449" t="s">
        <v>4424</v>
      </c>
      <c r="C2010" s="449" t="s">
        <v>4425</v>
      </c>
      <c r="D2010" s="449" t="s">
        <v>4426</v>
      </c>
      <c r="E2010" s="449" t="s">
        <v>1144</v>
      </c>
      <c r="F2010" s="449" t="s">
        <v>1144</v>
      </c>
    </row>
    <row r="2011" customFormat="false" ht="11.25" hidden="false" customHeight="false" outlineLevel="0" collapsed="false">
      <c r="B2011" s="449" t="s">
        <v>4427</v>
      </c>
      <c r="C2011" s="449" t="s">
        <v>4428</v>
      </c>
      <c r="D2011" s="449" t="s">
        <v>1144</v>
      </c>
      <c r="E2011" s="449" t="s">
        <v>1144</v>
      </c>
      <c r="F2011" s="449" t="s">
        <v>1144</v>
      </c>
    </row>
    <row r="2012" customFormat="false" ht="11.25" hidden="false" customHeight="false" outlineLevel="0" collapsed="false">
      <c r="B2012" s="449" t="s">
        <v>4429</v>
      </c>
      <c r="C2012" s="449" t="s">
        <v>1144</v>
      </c>
      <c r="D2012" s="449" t="s">
        <v>1144</v>
      </c>
      <c r="E2012" s="449" t="s">
        <v>1144</v>
      </c>
      <c r="F2012" s="449" t="s">
        <v>1144</v>
      </c>
    </row>
    <row r="2013" customFormat="false" ht="11.25" hidden="false" customHeight="false" outlineLevel="0" collapsed="false">
      <c r="B2013" s="449" t="s">
        <v>4430</v>
      </c>
      <c r="C2013" s="449" t="s">
        <v>4431</v>
      </c>
      <c r="D2013" s="449" t="s">
        <v>4432</v>
      </c>
      <c r="E2013" s="449" t="s">
        <v>1144</v>
      </c>
      <c r="F2013" s="449" t="s">
        <v>1144</v>
      </c>
    </row>
    <row r="2014" customFormat="false" ht="11.25" hidden="false" customHeight="false" outlineLevel="0" collapsed="false">
      <c r="B2014" s="449" t="s">
        <v>4433</v>
      </c>
      <c r="C2014" s="449" t="s">
        <v>1144</v>
      </c>
      <c r="D2014" s="449" t="s">
        <v>1144</v>
      </c>
      <c r="E2014" s="449" t="s">
        <v>1144</v>
      </c>
      <c r="F2014" s="449" t="s">
        <v>1144</v>
      </c>
    </row>
    <row r="2015" customFormat="false" ht="11.25" hidden="false" customHeight="false" outlineLevel="0" collapsed="false">
      <c r="B2015" s="449" t="s">
        <v>4434</v>
      </c>
      <c r="C2015" s="449" t="s">
        <v>1144</v>
      </c>
      <c r="D2015" s="449" t="s">
        <v>1144</v>
      </c>
      <c r="E2015" s="449" t="s">
        <v>1144</v>
      </c>
      <c r="F2015" s="449" t="s">
        <v>1144</v>
      </c>
    </row>
    <row r="2016" customFormat="false" ht="11.25" hidden="false" customHeight="false" outlineLevel="0" collapsed="false">
      <c r="B2016" s="449" t="s">
        <v>4435</v>
      </c>
      <c r="C2016" s="449" t="s">
        <v>1144</v>
      </c>
      <c r="D2016" s="449" t="s">
        <v>1144</v>
      </c>
      <c r="E2016" s="449" t="s">
        <v>1144</v>
      </c>
      <c r="F2016" s="449" t="s">
        <v>1144</v>
      </c>
    </row>
    <row r="2017" customFormat="false" ht="11.25" hidden="false" customHeight="false" outlineLevel="0" collapsed="false">
      <c r="B2017" s="449" t="s">
        <v>4436</v>
      </c>
      <c r="C2017" s="449" t="s">
        <v>1144</v>
      </c>
      <c r="D2017" s="449" t="s">
        <v>1144</v>
      </c>
      <c r="E2017" s="449" t="s">
        <v>1144</v>
      </c>
      <c r="F2017" s="449" t="s">
        <v>1144</v>
      </c>
    </row>
    <row r="2018" customFormat="false" ht="11.25" hidden="false" customHeight="false" outlineLevel="0" collapsed="false">
      <c r="B2018" s="449" t="s">
        <v>4437</v>
      </c>
      <c r="C2018" s="449" t="s">
        <v>1144</v>
      </c>
      <c r="D2018" s="449" t="s">
        <v>1144</v>
      </c>
      <c r="E2018" s="449" t="s">
        <v>1144</v>
      </c>
      <c r="F2018" s="449" t="s">
        <v>1144</v>
      </c>
    </row>
    <row r="2019" customFormat="false" ht="11.25" hidden="false" customHeight="false" outlineLevel="0" collapsed="false">
      <c r="B2019" s="449" t="s">
        <v>4438</v>
      </c>
      <c r="C2019" s="449" t="s">
        <v>1144</v>
      </c>
      <c r="D2019" s="449" t="s">
        <v>1144</v>
      </c>
      <c r="E2019" s="449" t="s">
        <v>1144</v>
      </c>
      <c r="F2019" s="449" t="s">
        <v>1144</v>
      </c>
    </row>
    <row r="2020" customFormat="false" ht="11.25" hidden="false" customHeight="false" outlineLevel="0" collapsed="false">
      <c r="B2020" s="449" t="s">
        <v>4439</v>
      </c>
      <c r="C2020" s="449" t="s">
        <v>1144</v>
      </c>
      <c r="D2020" s="449" t="s">
        <v>1144</v>
      </c>
      <c r="E2020" s="449" t="s">
        <v>1144</v>
      </c>
      <c r="F2020" s="449" t="s">
        <v>1144</v>
      </c>
    </row>
    <row r="2021" customFormat="false" ht="11.25" hidden="false" customHeight="false" outlineLevel="0" collapsed="false">
      <c r="B2021" s="449" t="s">
        <v>4440</v>
      </c>
      <c r="C2021" s="449" t="s">
        <v>1144</v>
      </c>
      <c r="D2021" s="449" t="s">
        <v>1144</v>
      </c>
      <c r="E2021" s="449" t="s">
        <v>1144</v>
      </c>
      <c r="F2021" s="449" t="s">
        <v>1144</v>
      </c>
    </row>
    <row r="2022" customFormat="false" ht="11.25" hidden="false" customHeight="false" outlineLevel="0" collapsed="false">
      <c r="B2022" s="449" t="s">
        <v>4441</v>
      </c>
      <c r="C2022" s="449" t="s">
        <v>1144</v>
      </c>
      <c r="D2022" s="449" t="s">
        <v>1144</v>
      </c>
      <c r="E2022" s="449" t="s">
        <v>1144</v>
      </c>
      <c r="F2022" s="449" t="s">
        <v>1144</v>
      </c>
    </row>
    <row r="2023" customFormat="false" ht="11.25" hidden="false" customHeight="false" outlineLevel="0" collapsed="false">
      <c r="B2023" s="449" t="s">
        <v>4442</v>
      </c>
      <c r="C2023" s="449" t="s">
        <v>1144</v>
      </c>
      <c r="D2023" s="449" t="s">
        <v>1144</v>
      </c>
      <c r="E2023" s="449" t="s">
        <v>1144</v>
      </c>
      <c r="F2023" s="449" t="s">
        <v>1144</v>
      </c>
    </row>
    <row r="2024" customFormat="false" ht="11.25" hidden="false" customHeight="false" outlineLevel="0" collapsed="false">
      <c r="B2024" s="449" t="s">
        <v>4443</v>
      </c>
      <c r="C2024" s="449" t="s">
        <v>4444</v>
      </c>
      <c r="D2024" s="449" t="s">
        <v>4445</v>
      </c>
      <c r="E2024" s="449" t="s">
        <v>1144</v>
      </c>
      <c r="F2024" s="449" t="s">
        <v>1144</v>
      </c>
    </row>
    <row r="2025" customFormat="false" ht="11.25" hidden="false" customHeight="false" outlineLevel="0" collapsed="false">
      <c r="B2025" s="449" t="s">
        <v>4446</v>
      </c>
      <c r="C2025" s="449" t="s">
        <v>1144</v>
      </c>
      <c r="D2025" s="449" t="s">
        <v>1144</v>
      </c>
      <c r="E2025" s="449" t="s">
        <v>1144</v>
      </c>
      <c r="F2025" s="449" t="s">
        <v>1144</v>
      </c>
    </row>
    <row r="2026" customFormat="false" ht="11.25" hidden="false" customHeight="false" outlineLevel="0" collapsed="false">
      <c r="B2026" s="449" t="s">
        <v>4447</v>
      </c>
      <c r="C2026" s="449" t="s">
        <v>1144</v>
      </c>
      <c r="D2026" s="449" t="s">
        <v>1144</v>
      </c>
      <c r="E2026" s="449" t="s">
        <v>1144</v>
      </c>
      <c r="F2026" s="449" t="s">
        <v>1144</v>
      </c>
    </row>
    <row r="2027" customFormat="false" ht="11.25" hidden="false" customHeight="false" outlineLevel="0" collapsed="false">
      <c r="B2027" s="449" t="s">
        <v>4448</v>
      </c>
      <c r="C2027" s="449" t="s">
        <v>4449</v>
      </c>
      <c r="D2027" s="449" t="s">
        <v>1144</v>
      </c>
      <c r="E2027" s="449" t="s">
        <v>1144</v>
      </c>
      <c r="F2027" s="449" t="s">
        <v>1144</v>
      </c>
    </row>
    <row r="2028" customFormat="false" ht="11.25" hidden="false" customHeight="false" outlineLevel="0" collapsed="false">
      <c r="B2028" s="449" t="s">
        <v>4450</v>
      </c>
      <c r="C2028" s="449" t="s">
        <v>1144</v>
      </c>
      <c r="D2028" s="449" t="s">
        <v>1144</v>
      </c>
      <c r="E2028" s="449" t="s">
        <v>1144</v>
      </c>
      <c r="F2028" s="449" t="s">
        <v>1144</v>
      </c>
    </row>
    <row r="2029" customFormat="false" ht="11.25" hidden="false" customHeight="false" outlineLevel="0" collapsed="false">
      <c r="B2029" s="449" t="s">
        <v>4451</v>
      </c>
      <c r="C2029" s="449" t="s">
        <v>1144</v>
      </c>
      <c r="D2029" s="449" t="s">
        <v>1144</v>
      </c>
      <c r="E2029" s="449" t="s">
        <v>1144</v>
      </c>
      <c r="F2029" s="449" t="s">
        <v>1144</v>
      </c>
    </row>
    <row r="2030" customFormat="false" ht="11.25" hidden="false" customHeight="false" outlineLevel="0" collapsed="false">
      <c r="B2030" s="449" t="s">
        <v>4452</v>
      </c>
      <c r="C2030" s="449" t="s">
        <v>1144</v>
      </c>
      <c r="D2030" s="449" t="s">
        <v>1144</v>
      </c>
      <c r="E2030" s="449" t="s">
        <v>1144</v>
      </c>
      <c r="F2030" s="449" t="s">
        <v>1144</v>
      </c>
    </row>
    <row r="2031" customFormat="false" ht="11.25" hidden="false" customHeight="false" outlineLevel="0" collapsed="false">
      <c r="B2031" s="449" t="s">
        <v>4453</v>
      </c>
      <c r="C2031" s="449" t="s">
        <v>1144</v>
      </c>
      <c r="D2031" s="449" t="s">
        <v>1144</v>
      </c>
      <c r="E2031" s="449" t="s">
        <v>1144</v>
      </c>
      <c r="F2031" s="449" t="s">
        <v>1144</v>
      </c>
    </row>
    <row r="2032" customFormat="false" ht="11.25" hidden="false" customHeight="false" outlineLevel="0" collapsed="false">
      <c r="B2032" s="449" t="s">
        <v>4454</v>
      </c>
      <c r="C2032" s="449" t="s">
        <v>1144</v>
      </c>
      <c r="D2032" s="449" t="s">
        <v>1144</v>
      </c>
      <c r="E2032" s="449" t="s">
        <v>1144</v>
      </c>
      <c r="F2032" s="449" t="s">
        <v>1144</v>
      </c>
    </row>
    <row r="2033" customFormat="false" ht="11.25" hidden="false" customHeight="false" outlineLevel="0" collapsed="false">
      <c r="B2033" s="449" t="s">
        <v>4455</v>
      </c>
      <c r="C2033" s="449" t="s">
        <v>1144</v>
      </c>
      <c r="D2033" s="449" t="s">
        <v>1144</v>
      </c>
      <c r="E2033" s="449" t="s">
        <v>1144</v>
      </c>
      <c r="F2033" s="449" t="s">
        <v>1144</v>
      </c>
    </row>
    <row r="2034" customFormat="false" ht="11.25" hidden="false" customHeight="false" outlineLevel="0" collapsed="false">
      <c r="B2034" s="449" t="s">
        <v>4456</v>
      </c>
      <c r="C2034" s="449" t="s">
        <v>1144</v>
      </c>
      <c r="D2034" s="449" t="s">
        <v>1144</v>
      </c>
      <c r="E2034" s="449" t="s">
        <v>1144</v>
      </c>
      <c r="F2034" s="449" t="s">
        <v>1144</v>
      </c>
    </row>
    <row r="2035" customFormat="false" ht="11.25" hidden="false" customHeight="false" outlineLevel="0" collapsed="false">
      <c r="B2035" s="449" t="s">
        <v>4457</v>
      </c>
      <c r="C2035" s="449" t="s">
        <v>4458</v>
      </c>
      <c r="D2035" s="449" t="s">
        <v>4459</v>
      </c>
      <c r="E2035" s="449" t="s">
        <v>1144</v>
      </c>
      <c r="F2035" s="449" t="s">
        <v>1144</v>
      </c>
    </row>
    <row r="2036" customFormat="false" ht="11.25" hidden="false" customHeight="false" outlineLevel="0" collapsed="false">
      <c r="B2036" s="449" t="s">
        <v>4460</v>
      </c>
      <c r="C2036" s="449" t="s">
        <v>1144</v>
      </c>
      <c r="D2036" s="449" t="s">
        <v>1144</v>
      </c>
      <c r="E2036" s="449" t="s">
        <v>1144</v>
      </c>
      <c r="F2036" s="449" t="s">
        <v>1144</v>
      </c>
    </row>
    <row r="2037" customFormat="false" ht="11.25" hidden="false" customHeight="false" outlineLevel="0" collapsed="false">
      <c r="B2037" s="449" t="s">
        <v>4461</v>
      </c>
      <c r="C2037" s="449" t="s">
        <v>4462</v>
      </c>
      <c r="D2037" s="449" t="s">
        <v>1144</v>
      </c>
      <c r="E2037" s="449" t="s">
        <v>1144</v>
      </c>
      <c r="F2037" s="449" t="s">
        <v>1144</v>
      </c>
    </row>
    <row r="2038" customFormat="false" ht="11.25" hidden="false" customHeight="false" outlineLevel="0" collapsed="false">
      <c r="B2038" s="449" t="s">
        <v>4463</v>
      </c>
      <c r="C2038" s="449" t="s">
        <v>4464</v>
      </c>
      <c r="D2038" s="449" t="s">
        <v>4465</v>
      </c>
      <c r="E2038" s="449" t="s">
        <v>4466</v>
      </c>
      <c r="F2038" s="449" t="s">
        <v>1144</v>
      </c>
    </row>
    <row r="2039" customFormat="false" ht="11.25" hidden="false" customHeight="false" outlineLevel="0" collapsed="false">
      <c r="B2039" s="449" t="s">
        <v>4467</v>
      </c>
      <c r="C2039" s="449" t="s">
        <v>4468</v>
      </c>
      <c r="D2039" s="449" t="s">
        <v>1144</v>
      </c>
      <c r="E2039" s="449" t="s">
        <v>1144</v>
      </c>
      <c r="F2039" s="449" t="s">
        <v>1144</v>
      </c>
    </row>
    <row r="2040" customFormat="false" ht="11.25" hidden="false" customHeight="false" outlineLevel="0" collapsed="false">
      <c r="B2040" s="449" t="s">
        <v>4469</v>
      </c>
      <c r="C2040" s="449" t="s">
        <v>4470</v>
      </c>
      <c r="D2040" s="449" t="s">
        <v>1144</v>
      </c>
      <c r="E2040" s="449" t="s">
        <v>1144</v>
      </c>
      <c r="F2040" s="449" t="s">
        <v>1144</v>
      </c>
    </row>
    <row r="2041" customFormat="false" ht="11.25" hidden="false" customHeight="false" outlineLevel="0" collapsed="false">
      <c r="B2041" s="449" t="s">
        <v>4471</v>
      </c>
      <c r="C2041" s="449" t="s">
        <v>4472</v>
      </c>
      <c r="D2041" s="449" t="s">
        <v>4473</v>
      </c>
      <c r="E2041" s="449" t="s">
        <v>1144</v>
      </c>
      <c r="F2041" s="449" t="s">
        <v>1144</v>
      </c>
    </row>
    <row r="2042" customFormat="false" ht="11.25" hidden="false" customHeight="false" outlineLevel="0" collapsed="false">
      <c r="B2042" s="449" t="s">
        <v>4474</v>
      </c>
      <c r="C2042" s="449" t="s">
        <v>1144</v>
      </c>
      <c r="D2042" s="449" t="s">
        <v>1144</v>
      </c>
      <c r="E2042" s="449" t="s">
        <v>1144</v>
      </c>
      <c r="F2042" s="449" t="s">
        <v>1144</v>
      </c>
    </row>
    <row r="2043" customFormat="false" ht="11.25" hidden="false" customHeight="false" outlineLevel="0" collapsed="false">
      <c r="B2043" s="449" t="s">
        <v>4475</v>
      </c>
      <c r="C2043" s="449" t="s">
        <v>1144</v>
      </c>
      <c r="D2043" s="449" t="s">
        <v>1144</v>
      </c>
      <c r="E2043" s="449" t="s">
        <v>1144</v>
      </c>
      <c r="F2043" s="449" t="s">
        <v>1144</v>
      </c>
    </row>
    <row r="2044" customFormat="false" ht="11.25" hidden="false" customHeight="false" outlineLevel="0" collapsed="false">
      <c r="B2044" s="449" t="s">
        <v>4476</v>
      </c>
      <c r="C2044" s="449" t="s">
        <v>1144</v>
      </c>
      <c r="D2044" s="449" t="s">
        <v>1144</v>
      </c>
      <c r="E2044" s="449" t="s">
        <v>1144</v>
      </c>
      <c r="F2044" s="449" t="s">
        <v>1144</v>
      </c>
    </row>
    <row r="2045" customFormat="false" ht="11.25" hidden="false" customHeight="false" outlineLevel="0" collapsed="false">
      <c r="B2045" s="449" t="s">
        <v>4477</v>
      </c>
      <c r="C2045" s="449" t="s">
        <v>1144</v>
      </c>
      <c r="D2045" s="449" t="s">
        <v>1144</v>
      </c>
      <c r="E2045" s="449" t="s">
        <v>1144</v>
      </c>
      <c r="F2045" s="449" t="s">
        <v>1144</v>
      </c>
    </row>
    <row r="2046" customFormat="false" ht="11.25" hidden="false" customHeight="false" outlineLevel="0" collapsed="false">
      <c r="B2046" s="449" t="s">
        <v>4478</v>
      </c>
      <c r="C2046" s="449" t="s">
        <v>1144</v>
      </c>
      <c r="D2046" s="449" t="s">
        <v>1144</v>
      </c>
      <c r="E2046" s="449" t="s">
        <v>1144</v>
      </c>
      <c r="F2046" s="449" t="s">
        <v>1144</v>
      </c>
    </row>
    <row r="2047" customFormat="false" ht="11.25" hidden="false" customHeight="false" outlineLevel="0" collapsed="false">
      <c r="B2047" s="449" t="s">
        <v>4479</v>
      </c>
      <c r="C2047" s="449" t="s">
        <v>1144</v>
      </c>
      <c r="D2047" s="449" t="s">
        <v>1144</v>
      </c>
      <c r="E2047" s="449" t="s">
        <v>1144</v>
      </c>
      <c r="F2047" s="449" t="s">
        <v>1144</v>
      </c>
    </row>
    <row r="2048" customFormat="false" ht="11.25" hidden="false" customHeight="false" outlineLevel="0" collapsed="false">
      <c r="B2048" s="449" t="s">
        <v>4480</v>
      </c>
      <c r="C2048" s="449" t="s">
        <v>1144</v>
      </c>
      <c r="D2048" s="449" t="s">
        <v>1144</v>
      </c>
      <c r="E2048" s="449" t="s">
        <v>1144</v>
      </c>
      <c r="F2048" s="449" t="s">
        <v>1144</v>
      </c>
    </row>
    <row r="2049" customFormat="false" ht="11.25" hidden="false" customHeight="false" outlineLevel="0" collapsed="false">
      <c r="B2049" s="449" t="s">
        <v>4481</v>
      </c>
      <c r="C2049" s="449" t="s">
        <v>1144</v>
      </c>
      <c r="D2049" s="449" t="s">
        <v>1144</v>
      </c>
      <c r="E2049" s="449" t="s">
        <v>1144</v>
      </c>
      <c r="F2049" s="449" t="s">
        <v>1144</v>
      </c>
    </row>
    <row r="2050" customFormat="false" ht="11.25" hidden="false" customHeight="false" outlineLevel="0" collapsed="false">
      <c r="B2050" s="449" t="s">
        <v>4482</v>
      </c>
      <c r="C2050" s="449" t="s">
        <v>1144</v>
      </c>
      <c r="D2050" s="449" t="s">
        <v>1144</v>
      </c>
      <c r="E2050" s="449" t="s">
        <v>1144</v>
      </c>
      <c r="F2050" s="449" t="s">
        <v>1144</v>
      </c>
    </row>
    <row r="2051" customFormat="false" ht="11.25" hidden="false" customHeight="false" outlineLevel="0" collapsed="false">
      <c r="B2051" s="449" t="s">
        <v>4483</v>
      </c>
      <c r="C2051" s="449" t="s">
        <v>1144</v>
      </c>
      <c r="D2051" s="449" t="s">
        <v>1144</v>
      </c>
      <c r="E2051" s="449" t="s">
        <v>1144</v>
      </c>
      <c r="F2051" s="449" t="s">
        <v>1144</v>
      </c>
    </row>
    <row r="2052" customFormat="false" ht="11.25" hidden="false" customHeight="false" outlineLevel="0" collapsed="false">
      <c r="B2052" s="449" t="s">
        <v>4484</v>
      </c>
      <c r="C2052" s="449" t="s">
        <v>1144</v>
      </c>
      <c r="D2052" s="449" t="s">
        <v>1144</v>
      </c>
      <c r="E2052" s="449" t="s">
        <v>1144</v>
      </c>
      <c r="F2052" s="449" t="s">
        <v>1144</v>
      </c>
    </row>
    <row r="2053" customFormat="false" ht="11.25" hidden="false" customHeight="false" outlineLevel="0" collapsed="false">
      <c r="B2053" s="449" t="s">
        <v>4485</v>
      </c>
      <c r="C2053" s="449" t="s">
        <v>1144</v>
      </c>
      <c r="D2053" s="449" t="s">
        <v>1144</v>
      </c>
      <c r="E2053" s="449" t="s">
        <v>1144</v>
      </c>
      <c r="F2053" s="449" t="s">
        <v>1144</v>
      </c>
    </row>
    <row r="2054" customFormat="false" ht="11.25" hidden="false" customHeight="false" outlineLevel="0" collapsed="false">
      <c r="B2054" s="449" t="s">
        <v>4486</v>
      </c>
      <c r="C2054" s="449" t="s">
        <v>1144</v>
      </c>
      <c r="D2054" s="449" t="s">
        <v>1144</v>
      </c>
      <c r="E2054" s="449" t="s">
        <v>1144</v>
      </c>
      <c r="F2054" s="449" t="s">
        <v>1144</v>
      </c>
    </row>
    <row r="2055" customFormat="false" ht="11.25" hidden="false" customHeight="false" outlineLevel="0" collapsed="false">
      <c r="B2055" s="449" t="s">
        <v>4487</v>
      </c>
      <c r="C2055" s="449" t="s">
        <v>1144</v>
      </c>
      <c r="D2055" s="449" t="s">
        <v>1144</v>
      </c>
      <c r="E2055" s="449" t="s">
        <v>1144</v>
      </c>
      <c r="F2055" s="449" t="s">
        <v>1144</v>
      </c>
    </row>
    <row r="2056" customFormat="false" ht="11.25" hidden="false" customHeight="false" outlineLevel="0" collapsed="false">
      <c r="B2056" s="449" t="s">
        <v>4488</v>
      </c>
      <c r="C2056" s="449" t="s">
        <v>1144</v>
      </c>
      <c r="D2056" s="449" t="s">
        <v>1144</v>
      </c>
      <c r="E2056" s="449" t="s">
        <v>1144</v>
      </c>
      <c r="F2056" s="449" t="s">
        <v>1144</v>
      </c>
    </row>
    <row r="2057" customFormat="false" ht="11.25" hidden="false" customHeight="false" outlineLevel="0" collapsed="false">
      <c r="B2057" s="449" t="s">
        <v>4489</v>
      </c>
      <c r="C2057" s="449" t="s">
        <v>1144</v>
      </c>
      <c r="D2057" s="449" t="s">
        <v>1144</v>
      </c>
      <c r="E2057" s="449" t="s">
        <v>1144</v>
      </c>
      <c r="F2057" s="449" t="s">
        <v>1144</v>
      </c>
    </row>
    <row r="2058" customFormat="false" ht="11.25" hidden="false" customHeight="false" outlineLevel="0" collapsed="false">
      <c r="B2058" s="449" t="s">
        <v>4490</v>
      </c>
      <c r="C2058" s="449" t="s">
        <v>1144</v>
      </c>
      <c r="D2058" s="449" t="s">
        <v>1144</v>
      </c>
      <c r="E2058" s="449" t="s">
        <v>1144</v>
      </c>
      <c r="F2058" s="449" t="s">
        <v>1144</v>
      </c>
    </row>
    <row r="2059" customFormat="false" ht="11.25" hidden="false" customHeight="false" outlineLevel="0" collapsed="false">
      <c r="B2059" s="449" t="s">
        <v>4491</v>
      </c>
      <c r="C2059" s="449" t="s">
        <v>1144</v>
      </c>
      <c r="D2059" s="449" t="s">
        <v>1144</v>
      </c>
      <c r="E2059" s="449" t="s">
        <v>1144</v>
      </c>
      <c r="F2059" s="449" t="s">
        <v>1144</v>
      </c>
    </row>
    <row r="2060" customFormat="false" ht="11.25" hidden="false" customHeight="false" outlineLevel="0" collapsed="false">
      <c r="B2060" s="449" t="s">
        <v>4492</v>
      </c>
      <c r="C2060" s="449" t="s">
        <v>1144</v>
      </c>
      <c r="D2060" s="449" t="s">
        <v>1144</v>
      </c>
      <c r="E2060" s="449" t="s">
        <v>1144</v>
      </c>
      <c r="F2060" s="449" t="s">
        <v>1144</v>
      </c>
    </row>
    <row r="2061" customFormat="false" ht="11.25" hidden="false" customHeight="false" outlineLevel="0" collapsed="false">
      <c r="B2061" s="449" t="s">
        <v>4493</v>
      </c>
      <c r="C2061" s="449" t="s">
        <v>1144</v>
      </c>
      <c r="D2061" s="449" t="s">
        <v>1144</v>
      </c>
      <c r="E2061" s="449" t="s">
        <v>1144</v>
      </c>
      <c r="F2061" s="449" t="s">
        <v>1144</v>
      </c>
    </row>
    <row r="2062" customFormat="false" ht="11.25" hidden="false" customHeight="false" outlineLevel="0" collapsed="false">
      <c r="B2062" s="449" t="s">
        <v>4494</v>
      </c>
      <c r="C2062" s="449" t="s">
        <v>1144</v>
      </c>
      <c r="D2062" s="449" t="s">
        <v>1144</v>
      </c>
      <c r="E2062" s="449" t="s">
        <v>1144</v>
      </c>
      <c r="F2062" s="449" t="s">
        <v>1144</v>
      </c>
    </row>
    <row r="2063" customFormat="false" ht="11.25" hidden="false" customHeight="false" outlineLevel="0" collapsed="false">
      <c r="B2063" s="449" t="s">
        <v>4495</v>
      </c>
      <c r="C2063" s="449" t="s">
        <v>1144</v>
      </c>
      <c r="D2063" s="449" t="s">
        <v>1144</v>
      </c>
      <c r="E2063" s="449" t="s">
        <v>1144</v>
      </c>
      <c r="F2063" s="449" t="s">
        <v>1144</v>
      </c>
    </row>
    <row r="2064" customFormat="false" ht="11.25" hidden="false" customHeight="false" outlineLevel="0" collapsed="false">
      <c r="B2064" s="449" t="s">
        <v>4496</v>
      </c>
      <c r="C2064" s="449" t="s">
        <v>1144</v>
      </c>
      <c r="D2064" s="449" t="s">
        <v>1144</v>
      </c>
      <c r="E2064" s="449" t="s">
        <v>1144</v>
      </c>
      <c r="F2064" s="449" t="s">
        <v>1144</v>
      </c>
    </row>
    <row r="2065" customFormat="false" ht="11.25" hidden="false" customHeight="false" outlineLevel="0" collapsed="false">
      <c r="B2065" s="449" t="s">
        <v>4497</v>
      </c>
      <c r="C2065" s="449" t="s">
        <v>1144</v>
      </c>
      <c r="D2065" s="449" t="s">
        <v>1144</v>
      </c>
      <c r="E2065" s="449" t="s">
        <v>1144</v>
      </c>
      <c r="F2065" s="449" t="s">
        <v>1144</v>
      </c>
    </row>
    <row r="2066" customFormat="false" ht="11.25" hidden="false" customHeight="false" outlineLevel="0" collapsed="false">
      <c r="B2066" s="449" t="s">
        <v>4498</v>
      </c>
      <c r="C2066" s="449" t="s">
        <v>1144</v>
      </c>
      <c r="D2066" s="449" t="s">
        <v>1144</v>
      </c>
      <c r="E2066" s="449" t="s">
        <v>1144</v>
      </c>
      <c r="F2066" s="449" t="s">
        <v>1144</v>
      </c>
    </row>
    <row r="2067" customFormat="false" ht="11.25" hidden="false" customHeight="false" outlineLevel="0" collapsed="false">
      <c r="B2067" s="449" t="s">
        <v>4499</v>
      </c>
      <c r="C2067" s="449" t="s">
        <v>1144</v>
      </c>
      <c r="D2067" s="449" t="s">
        <v>1144</v>
      </c>
      <c r="E2067" s="449" t="s">
        <v>1144</v>
      </c>
      <c r="F2067" s="449" t="s">
        <v>1144</v>
      </c>
    </row>
    <row r="2068" customFormat="false" ht="11.25" hidden="false" customHeight="false" outlineLevel="0" collapsed="false">
      <c r="B2068" s="449" t="s">
        <v>4500</v>
      </c>
      <c r="C2068" s="449" t="s">
        <v>4501</v>
      </c>
      <c r="D2068" s="449" t="s">
        <v>4502</v>
      </c>
      <c r="E2068" s="449" t="s">
        <v>1144</v>
      </c>
      <c r="F2068" s="449" t="s">
        <v>1144</v>
      </c>
    </row>
    <row r="2069" customFormat="false" ht="11.25" hidden="false" customHeight="false" outlineLevel="0" collapsed="false">
      <c r="B2069" s="449" t="s">
        <v>4503</v>
      </c>
      <c r="C2069" s="449" t="s">
        <v>1144</v>
      </c>
      <c r="D2069" s="449" t="s">
        <v>1144</v>
      </c>
      <c r="E2069" s="449" t="s">
        <v>1144</v>
      </c>
      <c r="F2069" s="449" t="s">
        <v>1144</v>
      </c>
    </row>
    <row r="2070" customFormat="false" ht="11.25" hidden="false" customHeight="false" outlineLevel="0" collapsed="false">
      <c r="B2070" s="449" t="s">
        <v>4504</v>
      </c>
      <c r="C2070" s="449" t="s">
        <v>1144</v>
      </c>
      <c r="D2070" s="449" t="s">
        <v>1144</v>
      </c>
      <c r="E2070" s="449" t="s">
        <v>1144</v>
      </c>
      <c r="F2070" s="449" t="s">
        <v>1144</v>
      </c>
    </row>
    <row r="2071" customFormat="false" ht="11.25" hidden="false" customHeight="false" outlineLevel="0" collapsed="false">
      <c r="B2071" s="449" t="s">
        <v>4505</v>
      </c>
      <c r="C2071" s="449" t="s">
        <v>1144</v>
      </c>
      <c r="D2071" s="449" t="s">
        <v>1144</v>
      </c>
      <c r="E2071" s="449" t="s">
        <v>1144</v>
      </c>
      <c r="F2071" s="449" t="s">
        <v>1144</v>
      </c>
    </row>
    <row r="2072" customFormat="false" ht="11.25" hidden="false" customHeight="false" outlineLevel="0" collapsed="false">
      <c r="B2072" s="449" t="s">
        <v>4506</v>
      </c>
      <c r="C2072" s="449" t="s">
        <v>1144</v>
      </c>
      <c r="D2072" s="449" t="s">
        <v>1144</v>
      </c>
      <c r="E2072" s="449" t="s">
        <v>1144</v>
      </c>
      <c r="F2072" s="449" t="s">
        <v>1144</v>
      </c>
    </row>
    <row r="2073" customFormat="false" ht="11.25" hidden="false" customHeight="false" outlineLevel="0" collapsed="false">
      <c r="B2073" s="449" t="s">
        <v>4507</v>
      </c>
      <c r="C2073" s="449" t="s">
        <v>1144</v>
      </c>
      <c r="D2073" s="449" t="s">
        <v>1144</v>
      </c>
      <c r="E2073" s="449" t="s">
        <v>1144</v>
      </c>
      <c r="F2073" s="449" t="s">
        <v>1144</v>
      </c>
    </row>
    <row r="2074" customFormat="false" ht="11.25" hidden="false" customHeight="false" outlineLevel="0" collapsed="false">
      <c r="B2074" s="449" t="s">
        <v>4508</v>
      </c>
      <c r="C2074" s="449" t="s">
        <v>1144</v>
      </c>
      <c r="D2074" s="449" t="s">
        <v>1144</v>
      </c>
      <c r="E2074" s="449" t="s">
        <v>1144</v>
      </c>
      <c r="F2074" s="449" t="s">
        <v>1144</v>
      </c>
    </row>
    <row r="2075" customFormat="false" ht="11.25" hidden="false" customHeight="false" outlineLevel="0" collapsed="false">
      <c r="B2075" s="449" t="s">
        <v>4509</v>
      </c>
      <c r="C2075" s="449" t="s">
        <v>1144</v>
      </c>
      <c r="D2075" s="449" t="s">
        <v>1144</v>
      </c>
      <c r="E2075" s="449" t="s">
        <v>1144</v>
      </c>
      <c r="F2075" s="449" t="s">
        <v>1144</v>
      </c>
    </row>
    <row r="2076" customFormat="false" ht="11.25" hidden="false" customHeight="false" outlineLevel="0" collapsed="false">
      <c r="B2076" s="449" t="s">
        <v>4510</v>
      </c>
      <c r="C2076" s="449" t="s">
        <v>1144</v>
      </c>
      <c r="D2076" s="449" t="s">
        <v>1144</v>
      </c>
      <c r="E2076" s="449" t="s">
        <v>1144</v>
      </c>
      <c r="F2076" s="449" t="s">
        <v>1144</v>
      </c>
    </row>
    <row r="2077" customFormat="false" ht="11.25" hidden="false" customHeight="false" outlineLevel="0" collapsed="false">
      <c r="B2077" s="449" t="s">
        <v>4511</v>
      </c>
      <c r="C2077" s="449" t="s">
        <v>4512</v>
      </c>
      <c r="D2077" s="449" t="s">
        <v>4513</v>
      </c>
      <c r="E2077" s="449" t="s">
        <v>1521</v>
      </c>
      <c r="F2077" s="449" t="s">
        <v>1144</v>
      </c>
    </row>
    <row r="2078" customFormat="false" ht="11.25" hidden="false" customHeight="false" outlineLevel="0" collapsed="false">
      <c r="B2078" s="449" t="s">
        <v>4514</v>
      </c>
      <c r="C2078" s="449" t="s">
        <v>4515</v>
      </c>
      <c r="D2078" s="449" t="s">
        <v>4516</v>
      </c>
      <c r="E2078" s="449" t="s">
        <v>1144</v>
      </c>
      <c r="F2078" s="449" t="s">
        <v>1144</v>
      </c>
    </row>
    <row r="2079" customFormat="false" ht="11.25" hidden="false" customHeight="false" outlineLevel="0" collapsed="false">
      <c r="B2079" s="449" t="s">
        <v>4517</v>
      </c>
      <c r="C2079" s="449" t="s">
        <v>4518</v>
      </c>
      <c r="D2079" s="449" t="s">
        <v>4519</v>
      </c>
      <c r="E2079" s="449" t="s">
        <v>1144</v>
      </c>
      <c r="F2079" s="449" t="s">
        <v>1144</v>
      </c>
    </row>
    <row r="2080" customFormat="false" ht="11.25" hidden="false" customHeight="false" outlineLevel="0" collapsed="false">
      <c r="B2080" s="449" t="s">
        <v>4520</v>
      </c>
      <c r="C2080" s="449" t="s">
        <v>4521</v>
      </c>
      <c r="D2080" s="449" t="s">
        <v>1144</v>
      </c>
      <c r="E2080" s="449" t="s">
        <v>1144</v>
      </c>
      <c r="F2080" s="449" t="s">
        <v>1144</v>
      </c>
    </row>
    <row r="2081" customFormat="false" ht="11.25" hidden="false" customHeight="false" outlineLevel="0" collapsed="false">
      <c r="B2081" s="449" t="s">
        <v>4522</v>
      </c>
      <c r="C2081" s="449" t="s">
        <v>1144</v>
      </c>
      <c r="D2081" s="449" t="s">
        <v>1144</v>
      </c>
      <c r="E2081" s="449" t="s">
        <v>1144</v>
      </c>
      <c r="F2081" s="449" t="s">
        <v>1144</v>
      </c>
    </row>
    <row r="2082" customFormat="false" ht="11.25" hidden="false" customHeight="false" outlineLevel="0" collapsed="false">
      <c r="B2082" s="449" t="s">
        <v>4523</v>
      </c>
      <c r="C2082" s="449" t="s">
        <v>1144</v>
      </c>
      <c r="D2082" s="449" t="s">
        <v>1144</v>
      </c>
      <c r="E2082" s="449" t="s">
        <v>1144</v>
      </c>
      <c r="F2082" s="449" t="s">
        <v>1144</v>
      </c>
    </row>
    <row r="2083" customFormat="false" ht="11.25" hidden="false" customHeight="false" outlineLevel="0" collapsed="false">
      <c r="B2083" s="449" t="s">
        <v>4524</v>
      </c>
      <c r="C2083" s="449" t="s">
        <v>4525</v>
      </c>
      <c r="D2083" s="449" t="s">
        <v>4526</v>
      </c>
      <c r="E2083" s="449" t="s">
        <v>1144</v>
      </c>
      <c r="F2083" s="449" t="s">
        <v>1144</v>
      </c>
    </row>
    <row r="2084" customFormat="false" ht="11.25" hidden="false" customHeight="false" outlineLevel="0" collapsed="false">
      <c r="B2084" s="449" t="s">
        <v>4527</v>
      </c>
      <c r="C2084" s="449" t="s">
        <v>1144</v>
      </c>
      <c r="D2084" s="449" t="s">
        <v>1144</v>
      </c>
      <c r="E2084" s="449" t="s">
        <v>1144</v>
      </c>
      <c r="F2084" s="449" t="s">
        <v>1144</v>
      </c>
    </row>
    <row r="2085" customFormat="false" ht="11.25" hidden="false" customHeight="false" outlineLevel="0" collapsed="false">
      <c r="B2085" s="449" t="s">
        <v>4528</v>
      </c>
      <c r="C2085" s="449" t="s">
        <v>1144</v>
      </c>
      <c r="D2085" s="449" t="s">
        <v>1144</v>
      </c>
      <c r="E2085" s="449" t="s">
        <v>1144</v>
      </c>
      <c r="F2085" s="449" t="s">
        <v>1144</v>
      </c>
    </row>
    <row r="2086" customFormat="false" ht="11.25" hidden="false" customHeight="false" outlineLevel="0" collapsed="false">
      <c r="B2086" s="449" t="s">
        <v>4529</v>
      </c>
      <c r="C2086" s="449" t="s">
        <v>1144</v>
      </c>
      <c r="D2086" s="449" t="s">
        <v>1144</v>
      </c>
      <c r="E2086" s="449" t="s">
        <v>1144</v>
      </c>
      <c r="F2086" s="449" t="s">
        <v>1144</v>
      </c>
    </row>
    <row r="2087" customFormat="false" ht="11.25" hidden="false" customHeight="false" outlineLevel="0" collapsed="false">
      <c r="B2087" s="449" t="s">
        <v>4530</v>
      </c>
      <c r="C2087" s="449" t="s">
        <v>1144</v>
      </c>
      <c r="D2087" s="449" t="s">
        <v>1144</v>
      </c>
      <c r="E2087" s="449" t="s">
        <v>1144</v>
      </c>
      <c r="F2087" s="449" t="s">
        <v>1144</v>
      </c>
    </row>
    <row r="2088" customFormat="false" ht="11.25" hidden="false" customHeight="false" outlineLevel="0" collapsed="false">
      <c r="B2088" s="449" t="s">
        <v>4531</v>
      </c>
      <c r="C2088" s="449" t="s">
        <v>1144</v>
      </c>
      <c r="D2088" s="449" t="s">
        <v>1144</v>
      </c>
      <c r="E2088" s="449" t="s">
        <v>1144</v>
      </c>
      <c r="F2088" s="449" t="s">
        <v>1144</v>
      </c>
    </row>
    <row r="2089" customFormat="false" ht="11.25" hidden="false" customHeight="false" outlineLevel="0" collapsed="false">
      <c r="B2089" s="449" t="s">
        <v>4532</v>
      </c>
      <c r="C2089" s="449" t="s">
        <v>1144</v>
      </c>
      <c r="D2089" s="449" t="s">
        <v>1144</v>
      </c>
      <c r="E2089" s="449" t="s">
        <v>1144</v>
      </c>
      <c r="F2089" s="449" t="s">
        <v>1144</v>
      </c>
    </row>
    <row r="2090" customFormat="false" ht="11.25" hidden="false" customHeight="false" outlineLevel="0" collapsed="false">
      <c r="B2090" s="449" t="s">
        <v>4533</v>
      </c>
      <c r="C2090" s="449" t="s">
        <v>1144</v>
      </c>
      <c r="D2090" s="449" t="s">
        <v>1144</v>
      </c>
      <c r="E2090" s="449" t="s">
        <v>1144</v>
      </c>
      <c r="F2090" s="449" t="s">
        <v>1144</v>
      </c>
    </row>
    <row r="2091" customFormat="false" ht="11.25" hidden="false" customHeight="false" outlineLevel="0" collapsed="false">
      <c r="B2091" s="449" t="s">
        <v>4534</v>
      </c>
      <c r="C2091" s="449" t="s">
        <v>1144</v>
      </c>
      <c r="D2091" s="449" t="s">
        <v>1144</v>
      </c>
      <c r="E2091" s="449" t="s">
        <v>1144</v>
      </c>
      <c r="F2091" s="449" t="s">
        <v>1144</v>
      </c>
    </row>
    <row r="2092" customFormat="false" ht="11.25" hidden="false" customHeight="false" outlineLevel="0" collapsed="false">
      <c r="B2092" s="449" t="s">
        <v>4535</v>
      </c>
      <c r="C2092" s="449" t="s">
        <v>1144</v>
      </c>
      <c r="D2092" s="449" t="s">
        <v>1144</v>
      </c>
      <c r="E2092" s="449" t="s">
        <v>1144</v>
      </c>
      <c r="F2092" s="449" t="s">
        <v>1144</v>
      </c>
    </row>
    <row r="2093" customFormat="false" ht="11.25" hidden="false" customHeight="false" outlineLevel="0" collapsed="false">
      <c r="B2093" s="449" t="s">
        <v>4536</v>
      </c>
      <c r="C2093" s="449" t="s">
        <v>4537</v>
      </c>
      <c r="D2093" s="449" t="s">
        <v>4538</v>
      </c>
      <c r="E2093" s="449" t="s">
        <v>4539</v>
      </c>
      <c r="F2093" s="449" t="s">
        <v>1144</v>
      </c>
    </row>
    <row r="2094" customFormat="false" ht="11.25" hidden="false" customHeight="false" outlineLevel="0" collapsed="false">
      <c r="B2094" s="449" t="s">
        <v>4540</v>
      </c>
      <c r="C2094" s="449" t="s">
        <v>4541</v>
      </c>
      <c r="D2094" s="449" t="s">
        <v>4542</v>
      </c>
      <c r="E2094" s="449" t="s">
        <v>1144</v>
      </c>
      <c r="F2094" s="449" t="s">
        <v>1144</v>
      </c>
    </row>
    <row r="2095" customFormat="false" ht="11.25" hidden="false" customHeight="false" outlineLevel="0" collapsed="false">
      <c r="B2095" s="449" t="s">
        <v>4543</v>
      </c>
      <c r="C2095" s="449" t="s">
        <v>1144</v>
      </c>
      <c r="D2095" s="449" t="s">
        <v>1144</v>
      </c>
      <c r="E2095" s="449" t="s">
        <v>1144</v>
      </c>
      <c r="F2095" s="449" t="s">
        <v>1144</v>
      </c>
    </row>
    <row r="2096" customFormat="false" ht="11.25" hidden="false" customHeight="false" outlineLevel="0" collapsed="false">
      <c r="B2096" s="449" t="s">
        <v>4544</v>
      </c>
      <c r="C2096" s="449" t="s">
        <v>4545</v>
      </c>
      <c r="D2096" s="449" t="s">
        <v>4546</v>
      </c>
      <c r="E2096" s="449" t="s">
        <v>4547</v>
      </c>
      <c r="F2096" s="449" t="s">
        <v>1144</v>
      </c>
    </row>
    <row r="2097" customFormat="false" ht="11.25" hidden="false" customHeight="false" outlineLevel="0" collapsed="false">
      <c r="B2097" s="449" t="s">
        <v>4548</v>
      </c>
      <c r="C2097" s="449" t="s">
        <v>1144</v>
      </c>
      <c r="D2097" s="449" t="s">
        <v>1144</v>
      </c>
      <c r="E2097" s="449" t="s">
        <v>1144</v>
      </c>
      <c r="F2097" s="449" t="s">
        <v>1144</v>
      </c>
    </row>
    <row r="2098" customFormat="false" ht="11.25" hidden="false" customHeight="false" outlineLevel="0" collapsed="false">
      <c r="B2098" s="449" t="s">
        <v>4549</v>
      </c>
      <c r="C2098" s="449" t="s">
        <v>4550</v>
      </c>
      <c r="D2098" s="449" t="s">
        <v>1144</v>
      </c>
      <c r="E2098" s="449" t="s">
        <v>1144</v>
      </c>
      <c r="F2098" s="449" t="s">
        <v>1144</v>
      </c>
    </row>
    <row r="2099" customFormat="false" ht="11.25" hidden="false" customHeight="false" outlineLevel="0" collapsed="false">
      <c r="B2099" s="449" t="s">
        <v>4551</v>
      </c>
      <c r="C2099" s="449" t="s">
        <v>4552</v>
      </c>
      <c r="D2099" s="449" t="s">
        <v>1144</v>
      </c>
      <c r="E2099" s="449" t="s">
        <v>1144</v>
      </c>
      <c r="F2099" s="449" t="s">
        <v>1144</v>
      </c>
    </row>
    <row r="2100" customFormat="false" ht="11.25" hidden="false" customHeight="false" outlineLevel="0" collapsed="false">
      <c r="B2100" s="449" t="s">
        <v>4553</v>
      </c>
      <c r="C2100" s="449" t="s">
        <v>4554</v>
      </c>
      <c r="D2100" s="449" t="s">
        <v>1144</v>
      </c>
      <c r="E2100" s="449" t="s">
        <v>1144</v>
      </c>
      <c r="F2100" s="449" t="s">
        <v>1144</v>
      </c>
    </row>
    <row r="2101" customFormat="false" ht="11.25" hidden="false" customHeight="false" outlineLevel="0" collapsed="false">
      <c r="B2101" s="449" t="s">
        <v>4555</v>
      </c>
      <c r="C2101" s="449" t="s">
        <v>4556</v>
      </c>
      <c r="D2101" s="449" t="s">
        <v>4557</v>
      </c>
      <c r="E2101" s="449" t="s">
        <v>1144</v>
      </c>
      <c r="F2101" s="449" t="s">
        <v>1144</v>
      </c>
    </row>
    <row r="2102" customFormat="false" ht="11.25" hidden="false" customHeight="false" outlineLevel="0" collapsed="false">
      <c r="B2102" s="449" t="s">
        <v>4558</v>
      </c>
      <c r="C2102" s="449" t="s">
        <v>1144</v>
      </c>
      <c r="D2102" s="449" t="s">
        <v>1144</v>
      </c>
      <c r="E2102" s="449" t="s">
        <v>1144</v>
      </c>
      <c r="F2102" s="449" t="s">
        <v>1144</v>
      </c>
    </row>
    <row r="2103" customFormat="false" ht="11.25" hidden="false" customHeight="false" outlineLevel="0" collapsed="false">
      <c r="B2103" s="449" t="s">
        <v>4559</v>
      </c>
      <c r="C2103" s="449" t="s">
        <v>1144</v>
      </c>
      <c r="D2103" s="449" t="s">
        <v>1144</v>
      </c>
      <c r="E2103" s="449" t="s">
        <v>1144</v>
      </c>
      <c r="F2103" s="449" t="s">
        <v>1144</v>
      </c>
    </row>
    <row r="2104" customFormat="false" ht="11.25" hidden="false" customHeight="false" outlineLevel="0" collapsed="false">
      <c r="B2104" s="449" t="s">
        <v>4560</v>
      </c>
      <c r="C2104" s="449" t="s">
        <v>1144</v>
      </c>
      <c r="D2104" s="449" t="s">
        <v>1144</v>
      </c>
      <c r="E2104" s="449" t="s">
        <v>1144</v>
      </c>
      <c r="F2104" s="449" t="s">
        <v>1144</v>
      </c>
    </row>
    <row r="2105" customFormat="false" ht="11.25" hidden="false" customHeight="false" outlineLevel="0" collapsed="false">
      <c r="B2105" s="449" t="s">
        <v>4561</v>
      </c>
      <c r="C2105" s="449" t="s">
        <v>4562</v>
      </c>
      <c r="D2105" s="449" t="s">
        <v>4563</v>
      </c>
      <c r="E2105" s="449" t="s">
        <v>1144</v>
      </c>
      <c r="F2105" s="449" t="s">
        <v>1144</v>
      </c>
    </row>
    <row r="2106" customFormat="false" ht="11.25" hidden="false" customHeight="false" outlineLevel="0" collapsed="false">
      <c r="B2106" s="449" t="s">
        <v>4564</v>
      </c>
      <c r="C2106" s="449" t="s">
        <v>4565</v>
      </c>
      <c r="D2106" s="449" t="s">
        <v>4566</v>
      </c>
      <c r="E2106" s="449" t="s">
        <v>1144</v>
      </c>
      <c r="F2106" s="449" t="s">
        <v>1144</v>
      </c>
    </row>
    <row r="2107" customFormat="false" ht="11.25" hidden="false" customHeight="false" outlineLevel="0" collapsed="false">
      <c r="B2107" s="449" t="s">
        <v>4567</v>
      </c>
      <c r="C2107" s="449" t="s">
        <v>4568</v>
      </c>
      <c r="D2107" s="449" t="s">
        <v>4569</v>
      </c>
      <c r="E2107" s="449" t="s">
        <v>1144</v>
      </c>
      <c r="F2107" s="449" t="s">
        <v>1144</v>
      </c>
    </row>
    <row r="2108" customFormat="false" ht="11.25" hidden="false" customHeight="false" outlineLevel="0" collapsed="false">
      <c r="B2108" s="449" t="s">
        <v>4570</v>
      </c>
      <c r="C2108" s="449" t="s">
        <v>1144</v>
      </c>
      <c r="D2108" s="449" t="s">
        <v>1144</v>
      </c>
      <c r="E2108" s="449" t="s">
        <v>1144</v>
      </c>
      <c r="F2108" s="449" t="s">
        <v>1144</v>
      </c>
    </row>
    <row r="2109" customFormat="false" ht="11.25" hidden="false" customHeight="false" outlineLevel="0" collapsed="false">
      <c r="B2109" s="449" t="s">
        <v>4571</v>
      </c>
      <c r="C2109" s="449" t="s">
        <v>4572</v>
      </c>
      <c r="D2109" s="449" t="s">
        <v>4573</v>
      </c>
      <c r="E2109" s="449" t="s">
        <v>1144</v>
      </c>
      <c r="F2109" s="449" t="s">
        <v>1144</v>
      </c>
    </row>
    <row r="2110" customFormat="false" ht="11.25" hidden="false" customHeight="false" outlineLevel="0" collapsed="false">
      <c r="B2110" s="449" t="s">
        <v>4574</v>
      </c>
      <c r="C2110" s="449" t="s">
        <v>4575</v>
      </c>
      <c r="D2110" s="449" t="s">
        <v>4576</v>
      </c>
      <c r="E2110" s="449" t="s">
        <v>1144</v>
      </c>
      <c r="F2110" s="449" t="s">
        <v>1144</v>
      </c>
    </row>
    <row r="2111" customFormat="false" ht="11.25" hidden="false" customHeight="false" outlineLevel="0" collapsed="false">
      <c r="B2111" s="449" t="s">
        <v>4577</v>
      </c>
      <c r="C2111" s="449" t="s">
        <v>4578</v>
      </c>
      <c r="D2111" s="449" t="s">
        <v>4579</v>
      </c>
      <c r="E2111" s="449" t="s">
        <v>1144</v>
      </c>
      <c r="F2111" s="449" t="s">
        <v>1144</v>
      </c>
    </row>
    <row r="2112" customFormat="false" ht="11.25" hidden="false" customHeight="false" outlineLevel="0" collapsed="false">
      <c r="B2112" s="449" t="s">
        <v>4580</v>
      </c>
      <c r="C2112" s="449" t="s">
        <v>4581</v>
      </c>
      <c r="D2112" s="449" t="s">
        <v>4582</v>
      </c>
      <c r="E2112" s="449" t="s">
        <v>1144</v>
      </c>
      <c r="F2112" s="449" t="s">
        <v>1144</v>
      </c>
    </row>
    <row r="2113" customFormat="false" ht="11.25" hidden="false" customHeight="false" outlineLevel="0" collapsed="false">
      <c r="B2113" s="449" t="s">
        <v>4583</v>
      </c>
      <c r="C2113" s="449" t="s">
        <v>4584</v>
      </c>
      <c r="D2113" s="449" t="s">
        <v>4585</v>
      </c>
      <c r="E2113" s="449" t="s">
        <v>1144</v>
      </c>
      <c r="F2113" s="449" t="s">
        <v>1144</v>
      </c>
    </row>
    <row r="2114" customFormat="false" ht="11.25" hidden="false" customHeight="false" outlineLevel="0" collapsed="false">
      <c r="B2114" s="449" t="s">
        <v>4586</v>
      </c>
      <c r="C2114" s="449" t="s">
        <v>4587</v>
      </c>
      <c r="D2114" s="449" t="s">
        <v>4588</v>
      </c>
      <c r="E2114" s="449" t="s">
        <v>1144</v>
      </c>
      <c r="F2114" s="449" t="s">
        <v>1144</v>
      </c>
    </row>
    <row r="2115" customFormat="false" ht="11.25" hidden="false" customHeight="false" outlineLevel="0" collapsed="false">
      <c r="B2115" s="449" t="s">
        <v>4589</v>
      </c>
      <c r="C2115" s="449" t="s">
        <v>4590</v>
      </c>
      <c r="D2115" s="449" t="s">
        <v>4591</v>
      </c>
      <c r="E2115" s="449" t="s">
        <v>1144</v>
      </c>
      <c r="F2115" s="449" t="s">
        <v>1144</v>
      </c>
    </row>
    <row r="2116" customFormat="false" ht="11.25" hidden="false" customHeight="false" outlineLevel="0" collapsed="false">
      <c r="B2116" s="449" t="s">
        <v>4592</v>
      </c>
      <c r="C2116" s="449" t="s">
        <v>4515</v>
      </c>
      <c r="D2116" s="449" t="s">
        <v>4593</v>
      </c>
      <c r="E2116" s="449" t="s">
        <v>1144</v>
      </c>
      <c r="F2116" s="449" t="s">
        <v>1144</v>
      </c>
    </row>
    <row r="2117" customFormat="false" ht="11.25" hidden="false" customHeight="false" outlineLevel="0" collapsed="false">
      <c r="B2117" s="449" t="s">
        <v>4594</v>
      </c>
      <c r="C2117" s="449" t="s">
        <v>4595</v>
      </c>
      <c r="D2117" s="449" t="s">
        <v>4596</v>
      </c>
      <c r="E2117" s="449" t="s">
        <v>1144</v>
      </c>
      <c r="F2117" s="449" t="s">
        <v>1144</v>
      </c>
    </row>
    <row r="2118" customFormat="false" ht="11.25" hidden="false" customHeight="false" outlineLevel="0" collapsed="false">
      <c r="B2118" s="449" t="s">
        <v>4597</v>
      </c>
      <c r="C2118" s="449" t="s">
        <v>4598</v>
      </c>
      <c r="D2118" s="449" t="s">
        <v>4599</v>
      </c>
      <c r="E2118" s="449" t="s">
        <v>1144</v>
      </c>
      <c r="F2118" s="449" t="s">
        <v>1144</v>
      </c>
    </row>
    <row r="2119" customFormat="false" ht="11.25" hidden="false" customHeight="false" outlineLevel="0" collapsed="false">
      <c r="B2119" s="449" t="s">
        <v>4600</v>
      </c>
      <c r="C2119" s="449" t="s">
        <v>1144</v>
      </c>
      <c r="D2119" s="449" t="s">
        <v>1144</v>
      </c>
      <c r="E2119" s="449" t="s">
        <v>1144</v>
      </c>
      <c r="F2119" s="449" t="s">
        <v>1144</v>
      </c>
    </row>
    <row r="2120" customFormat="false" ht="11.25" hidden="false" customHeight="false" outlineLevel="0" collapsed="false">
      <c r="B2120" s="449" t="s">
        <v>4601</v>
      </c>
      <c r="C2120" s="449" t="s">
        <v>4602</v>
      </c>
      <c r="D2120" s="449" t="s">
        <v>4603</v>
      </c>
      <c r="E2120" s="449" t="s">
        <v>1144</v>
      </c>
      <c r="F2120" s="449" t="s">
        <v>1144</v>
      </c>
    </row>
    <row r="2121" customFormat="false" ht="11.25" hidden="false" customHeight="false" outlineLevel="0" collapsed="false">
      <c r="B2121" s="449" t="s">
        <v>4604</v>
      </c>
      <c r="C2121" s="449" t="s">
        <v>4605</v>
      </c>
      <c r="D2121" s="449" t="s">
        <v>4606</v>
      </c>
      <c r="E2121" s="449" t="s">
        <v>1144</v>
      </c>
      <c r="F2121" s="449" t="s">
        <v>1144</v>
      </c>
    </row>
    <row r="2122" customFormat="false" ht="11.25" hidden="false" customHeight="false" outlineLevel="0" collapsed="false">
      <c r="B2122" s="449" t="s">
        <v>4607</v>
      </c>
      <c r="C2122" s="449" t="s">
        <v>1144</v>
      </c>
      <c r="D2122" s="449" t="s">
        <v>1144</v>
      </c>
      <c r="E2122" s="449" t="s">
        <v>1144</v>
      </c>
      <c r="F2122" s="449" t="s">
        <v>1144</v>
      </c>
    </row>
    <row r="2123" customFormat="false" ht="11.25" hidden="false" customHeight="false" outlineLevel="0" collapsed="false">
      <c r="B2123" s="449" t="s">
        <v>4608</v>
      </c>
      <c r="C2123" s="449" t="s">
        <v>1144</v>
      </c>
      <c r="D2123" s="449" t="s">
        <v>1144</v>
      </c>
      <c r="E2123" s="449" t="s">
        <v>1144</v>
      </c>
      <c r="F2123" s="449" t="s">
        <v>1144</v>
      </c>
    </row>
    <row r="2124" customFormat="false" ht="11.25" hidden="false" customHeight="false" outlineLevel="0" collapsed="false">
      <c r="B2124" s="449" t="s">
        <v>4609</v>
      </c>
      <c r="C2124" s="449" t="s">
        <v>4610</v>
      </c>
      <c r="D2124" s="449" t="s">
        <v>4611</v>
      </c>
      <c r="E2124" s="449" t="s">
        <v>1144</v>
      </c>
      <c r="F2124" s="449" t="s">
        <v>1144</v>
      </c>
    </row>
    <row r="2125" customFormat="false" ht="11.25" hidden="false" customHeight="false" outlineLevel="0" collapsed="false">
      <c r="B2125" s="449" t="s">
        <v>4612</v>
      </c>
      <c r="C2125" s="449" t="s">
        <v>4613</v>
      </c>
      <c r="D2125" s="449" t="s">
        <v>4614</v>
      </c>
      <c r="E2125" s="449" t="s">
        <v>1144</v>
      </c>
      <c r="F2125" s="449" t="s">
        <v>1144</v>
      </c>
    </row>
    <row r="2126" customFormat="false" ht="11.25" hidden="false" customHeight="false" outlineLevel="0" collapsed="false">
      <c r="B2126" s="449" t="s">
        <v>4615</v>
      </c>
      <c r="C2126" s="449" t="s">
        <v>4616</v>
      </c>
      <c r="D2126" s="449" t="s">
        <v>4617</v>
      </c>
      <c r="E2126" s="449" t="s">
        <v>1144</v>
      </c>
      <c r="F2126" s="449" t="s">
        <v>1144</v>
      </c>
    </row>
    <row r="2127" customFormat="false" ht="11.25" hidden="false" customHeight="false" outlineLevel="0" collapsed="false">
      <c r="B2127" s="449" t="s">
        <v>4618</v>
      </c>
      <c r="C2127" s="449" t="s">
        <v>4515</v>
      </c>
      <c r="D2127" s="449" t="s">
        <v>4619</v>
      </c>
      <c r="E2127" s="449" t="s">
        <v>1144</v>
      </c>
      <c r="F2127" s="449" t="s">
        <v>1144</v>
      </c>
    </row>
    <row r="2128" customFormat="false" ht="11.25" hidden="false" customHeight="false" outlineLevel="0" collapsed="false">
      <c r="B2128" s="449" t="s">
        <v>4620</v>
      </c>
      <c r="C2128" s="449" t="s">
        <v>4621</v>
      </c>
      <c r="D2128" s="449" t="s">
        <v>4622</v>
      </c>
      <c r="E2128" s="449" t="s">
        <v>1144</v>
      </c>
      <c r="F2128" s="449" t="s">
        <v>1144</v>
      </c>
    </row>
    <row r="2129" customFormat="false" ht="11.25" hidden="false" customHeight="false" outlineLevel="0" collapsed="false">
      <c r="B2129" s="449" t="s">
        <v>4623</v>
      </c>
      <c r="C2129" s="449" t="s">
        <v>4624</v>
      </c>
      <c r="D2129" s="449" t="s">
        <v>4625</v>
      </c>
      <c r="E2129" s="449" t="s">
        <v>1144</v>
      </c>
      <c r="F2129" s="449" t="s">
        <v>1144</v>
      </c>
    </row>
    <row r="2130" customFormat="false" ht="11.25" hidden="false" customHeight="false" outlineLevel="0" collapsed="false">
      <c r="B2130" s="449" t="s">
        <v>4626</v>
      </c>
      <c r="C2130" s="449" t="s">
        <v>1144</v>
      </c>
      <c r="D2130" s="449" t="s">
        <v>1144</v>
      </c>
      <c r="E2130" s="449" t="s">
        <v>1144</v>
      </c>
      <c r="F2130" s="449" t="s">
        <v>1144</v>
      </c>
    </row>
    <row r="2131" customFormat="false" ht="11.25" hidden="false" customHeight="false" outlineLevel="0" collapsed="false">
      <c r="B2131" s="449" t="s">
        <v>4627</v>
      </c>
      <c r="C2131" s="449" t="s">
        <v>4628</v>
      </c>
      <c r="D2131" s="449" t="s">
        <v>4629</v>
      </c>
      <c r="E2131" s="449" t="s">
        <v>1144</v>
      </c>
      <c r="F2131" s="449" t="s">
        <v>1144</v>
      </c>
    </row>
    <row r="2132" customFormat="false" ht="11.25" hidden="false" customHeight="false" outlineLevel="0" collapsed="false">
      <c r="B2132" s="449" t="s">
        <v>4630</v>
      </c>
      <c r="C2132" s="449" t="s">
        <v>4631</v>
      </c>
      <c r="D2132" s="449" t="s">
        <v>4632</v>
      </c>
      <c r="E2132" s="449" t="s">
        <v>1144</v>
      </c>
      <c r="F2132" s="449" t="s">
        <v>1144</v>
      </c>
    </row>
    <row r="2133" customFormat="false" ht="11.25" hidden="false" customHeight="false" outlineLevel="0" collapsed="false">
      <c r="B2133" s="449" t="s">
        <v>4633</v>
      </c>
      <c r="C2133" s="449" t="s">
        <v>4634</v>
      </c>
      <c r="D2133" s="449" t="s">
        <v>4635</v>
      </c>
      <c r="E2133" s="449" t="s">
        <v>1144</v>
      </c>
      <c r="F2133" s="449" t="s">
        <v>1144</v>
      </c>
    </row>
    <row r="2134" customFormat="false" ht="11.25" hidden="false" customHeight="false" outlineLevel="0" collapsed="false">
      <c r="B2134" s="449" t="s">
        <v>4636</v>
      </c>
      <c r="C2134" s="449" t="s">
        <v>4624</v>
      </c>
      <c r="D2134" s="449" t="s">
        <v>4637</v>
      </c>
      <c r="E2134" s="449" t="s">
        <v>1144</v>
      </c>
      <c r="F2134" s="449" t="s">
        <v>1144</v>
      </c>
    </row>
    <row r="2135" customFormat="false" ht="11.25" hidden="false" customHeight="false" outlineLevel="0" collapsed="false">
      <c r="B2135" s="449" t="s">
        <v>4638</v>
      </c>
      <c r="C2135" s="449" t="s">
        <v>1144</v>
      </c>
      <c r="D2135" s="449" t="s">
        <v>1144</v>
      </c>
      <c r="E2135" s="449" t="s">
        <v>1144</v>
      </c>
      <c r="F2135" s="449" t="s">
        <v>1144</v>
      </c>
    </row>
    <row r="2136" customFormat="false" ht="11.25" hidden="false" customHeight="false" outlineLevel="0" collapsed="false">
      <c r="B2136" s="449" t="s">
        <v>4639</v>
      </c>
      <c r="C2136" s="449" t="s">
        <v>4640</v>
      </c>
      <c r="D2136" s="449" t="s">
        <v>4641</v>
      </c>
      <c r="E2136" s="449" t="s">
        <v>1144</v>
      </c>
      <c r="F2136" s="449" t="s">
        <v>1144</v>
      </c>
    </row>
    <row r="2137" customFormat="false" ht="11.25" hidden="false" customHeight="false" outlineLevel="0" collapsed="false">
      <c r="B2137" s="449" t="s">
        <v>4642</v>
      </c>
      <c r="C2137" s="449" t="s">
        <v>2843</v>
      </c>
      <c r="D2137" s="449" t="s">
        <v>2844</v>
      </c>
      <c r="E2137" s="449" t="s">
        <v>1144</v>
      </c>
      <c r="F2137" s="449" t="s">
        <v>1144</v>
      </c>
    </row>
    <row r="2138" customFormat="false" ht="11.25" hidden="false" customHeight="false" outlineLevel="0" collapsed="false">
      <c r="B2138" s="449" t="s">
        <v>4643</v>
      </c>
      <c r="C2138" s="449" t="s">
        <v>4644</v>
      </c>
      <c r="D2138" s="449" t="s">
        <v>1144</v>
      </c>
      <c r="E2138" s="449" t="s">
        <v>1144</v>
      </c>
      <c r="F2138" s="449" t="s">
        <v>1144</v>
      </c>
    </row>
    <row r="2139" customFormat="false" ht="11.25" hidden="false" customHeight="false" outlineLevel="0" collapsed="false">
      <c r="B2139" s="449" t="s">
        <v>4645</v>
      </c>
      <c r="C2139" s="449" t="s">
        <v>1144</v>
      </c>
      <c r="D2139" s="449" t="s">
        <v>1144</v>
      </c>
      <c r="E2139" s="449" t="s">
        <v>1144</v>
      </c>
      <c r="F2139" s="449" t="s">
        <v>1144</v>
      </c>
    </row>
    <row r="2140" customFormat="false" ht="11.25" hidden="false" customHeight="false" outlineLevel="0" collapsed="false">
      <c r="B2140" s="449" t="s">
        <v>4646</v>
      </c>
      <c r="C2140" s="449" t="s">
        <v>1144</v>
      </c>
      <c r="D2140" s="449" t="s">
        <v>1144</v>
      </c>
      <c r="E2140" s="449" t="s">
        <v>1144</v>
      </c>
      <c r="F2140" s="449" t="s">
        <v>1144</v>
      </c>
    </row>
    <row r="2141" customFormat="false" ht="11.25" hidden="false" customHeight="false" outlineLevel="0" collapsed="false">
      <c r="B2141" s="449" t="s">
        <v>4647</v>
      </c>
      <c r="C2141" s="449" t="s">
        <v>1144</v>
      </c>
      <c r="D2141" s="449" t="s">
        <v>1144</v>
      </c>
      <c r="E2141" s="449" t="s">
        <v>1144</v>
      </c>
      <c r="F2141" s="449" t="s">
        <v>1144</v>
      </c>
    </row>
    <row r="2142" customFormat="false" ht="11.25" hidden="false" customHeight="false" outlineLevel="0" collapsed="false">
      <c r="B2142" s="449" t="s">
        <v>4648</v>
      </c>
      <c r="C2142" s="449" t="s">
        <v>1144</v>
      </c>
      <c r="D2142" s="449" t="s">
        <v>1144</v>
      </c>
      <c r="E2142" s="449" t="s">
        <v>1144</v>
      </c>
      <c r="F2142" s="449" t="s">
        <v>1144</v>
      </c>
    </row>
    <row r="2143" customFormat="false" ht="11.25" hidden="false" customHeight="false" outlineLevel="0" collapsed="false">
      <c r="B2143" s="449" t="s">
        <v>4649</v>
      </c>
      <c r="C2143" s="449" t="s">
        <v>4650</v>
      </c>
      <c r="D2143" s="449" t="s">
        <v>1144</v>
      </c>
      <c r="E2143" s="449" t="s">
        <v>1144</v>
      </c>
      <c r="F2143" s="449" t="s">
        <v>1144</v>
      </c>
    </row>
    <row r="2144" customFormat="false" ht="11.25" hidden="false" customHeight="false" outlineLevel="0" collapsed="false">
      <c r="B2144" s="449" t="s">
        <v>4651</v>
      </c>
      <c r="C2144" s="449" t="s">
        <v>1144</v>
      </c>
      <c r="D2144" s="449" t="s">
        <v>1144</v>
      </c>
      <c r="E2144" s="449" t="s">
        <v>1144</v>
      </c>
      <c r="F2144" s="449" t="s">
        <v>1144</v>
      </c>
    </row>
    <row r="2145" customFormat="false" ht="11.25" hidden="false" customHeight="false" outlineLevel="0" collapsed="false">
      <c r="B2145" s="449" t="s">
        <v>4652</v>
      </c>
      <c r="C2145" s="449" t="s">
        <v>1144</v>
      </c>
      <c r="D2145" s="449" t="s">
        <v>1144</v>
      </c>
      <c r="E2145" s="449" t="s">
        <v>1144</v>
      </c>
      <c r="F2145" s="449" t="s">
        <v>1144</v>
      </c>
    </row>
    <row r="2146" customFormat="false" ht="11.25" hidden="false" customHeight="false" outlineLevel="0" collapsed="false">
      <c r="B2146" s="449" t="s">
        <v>4653</v>
      </c>
      <c r="C2146" s="449" t="s">
        <v>4654</v>
      </c>
      <c r="D2146" s="449" t="s">
        <v>1144</v>
      </c>
      <c r="E2146" s="449" t="s">
        <v>1144</v>
      </c>
      <c r="F2146" s="449" t="s">
        <v>1144</v>
      </c>
    </row>
    <row r="2147" customFormat="false" ht="11.25" hidden="false" customHeight="false" outlineLevel="0" collapsed="false">
      <c r="B2147" s="449" t="s">
        <v>4655</v>
      </c>
      <c r="C2147" s="449" t="s">
        <v>4656</v>
      </c>
      <c r="D2147" s="449" t="s">
        <v>1144</v>
      </c>
      <c r="E2147" s="449" t="s">
        <v>1144</v>
      </c>
      <c r="F2147" s="449" t="s">
        <v>1144</v>
      </c>
    </row>
    <row r="2148" customFormat="false" ht="11.25" hidden="false" customHeight="false" outlineLevel="0" collapsed="false">
      <c r="B2148" s="449" t="s">
        <v>4657</v>
      </c>
      <c r="C2148" s="449" t="s">
        <v>4658</v>
      </c>
      <c r="D2148" s="449" t="s">
        <v>4659</v>
      </c>
      <c r="E2148" s="449" t="s">
        <v>1144</v>
      </c>
      <c r="F2148" s="449" t="s">
        <v>1144</v>
      </c>
    </row>
    <row r="2149" customFormat="false" ht="11.25" hidden="false" customHeight="false" outlineLevel="0" collapsed="false">
      <c r="B2149" s="449" t="s">
        <v>4660</v>
      </c>
      <c r="C2149" s="449" t="s">
        <v>4428</v>
      </c>
      <c r="D2149" s="449" t="s">
        <v>1144</v>
      </c>
      <c r="E2149" s="449" t="s">
        <v>1144</v>
      </c>
      <c r="F2149" s="449" t="s">
        <v>1144</v>
      </c>
    </row>
    <row r="2150" customFormat="false" ht="11.25" hidden="false" customHeight="false" outlineLevel="0" collapsed="false">
      <c r="B2150" s="449" t="s">
        <v>4661</v>
      </c>
      <c r="C2150" s="449" t="s">
        <v>4662</v>
      </c>
      <c r="D2150" s="449" t="s">
        <v>1144</v>
      </c>
      <c r="E2150" s="449" t="s">
        <v>1144</v>
      </c>
      <c r="F2150" s="449" t="s">
        <v>1144</v>
      </c>
    </row>
    <row r="2151" customFormat="false" ht="11.25" hidden="false" customHeight="false" outlineLevel="0" collapsed="false">
      <c r="B2151" s="449" t="s">
        <v>4663</v>
      </c>
      <c r="C2151" s="449" t="s">
        <v>1144</v>
      </c>
      <c r="D2151" s="449" t="s">
        <v>1144</v>
      </c>
      <c r="E2151" s="449" t="s">
        <v>1144</v>
      </c>
      <c r="F2151" s="449" t="s">
        <v>1144</v>
      </c>
    </row>
    <row r="2152" customFormat="false" ht="11.25" hidden="false" customHeight="false" outlineLevel="0" collapsed="false">
      <c r="B2152" s="449" t="s">
        <v>4664</v>
      </c>
      <c r="C2152" s="449" t="s">
        <v>1144</v>
      </c>
      <c r="D2152" s="449" t="s">
        <v>1144</v>
      </c>
      <c r="E2152" s="449" t="s">
        <v>1144</v>
      </c>
      <c r="F2152" s="449" t="s">
        <v>1144</v>
      </c>
    </row>
    <row r="2153" customFormat="false" ht="11.25" hidden="false" customHeight="false" outlineLevel="0" collapsed="false">
      <c r="B2153" s="449" t="s">
        <v>4665</v>
      </c>
      <c r="C2153" s="449" t="s">
        <v>1144</v>
      </c>
      <c r="D2153" s="449" t="s">
        <v>1144</v>
      </c>
      <c r="E2153" s="449" t="s">
        <v>1144</v>
      </c>
      <c r="F2153" s="449" t="s">
        <v>1144</v>
      </c>
    </row>
    <row r="2154" customFormat="false" ht="11.25" hidden="false" customHeight="false" outlineLevel="0" collapsed="false">
      <c r="B2154" s="449" t="s">
        <v>4666</v>
      </c>
      <c r="C2154" s="449" t="s">
        <v>1144</v>
      </c>
      <c r="D2154" s="449" t="s">
        <v>1144</v>
      </c>
      <c r="E2154" s="449" t="s">
        <v>1144</v>
      </c>
      <c r="F2154" s="449" t="s">
        <v>1144</v>
      </c>
    </row>
    <row r="2155" customFormat="false" ht="11.25" hidden="false" customHeight="false" outlineLevel="0" collapsed="false">
      <c r="B2155" s="449" t="s">
        <v>4667</v>
      </c>
      <c r="C2155" s="449" t="s">
        <v>1144</v>
      </c>
      <c r="D2155" s="449" t="s">
        <v>1144</v>
      </c>
      <c r="E2155" s="449" t="s">
        <v>1144</v>
      </c>
      <c r="F2155" s="449" t="s">
        <v>1144</v>
      </c>
    </row>
    <row r="2156" customFormat="false" ht="11.25" hidden="false" customHeight="false" outlineLevel="0" collapsed="false">
      <c r="B2156" s="449" t="s">
        <v>4668</v>
      </c>
      <c r="C2156" s="449" t="s">
        <v>1144</v>
      </c>
      <c r="D2156" s="449" t="s">
        <v>1144</v>
      </c>
      <c r="E2156" s="449" t="s">
        <v>1144</v>
      </c>
      <c r="F2156" s="449" t="s">
        <v>1144</v>
      </c>
    </row>
    <row r="2157" customFormat="false" ht="11.25" hidden="false" customHeight="false" outlineLevel="0" collapsed="false">
      <c r="B2157" s="449" t="s">
        <v>4669</v>
      </c>
      <c r="C2157" s="449" t="s">
        <v>1144</v>
      </c>
      <c r="D2157" s="449" t="s">
        <v>1144</v>
      </c>
      <c r="E2157" s="449" t="s">
        <v>1144</v>
      </c>
      <c r="F2157" s="449" t="s">
        <v>1144</v>
      </c>
    </row>
    <row r="2158" customFormat="false" ht="11.25" hidden="false" customHeight="false" outlineLevel="0" collapsed="false">
      <c r="B2158" s="449" t="s">
        <v>4670</v>
      </c>
      <c r="C2158" s="449" t="s">
        <v>1144</v>
      </c>
      <c r="D2158" s="449" t="s">
        <v>1144</v>
      </c>
      <c r="E2158" s="449" t="s">
        <v>1144</v>
      </c>
      <c r="F2158" s="449" t="s">
        <v>1144</v>
      </c>
    </row>
    <row r="2159" customFormat="false" ht="11.25" hidden="false" customHeight="false" outlineLevel="0" collapsed="false">
      <c r="B2159" s="449" t="s">
        <v>4671</v>
      </c>
      <c r="C2159" s="449" t="s">
        <v>1144</v>
      </c>
      <c r="D2159" s="449" t="s">
        <v>1144</v>
      </c>
      <c r="E2159" s="449" t="s">
        <v>1144</v>
      </c>
      <c r="F2159" s="449" t="s">
        <v>1144</v>
      </c>
    </row>
    <row r="2160" customFormat="false" ht="11.25" hidden="false" customHeight="false" outlineLevel="0" collapsed="false">
      <c r="B2160" s="449" t="s">
        <v>4672</v>
      </c>
      <c r="C2160" s="449" t="s">
        <v>1144</v>
      </c>
      <c r="D2160" s="449" t="s">
        <v>1144</v>
      </c>
      <c r="E2160" s="449" t="s">
        <v>1144</v>
      </c>
      <c r="F2160" s="449" t="s">
        <v>1144</v>
      </c>
    </row>
    <row r="2161" customFormat="false" ht="11.25" hidden="false" customHeight="false" outlineLevel="0" collapsed="false">
      <c r="B2161" s="449" t="s">
        <v>4673</v>
      </c>
      <c r="C2161" s="449" t="s">
        <v>4674</v>
      </c>
      <c r="D2161" s="449" t="s">
        <v>4675</v>
      </c>
      <c r="E2161" s="449" t="s">
        <v>1144</v>
      </c>
      <c r="F2161" s="449" t="s">
        <v>1144</v>
      </c>
    </row>
    <row r="2162" customFormat="false" ht="11.25" hidden="false" customHeight="false" outlineLevel="0" collapsed="false">
      <c r="B2162" s="449" t="s">
        <v>4676</v>
      </c>
      <c r="C2162" s="449" t="s">
        <v>1144</v>
      </c>
      <c r="D2162" s="449" t="s">
        <v>1144</v>
      </c>
      <c r="E2162" s="449" t="s">
        <v>1144</v>
      </c>
      <c r="F2162" s="449" t="s">
        <v>1144</v>
      </c>
    </row>
    <row r="2163" customFormat="false" ht="11.25" hidden="false" customHeight="false" outlineLevel="0" collapsed="false">
      <c r="B2163" s="449" t="s">
        <v>4677</v>
      </c>
      <c r="C2163" s="449" t="s">
        <v>1144</v>
      </c>
      <c r="D2163" s="449" t="s">
        <v>1144</v>
      </c>
      <c r="E2163" s="449" t="s">
        <v>1144</v>
      </c>
      <c r="F2163" s="449" t="s">
        <v>1144</v>
      </c>
    </row>
    <row r="2164" customFormat="false" ht="11.25" hidden="false" customHeight="false" outlineLevel="0" collapsed="false">
      <c r="B2164" s="449" t="s">
        <v>4678</v>
      </c>
      <c r="C2164" s="449" t="s">
        <v>1144</v>
      </c>
      <c r="D2164" s="449" t="s">
        <v>1144</v>
      </c>
      <c r="E2164" s="449" t="s">
        <v>1144</v>
      </c>
      <c r="F2164" s="449" t="s">
        <v>1144</v>
      </c>
    </row>
    <row r="2165" customFormat="false" ht="11.25" hidden="false" customHeight="false" outlineLevel="0" collapsed="false">
      <c r="B2165" s="449" t="s">
        <v>4679</v>
      </c>
      <c r="C2165" s="449" t="s">
        <v>1144</v>
      </c>
      <c r="D2165" s="449" t="s">
        <v>1144</v>
      </c>
      <c r="E2165" s="449" t="s">
        <v>1144</v>
      </c>
      <c r="F2165" s="449" t="s">
        <v>1144</v>
      </c>
    </row>
    <row r="2166" customFormat="false" ht="11.25" hidden="false" customHeight="false" outlineLevel="0" collapsed="false">
      <c r="B2166" s="449" t="s">
        <v>4680</v>
      </c>
      <c r="C2166" s="449" t="s">
        <v>1144</v>
      </c>
      <c r="D2166" s="449" t="s">
        <v>1144</v>
      </c>
      <c r="E2166" s="449" t="s">
        <v>1144</v>
      </c>
      <c r="F2166" s="449" t="s">
        <v>1144</v>
      </c>
    </row>
    <row r="2167" customFormat="false" ht="11.25" hidden="false" customHeight="false" outlineLevel="0" collapsed="false">
      <c r="B2167" s="449" t="s">
        <v>4681</v>
      </c>
      <c r="C2167" s="449" t="s">
        <v>1144</v>
      </c>
      <c r="D2167" s="449" t="s">
        <v>1144</v>
      </c>
      <c r="E2167" s="449" t="s">
        <v>1144</v>
      </c>
      <c r="F2167" s="449" t="s">
        <v>1144</v>
      </c>
    </row>
    <row r="2168" customFormat="false" ht="11.25" hidden="false" customHeight="false" outlineLevel="0" collapsed="false">
      <c r="B2168" s="449" t="s">
        <v>4682</v>
      </c>
      <c r="C2168" s="449" t="s">
        <v>1144</v>
      </c>
      <c r="D2168" s="449" t="s">
        <v>1144</v>
      </c>
      <c r="E2168" s="449" t="s">
        <v>1144</v>
      </c>
      <c r="F2168" s="449" t="s">
        <v>1144</v>
      </c>
    </row>
    <row r="2169" customFormat="false" ht="11.25" hidden="false" customHeight="false" outlineLevel="0" collapsed="false">
      <c r="B2169" s="449" t="s">
        <v>4683</v>
      </c>
      <c r="C2169" s="449" t="s">
        <v>1144</v>
      </c>
      <c r="D2169" s="449" t="s">
        <v>1144</v>
      </c>
      <c r="E2169" s="449" t="s">
        <v>1144</v>
      </c>
      <c r="F2169" s="449" t="s">
        <v>1144</v>
      </c>
    </row>
    <row r="2170" customFormat="false" ht="11.25" hidden="false" customHeight="false" outlineLevel="0" collapsed="false">
      <c r="B2170" s="449" t="s">
        <v>4684</v>
      </c>
      <c r="C2170" s="449" t="s">
        <v>1144</v>
      </c>
      <c r="D2170" s="449" t="s">
        <v>1144</v>
      </c>
      <c r="E2170" s="449" t="s">
        <v>1144</v>
      </c>
      <c r="F2170" s="449" t="s">
        <v>1144</v>
      </c>
    </row>
    <row r="2171" customFormat="false" ht="11.25" hidden="false" customHeight="false" outlineLevel="0" collapsed="false">
      <c r="B2171" s="449" t="s">
        <v>4685</v>
      </c>
      <c r="C2171" s="449" t="s">
        <v>1144</v>
      </c>
      <c r="D2171" s="449" t="s">
        <v>1144</v>
      </c>
      <c r="E2171" s="449" t="s">
        <v>1144</v>
      </c>
      <c r="F2171" s="449" t="s">
        <v>1144</v>
      </c>
    </row>
    <row r="2172" customFormat="false" ht="11.25" hidden="false" customHeight="false" outlineLevel="0" collapsed="false">
      <c r="B2172" s="449" t="s">
        <v>4686</v>
      </c>
      <c r="C2172" s="449" t="s">
        <v>4687</v>
      </c>
      <c r="D2172" s="449" t="s">
        <v>4688</v>
      </c>
      <c r="E2172" s="449" t="s">
        <v>1144</v>
      </c>
      <c r="F2172" s="449" t="s">
        <v>1144</v>
      </c>
    </row>
    <row r="2173" customFormat="false" ht="11.25" hidden="false" customHeight="false" outlineLevel="0" collapsed="false">
      <c r="B2173" s="449" t="s">
        <v>4689</v>
      </c>
      <c r="C2173" s="449" t="s">
        <v>4690</v>
      </c>
      <c r="D2173" s="449" t="s">
        <v>1144</v>
      </c>
      <c r="E2173" s="449" t="s">
        <v>1144</v>
      </c>
      <c r="F2173" s="449" t="s">
        <v>1144</v>
      </c>
    </row>
    <row r="2174" customFormat="false" ht="11.25" hidden="false" customHeight="false" outlineLevel="0" collapsed="false">
      <c r="B2174" s="449" t="s">
        <v>4691</v>
      </c>
      <c r="C2174" s="449" t="s">
        <v>4692</v>
      </c>
      <c r="D2174" s="449" t="s">
        <v>1144</v>
      </c>
      <c r="E2174" s="449" t="s">
        <v>1144</v>
      </c>
      <c r="F2174" s="449" t="s">
        <v>1144</v>
      </c>
    </row>
    <row r="2175" customFormat="false" ht="11.25" hidden="false" customHeight="false" outlineLevel="0" collapsed="false">
      <c r="B2175" s="449" t="s">
        <v>4693</v>
      </c>
      <c r="C2175" s="449" t="s">
        <v>1144</v>
      </c>
      <c r="D2175" s="449" t="s">
        <v>1144</v>
      </c>
      <c r="E2175" s="449" t="s">
        <v>1144</v>
      </c>
      <c r="F2175" s="449" t="s">
        <v>1144</v>
      </c>
    </row>
    <row r="2176" customFormat="false" ht="11.25" hidden="false" customHeight="false" outlineLevel="0" collapsed="false">
      <c r="B2176" s="449" t="s">
        <v>4694</v>
      </c>
      <c r="C2176" s="449" t="s">
        <v>1144</v>
      </c>
      <c r="D2176" s="449" t="s">
        <v>1144</v>
      </c>
      <c r="E2176" s="449" t="s">
        <v>1144</v>
      </c>
      <c r="F2176" s="449" t="s">
        <v>1144</v>
      </c>
    </row>
    <row r="2177" customFormat="false" ht="11.25" hidden="false" customHeight="false" outlineLevel="0" collapsed="false">
      <c r="B2177" s="449" t="s">
        <v>4695</v>
      </c>
      <c r="C2177" s="449" t="s">
        <v>1144</v>
      </c>
      <c r="D2177" s="449" t="s">
        <v>1144</v>
      </c>
      <c r="E2177" s="449" t="s">
        <v>1144</v>
      </c>
      <c r="F2177" s="449" t="s">
        <v>1144</v>
      </c>
    </row>
    <row r="2178" customFormat="false" ht="11.25" hidden="false" customHeight="false" outlineLevel="0" collapsed="false">
      <c r="B2178" s="449" t="s">
        <v>4696</v>
      </c>
      <c r="C2178" s="449" t="s">
        <v>1144</v>
      </c>
      <c r="D2178" s="449" t="s">
        <v>1144</v>
      </c>
      <c r="E2178" s="449" t="s">
        <v>1144</v>
      </c>
      <c r="F2178" s="449" t="s">
        <v>1144</v>
      </c>
    </row>
    <row r="2179" customFormat="false" ht="11.25" hidden="false" customHeight="false" outlineLevel="0" collapsed="false">
      <c r="B2179" s="449" t="s">
        <v>4697</v>
      </c>
      <c r="C2179" s="449" t="s">
        <v>4698</v>
      </c>
      <c r="D2179" s="449" t="s">
        <v>1144</v>
      </c>
      <c r="E2179" s="449" t="s">
        <v>1144</v>
      </c>
      <c r="F2179" s="449" t="s">
        <v>1144</v>
      </c>
    </row>
    <row r="2180" customFormat="false" ht="11.25" hidden="false" customHeight="false" outlineLevel="0" collapsed="false">
      <c r="B2180" s="449" t="s">
        <v>4699</v>
      </c>
      <c r="C2180" s="449" t="s">
        <v>4700</v>
      </c>
      <c r="D2180" s="449" t="s">
        <v>1144</v>
      </c>
      <c r="E2180" s="449" t="s">
        <v>1144</v>
      </c>
      <c r="F2180" s="449" t="s">
        <v>1144</v>
      </c>
    </row>
    <row r="2181" customFormat="false" ht="11.25" hidden="false" customHeight="false" outlineLevel="0" collapsed="false">
      <c r="B2181" s="449" t="s">
        <v>4701</v>
      </c>
      <c r="C2181" s="449" t="s">
        <v>4702</v>
      </c>
      <c r="D2181" s="449" t="s">
        <v>1144</v>
      </c>
      <c r="E2181" s="449" t="s">
        <v>1144</v>
      </c>
      <c r="F2181" s="449" t="s">
        <v>1144</v>
      </c>
    </row>
    <row r="2182" customFormat="false" ht="11.25" hidden="false" customHeight="false" outlineLevel="0" collapsed="false">
      <c r="B2182" s="449" t="s">
        <v>4703</v>
      </c>
      <c r="C2182" s="449" t="s">
        <v>4704</v>
      </c>
      <c r="D2182" s="449" t="s">
        <v>4705</v>
      </c>
      <c r="E2182" s="449" t="s">
        <v>1144</v>
      </c>
      <c r="F2182" s="449" t="s">
        <v>1144</v>
      </c>
    </row>
    <row r="2183" customFormat="false" ht="11.25" hidden="false" customHeight="false" outlineLevel="0" collapsed="false">
      <c r="B2183" s="449" t="s">
        <v>4706</v>
      </c>
      <c r="C2183" s="449" t="s">
        <v>1144</v>
      </c>
      <c r="D2183" s="449" t="s">
        <v>1144</v>
      </c>
      <c r="E2183" s="449" t="s">
        <v>1144</v>
      </c>
      <c r="F2183" s="449" t="s">
        <v>1144</v>
      </c>
    </row>
    <row r="2184" customFormat="false" ht="11.25" hidden="false" customHeight="false" outlineLevel="0" collapsed="false">
      <c r="B2184" s="449" t="s">
        <v>4707</v>
      </c>
      <c r="C2184" s="449" t="s">
        <v>1144</v>
      </c>
      <c r="D2184" s="449" t="s">
        <v>1144</v>
      </c>
      <c r="E2184" s="449" t="s">
        <v>1144</v>
      </c>
      <c r="F2184" s="449" t="s">
        <v>1144</v>
      </c>
    </row>
    <row r="2185" customFormat="false" ht="11.25" hidden="false" customHeight="false" outlineLevel="0" collapsed="false">
      <c r="B2185" s="449" t="s">
        <v>4708</v>
      </c>
      <c r="C2185" s="449" t="s">
        <v>1144</v>
      </c>
      <c r="D2185" s="449" t="s">
        <v>1144</v>
      </c>
      <c r="E2185" s="449" t="s">
        <v>1144</v>
      </c>
      <c r="F2185" s="449" t="s">
        <v>1144</v>
      </c>
    </row>
    <row r="2186" customFormat="false" ht="11.25" hidden="false" customHeight="false" outlineLevel="0" collapsed="false">
      <c r="B2186" s="449" t="s">
        <v>4709</v>
      </c>
      <c r="C2186" s="449" t="s">
        <v>1144</v>
      </c>
      <c r="D2186" s="449" t="s">
        <v>1144</v>
      </c>
      <c r="E2186" s="449" t="s">
        <v>1144</v>
      </c>
      <c r="F2186" s="449" t="s">
        <v>1144</v>
      </c>
    </row>
    <row r="2187" customFormat="false" ht="11.25" hidden="false" customHeight="false" outlineLevel="0" collapsed="false">
      <c r="B2187" s="449" t="s">
        <v>4710</v>
      </c>
      <c r="C2187" s="449" t="s">
        <v>1144</v>
      </c>
      <c r="D2187" s="449" t="s">
        <v>1144</v>
      </c>
      <c r="E2187" s="449" t="s">
        <v>1144</v>
      </c>
      <c r="F2187" s="449" t="s">
        <v>1144</v>
      </c>
    </row>
    <row r="2188" customFormat="false" ht="11.25" hidden="false" customHeight="false" outlineLevel="0" collapsed="false">
      <c r="B2188" s="449" t="s">
        <v>4711</v>
      </c>
      <c r="C2188" s="449" t="s">
        <v>1144</v>
      </c>
      <c r="D2188" s="449" t="s">
        <v>1144</v>
      </c>
      <c r="E2188" s="449" t="s">
        <v>1144</v>
      </c>
      <c r="F2188" s="449" t="s">
        <v>1144</v>
      </c>
    </row>
    <row r="2189" customFormat="false" ht="11.25" hidden="false" customHeight="false" outlineLevel="0" collapsed="false">
      <c r="B2189" s="449" t="s">
        <v>4712</v>
      </c>
      <c r="C2189" s="449" t="s">
        <v>1144</v>
      </c>
      <c r="D2189" s="449" t="s">
        <v>1144</v>
      </c>
      <c r="E2189" s="449" t="s">
        <v>1144</v>
      </c>
      <c r="F2189" s="449" t="s">
        <v>1144</v>
      </c>
    </row>
    <row r="2190" customFormat="false" ht="11.25" hidden="false" customHeight="false" outlineLevel="0" collapsed="false">
      <c r="B2190" s="449" t="s">
        <v>4713</v>
      </c>
      <c r="C2190" s="449" t="s">
        <v>2938</v>
      </c>
      <c r="D2190" s="449" t="s">
        <v>1144</v>
      </c>
      <c r="E2190" s="449" t="s">
        <v>1144</v>
      </c>
      <c r="F2190" s="449" t="s">
        <v>1144</v>
      </c>
    </row>
    <row r="2191" customFormat="false" ht="11.25" hidden="false" customHeight="false" outlineLevel="0" collapsed="false">
      <c r="B2191" s="449" t="s">
        <v>4714</v>
      </c>
      <c r="C2191" s="449" t="s">
        <v>4715</v>
      </c>
      <c r="D2191" s="449" t="s">
        <v>1144</v>
      </c>
      <c r="E2191" s="449" t="s">
        <v>1144</v>
      </c>
      <c r="F2191" s="449" t="s">
        <v>1144</v>
      </c>
    </row>
    <row r="2192" customFormat="false" ht="11.25" hidden="false" customHeight="false" outlineLevel="0" collapsed="false">
      <c r="B2192" s="449" t="s">
        <v>4716</v>
      </c>
      <c r="C2192" s="449" t="s">
        <v>4717</v>
      </c>
      <c r="D2192" s="449" t="s">
        <v>1144</v>
      </c>
      <c r="E2192" s="449" t="s">
        <v>1144</v>
      </c>
      <c r="F2192" s="449" t="s">
        <v>1144</v>
      </c>
    </row>
    <row r="2193" customFormat="false" ht="11.25" hidden="false" customHeight="false" outlineLevel="0" collapsed="false">
      <c r="B2193" s="449" t="s">
        <v>4718</v>
      </c>
      <c r="C2193" s="449" t="s">
        <v>1144</v>
      </c>
      <c r="D2193" s="449" t="s">
        <v>1144</v>
      </c>
      <c r="E2193" s="449" t="s">
        <v>1144</v>
      </c>
      <c r="F2193" s="449" t="s">
        <v>1144</v>
      </c>
    </row>
    <row r="2194" customFormat="false" ht="11.25" hidden="false" customHeight="false" outlineLevel="0" collapsed="false">
      <c r="B2194" s="449" t="s">
        <v>4719</v>
      </c>
      <c r="C2194" s="449" t="s">
        <v>1144</v>
      </c>
      <c r="D2194" s="449" t="s">
        <v>1144</v>
      </c>
      <c r="E2194" s="449" t="s">
        <v>1144</v>
      </c>
      <c r="F2194" s="449" t="s">
        <v>1144</v>
      </c>
    </row>
    <row r="2195" customFormat="false" ht="11.25" hidden="false" customHeight="false" outlineLevel="0" collapsed="false">
      <c r="B2195" s="449" t="s">
        <v>4720</v>
      </c>
      <c r="C2195" s="449" t="s">
        <v>4721</v>
      </c>
      <c r="D2195" s="449" t="s">
        <v>4722</v>
      </c>
      <c r="E2195" s="449" t="s">
        <v>1144</v>
      </c>
      <c r="F2195" s="449" t="s">
        <v>1144</v>
      </c>
    </row>
    <row r="2196" customFormat="false" ht="11.25" hidden="false" customHeight="false" outlineLevel="0" collapsed="false">
      <c r="B2196" s="449" t="s">
        <v>4723</v>
      </c>
      <c r="C2196" s="449" t="s">
        <v>4724</v>
      </c>
      <c r="D2196" s="449" t="s">
        <v>1144</v>
      </c>
      <c r="E2196" s="449" t="s">
        <v>1144</v>
      </c>
      <c r="F2196" s="449" t="s">
        <v>1144</v>
      </c>
    </row>
    <row r="2197" customFormat="false" ht="11.25" hidden="false" customHeight="false" outlineLevel="0" collapsed="false">
      <c r="B2197" s="449" t="s">
        <v>4725</v>
      </c>
      <c r="C2197" s="449" t="s">
        <v>4726</v>
      </c>
      <c r="D2197" s="449" t="s">
        <v>4727</v>
      </c>
      <c r="E2197" s="449" t="s">
        <v>1144</v>
      </c>
      <c r="F2197" s="449" t="s">
        <v>1144</v>
      </c>
    </row>
    <row r="2198" customFormat="false" ht="11.25" hidden="false" customHeight="false" outlineLevel="0" collapsed="false">
      <c r="B2198" s="449" t="s">
        <v>4728</v>
      </c>
      <c r="C2198" s="449" t="s">
        <v>4729</v>
      </c>
      <c r="D2198" s="449" t="s">
        <v>1144</v>
      </c>
      <c r="E2198" s="449" t="s">
        <v>1144</v>
      </c>
      <c r="F2198" s="449" t="s">
        <v>1144</v>
      </c>
    </row>
    <row r="2199" customFormat="false" ht="11.25" hidden="false" customHeight="false" outlineLevel="0" collapsed="false">
      <c r="B2199" s="449" t="s">
        <v>4730</v>
      </c>
      <c r="C2199" s="449" t="s">
        <v>4731</v>
      </c>
      <c r="D2199" s="449" t="s">
        <v>1144</v>
      </c>
      <c r="E2199" s="449" t="s">
        <v>1144</v>
      </c>
      <c r="F2199" s="449" t="s">
        <v>1144</v>
      </c>
    </row>
    <row r="2200" customFormat="false" ht="11.25" hidden="false" customHeight="false" outlineLevel="0" collapsed="false">
      <c r="B2200" s="449" t="s">
        <v>4732</v>
      </c>
      <c r="C2200" s="449" t="s">
        <v>4733</v>
      </c>
      <c r="D2200" s="449" t="s">
        <v>4734</v>
      </c>
      <c r="E2200" s="449" t="s">
        <v>4735</v>
      </c>
      <c r="F2200" s="449" t="s">
        <v>1144</v>
      </c>
    </row>
    <row r="2201" customFormat="false" ht="11.25" hidden="false" customHeight="false" outlineLevel="0" collapsed="false">
      <c r="B2201" s="449" t="s">
        <v>4736</v>
      </c>
      <c r="C2201" s="449" t="s">
        <v>4737</v>
      </c>
      <c r="D2201" s="449" t="s">
        <v>1144</v>
      </c>
      <c r="E2201" s="449" t="s">
        <v>1144</v>
      </c>
      <c r="F2201" s="449" t="s">
        <v>1144</v>
      </c>
    </row>
    <row r="2202" customFormat="false" ht="11.25" hidden="false" customHeight="false" outlineLevel="0" collapsed="false">
      <c r="B2202" s="449" t="s">
        <v>4738</v>
      </c>
      <c r="C2202" s="449" t="s">
        <v>4739</v>
      </c>
      <c r="D2202" s="449" t="s">
        <v>4740</v>
      </c>
      <c r="E2202" s="449" t="s">
        <v>1144</v>
      </c>
      <c r="F2202" s="449" t="s">
        <v>1144</v>
      </c>
    </row>
    <row r="2203" customFormat="false" ht="11.25" hidden="false" customHeight="false" outlineLevel="0" collapsed="false">
      <c r="B2203" s="449" t="s">
        <v>4741</v>
      </c>
      <c r="C2203" s="449" t="s">
        <v>4742</v>
      </c>
      <c r="D2203" s="449" t="s">
        <v>4743</v>
      </c>
      <c r="E2203" s="449" t="s">
        <v>1144</v>
      </c>
      <c r="F2203" s="449" t="s">
        <v>1144</v>
      </c>
    </row>
    <row r="2204" customFormat="false" ht="11.25" hidden="false" customHeight="false" outlineLevel="0" collapsed="false">
      <c r="B2204" s="449" t="s">
        <v>4744</v>
      </c>
      <c r="C2204" s="449" t="s">
        <v>1144</v>
      </c>
      <c r="D2204" s="449" t="s">
        <v>1144</v>
      </c>
      <c r="E2204" s="449" t="s">
        <v>1144</v>
      </c>
      <c r="F2204" s="449" t="s">
        <v>1144</v>
      </c>
    </row>
    <row r="2205" customFormat="false" ht="11.25" hidden="false" customHeight="false" outlineLevel="0" collapsed="false">
      <c r="B2205" s="449" t="s">
        <v>4745</v>
      </c>
      <c r="C2205" s="449" t="s">
        <v>1144</v>
      </c>
      <c r="D2205" s="449" t="s">
        <v>1144</v>
      </c>
      <c r="E2205" s="449" t="s">
        <v>1144</v>
      </c>
      <c r="F2205" s="449" t="s">
        <v>1144</v>
      </c>
    </row>
    <row r="2206" customFormat="false" ht="11.25" hidden="false" customHeight="false" outlineLevel="0" collapsed="false">
      <c r="B2206" s="449" t="s">
        <v>4746</v>
      </c>
      <c r="C2206" s="449" t="s">
        <v>1144</v>
      </c>
      <c r="D2206" s="449" t="s">
        <v>1144</v>
      </c>
      <c r="E2206" s="449" t="s">
        <v>1144</v>
      </c>
      <c r="F2206" s="449" t="s">
        <v>1144</v>
      </c>
    </row>
    <row r="2207" customFormat="false" ht="11.25" hidden="false" customHeight="false" outlineLevel="0" collapsed="false">
      <c r="B2207" s="449" t="s">
        <v>4747</v>
      </c>
      <c r="C2207" s="449" t="s">
        <v>1144</v>
      </c>
      <c r="D2207" s="449" t="s">
        <v>1144</v>
      </c>
      <c r="E2207" s="449" t="s">
        <v>1144</v>
      </c>
      <c r="F2207" s="449" t="s">
        <v>1144</v>
      </c>
    </row>
    <row r="2208" customFormat="false" ht="11.25" hidden="false" customHeight="false" outlineLevel="0" collapsed="false">
      <c r="B2208" s="449" t="s">
        <v>4748</v>
      </c>
      <c r="C2208" s="449" t="s">
        <v>1144</v>
      </c>
      <c r="D2208" s="449" t="s">
        <v>1144</v>
      </c>
      <c r="E2208" s="449" t="s">
        <v>1144</v>
      </c>
      <c r="F2208" s="449" t="s">
        <v>1144</v>
      </c>
    </row>
    <row r="2209" customFormat="false" ht="11.25" hidden="false" customHeight="false" outlineLevel="0" collapsed="false">
      <c r="B2209" s="449" t="s">
        <v>4749</v>
      </c>
      <c r="C2209" s="449" t="s">
        <v>1144</v>
      </c>
      <c r="D2209" s="449" t="s">
        <v>1144</v>
      </c>
      <c r="E2209" s="449" t="s">
        <v>1144</v>
      </c>
      <c r="F2209" s="449" t="s">
        <v>1144</v>
      </c>
    </row>
    <row r="2210" customFormat="false" ht="11.25" hidden="false" customHeight="false" outlineLevel="0" collapsed="false">
      <c r="B2210" s="449" t="s">
        <v>4750</v>
      </c>
      <c r="C2210" s="449" t="s">
        <v>4751</v>
      </c>
      <c r="D2210" s="449" t="s">
        <v>4752</v>
      </c>
      <c r="E2210" s="449" t="s">
        <v>1144</v>
      </c>
      <c r="F2210" s="449" t="s">
        <v>1144</v>
      </c>
    </row>
    <row r="2211" customFormat="false" ht="11.25" hidden="false" customHeight="false" outlineLevel="0" collapsed="false">
      <c r="B2211" s="449" t="s">
        <v>4753</v>
      </c>
      <c r="C2211" s="449" t="s">
        <v>4754</v>
      </c>
      <c r="D2211" s="449" t="s">
        <v>4755</v>
      </c>
      <c r="E2211" s="449" t="s">
        <v>1144</v>
      </c>
      <c r="F2211" s="449" t="s">
        <v>1144</v>
      </c>
    </row>
    <row r="2212" customFormat="false" ht="11.25" hidden="false" customHeight="false" outlineLevel="0" collapsed="false">
      <c r="B2212" s="449" t="s">
        <v>4756</v>
      </c>
      <c r="C2212" s="449" t="s">
        <v>4757</v>
      </c>
      <c r="D2212" s="449" t="s">
        <v>1144</v>
      </c>
      <c r="E2212" s="449" t="s">
        <v>1144</v>
      </c>
      <c r="F2212" s="449" t="s">
        <v>1144</v>
      </c>
    </row>
    <row r="2213" customFormat="false" ht="11.25" hidden="false" customHeight="false" outlineLevel="0" collapsed="false">
      <c r="B2213" s="449" t="s">
        <v>4758</v>
      </c>
      <c r="C2213" s="449" t="s">
        <v>4759</v>
      </c>
      <c r="D2213" s="449" t="s">
        <v>4760</v>
      </c>
      <c r="E2213" s="449" t="s">
        <v>1144</v>
      </c>
      <c r="F2213" s="449" t="s">
        <v>1144</v>
      </c>
    </row>
    <row r="2214" customFormat="false" ht="11.25" hidden="false" customHeight="false" outlineLevel="0" collapsed="false">
      <c r="B2214" s="449" t="s">
        <v>4761</v>
      </c>
      <c r="C2214" s="449" t="s">
        <v>1144</v>
      </c>
      <c r="D2214" s="449" t="s">
        <v>1144</v>
      </c>
      <c r="E2214" s="449" t="s">
        <v>1144</v>
      </c>
      <c r="F2214" s="449" t="s">
        <v>1144</v>
      </c>
    </row>
    <row r="2215" customFormat="false" ht="11.25" hidden="false" customHeight="false" outlineLevel="0" collapsed="false">
      <c r="B2215" s="449" t="s">
        <v>4762</v>
      </c>
      <c r="C2215" s="449" t="s">
        <v>4759</v>
      </c>
      <c r="D2215" s="449" t="s">
        <v>4763</v>
      </c>
      <c r="E2215" s="449" t="s">
        <v>1144</v>
      </c>
      <c r="F2215" s="449" t="s">
        <v>1144</v>
      </c>
    </row>
    <row r="2216" customFormat="false" ht="11.25" hidden="false" customHeight="false" outlineLevel="0" collapsed="false">
      <c r="B2216" s="449" t="s">
        <v>4764</v>
      </c>
      <c r="C2216" s="449" t="s">
        <v>4765</v>
      </c>
      <c r="D2216" s="449" t="s">
        <v>1144</v>
      </c>
      <c r="E2216" s="449" t="s">
        <v>1144</v>
      </c>
      <c r="F2216" s="449" t="s">
        <v>1144</v>
      </c>
    </row>
    <row r="2217" customFormat="false" ht="11.25" hidden="false" customHeight="false" outlineLevel="0" collapsed="false">
      <c r="B2217" s="449" t="s">
        <v>4766</v>
      </c>
      <c r="C2217" s="449" t="s">
        <v>1144</v>
      </c>
      <c r="D2217" s="449" t="s">
        <v>1144</v>
      </c>
      <c r="E2217" s="449" t="s">
        <v>1144</v>
      </c>
      <c r="F2217" s="449" t="s">
        <v>1144</v>
      </c>
    </row>
    <row r="2218" customFormat="false" ht="11.25" hidden="false" customHeight="false" outlineLevel="0" collapsed="false">
      <c r="B2218" s="449" t="s">
        <v>4767</v>
      </c>
      <c r="C2218" s="449" t="s">
        <v>1144</v>
      </c>
      <c r="D2218" s="449" t="s">
        <v>1144</v>
      </c>
      <c r="E2218" s="449" t="s">
        <v>1144</v>
      </c>
      <c r="F2218" s="449" t="s">
        <v>1144</v>
      </c>
    </row>
    <row r="2219" customFormat="false" ht="11.25" hidden="false" customHeight="false" outlineLevel="0" collapsed="false">
      <c r="B2219" s="449" t="s">
        <v>4768</v>
      </c>
      <c r="C2219" s="449" t="s">
        <v>1144</v>
      </c>
      <c r="D2219" s="449" t="s">
        <v>1144</v>
      </c>
      <c r="E2219" s="449" t="s">
        <v>1144</v>
      </c>
      <c r="F2219" s="449" t="s">
        <v>1144</v>
      </c>
    </row>
    <row r="2220" customFormat="false" ht="11.25" hidden="false" customHeight="false" outlineLevel="0" collapsed="false">
      <c r="B2220" s="449" t="s">
        <v>4769</v>
      </c>
      <c r="C2220" s="449" t="s">
        <v>1144</v>
      </c>
      <c r="D2220" s="449" t="s">
        <v>1144</v>
      </c>
      <c r="E2220" s="449" t="s">
        <v>1144</v>
      </c>
      <c r="F2220" s="449" t="s">
        <v>1144</v>
      </c>
    </row>
    <row r="2221" customFormat="false" ht="11.25" hidden="false" customHeight="false" outlineLevel="0" collapsed="false">
      <c r="B2221" s="449" t="s">
        <v>4770</v>
      </c>
      <c r="C2221" s="449" t="s">
        <v>1144</v>
      </c>
      <c r="D2221" s="449" t="s">
        <v>1144</v>
      </c>
      <c r="E2221" s="449" t="s">
        <v>1144</v>
      </c>
      <c r="F2221" s="449" t="s">
        <v>1144</v>
      </c>
    </row>
    <row r="2222" customFormat="false" ht="11.25" hidden="false" customHeight="false" outlineLevel="0" collapsed="false">
      <c r="B2222" s="449" t="s">
        <v>4771</v>
      </c>
      <c r="C2222" s="449" t="s">
        <v>1144</v>
      </c>
      <c r="D2222" s="449" t="s">
        <v>1144</v>
      </c>
      <c r="E2222" s="449" t="s">
        <v>1144</v>
      </c>
      <c r="F2222" s="449" t="s">
        <v>1144</v>
      </c>
    </row>
    <row r="2223" customFormat="false" ht="11.25" hidden="false" customHeight="false" outlineLevel="0" collapsed="false">
      <c r="B2223" s="449" t="s">
        <v>4772</v>
      </c>
      <c r="C2223" s="449" t="s">
        <v>1144</v>
      </c>
      <c r="D2223" s="449" t="s">
        <v>1144</v>
      </c>
      <c r="E2223" s="449" t="s">
        <v>1144</v>
      </c>
      <c r="F2223" s="449" t="s">
        <v>1144</v>
      </c>
    </row>
    <row r="2224" customFormat="false" ht="11.25" hidden="false" customHeight="false" outlineLevel="0" collapsed="false">
      <c r="B2224" s="449" t="s">
        <v>4773</v>
      </c>
      <c r="C2224" s="449" t="s">
        <v>1144</v>
      </c>
      <c r="D2224" s="449" t="s">
        <v>1144</v>
      </c>
      <c r="E2224" s="449" t="s">
        <v>1144</v>
      </c>
      <c r="F2224" s="449" t="s">
        <v>1144</v>
      </c>
    </row>
    <row r="2225" customFormat="false" ht="11.25" hidden="false" customHeight="false" outlineLevel="0" collapsed="false">
      <c r="B2225" s="449" t="s">
        <v>4774</v>
      </c>
      <c r="C2225" s="449" t="s">
        <v>1144</v>
      </c>
      <c r="D2225" s="449" t="s">
        <v>1144</v>
      </c>
      <c r="E2225" s="449" t="s">
        <v>1144</v>
      </c>
      <c r="F2225" s="449" t="s">
        <v>1144</v>
      </c>
    </row>
    <row r="2226" customFormat="false" ht="11.25" hidden="false" customHeight="false" outlineLevel="0" collapsed="false">
      <c r="B2226" s="449" t="s">
        <v>4775</v>
      </c>
      <c r="C2226" s="449" t="s">
        <v>4776</v>
      </c>
      <c r="D2226" s="449" t="s">
        <v>4777</v>
      </c>
      <c r="E2226" s="449" t="s">
        <v>1144</v>
      </c>
      <c r="F2226" s="449" t="s">
        <v>1144</v>
      </c>
    </row>
    <row r="2227" customFormat="false" ht="11.25" hidden="false" customHeight="false" outlineLevel="0" collapsed="false">
      <c r="B2227" s="449" t="s">
        <v>4778</v>
      </c>
      <c r="C2227" s="449" t="s">
        <v>4779</v>
      </c>
      <c r="D2227" s="449" t="s">
        <v>4780</v>
      </c>
      <c r="E2227" s="449" t="s">
        <v>1144</v>
      </c>
      <c r="F2227" s="449" t="s">
        <v>1144</v>
      </c>
    </row>
    <row r="2228" customFormat="false" ht="11.25" hidden="false" customHeight="false" outlineLevel="0" collapsed="false">
      <c r="B2228" s="449" t="s">
        <v>4781</v>
      </c>
      <c r="C2228" s="449" t="s">
        <v>4782</v>
      </c>
      <c r="D2228" s="449" t="s">
        <v>1144</v>
      </c>
      <c r="E2228" s="449" t="s">
        <v>1144</v>
      </c>
      <c r="F2228" s="449" t="s">
        <v>1144</v>
      </c>
    </row>
    <row r="2229" customFormat="false" ht="11.25" hidden="false" customHeight="false" outlineLevel="0" collapsed="false">
      <c r="B2229" s="449" t="s">
        <v>4783</v>
      </c>
      <c r="C2229" s="449" t="s">
        <v>1144</v>
      </c>
      <c r="D2229" s="449" t="s">
        <v>1144</v>
      </c>
      <c r="E2229" s="449" t="s">
        <v>1144</v>
      </c>
      <c r="F2229" s="449" t="s">
        <v>1144</v>
      </c>
    </row>
    <row r="2230" customFormat="false" ht="11.25" hidden="false" customHeight="false" outlineLevel="0" collapsed="false">
      <c r="B2230" s="449" t="s">
        <v>4784</v>
      </c>
      <c r="C2230" s="449" t="s">
        <v>1144</v>
      </c>
      <c r="D2230" s="449" t="s">
        <v>1144</v>
      </c>
      <c r="E2230" s="449" t="s">
        <v>1144</v>
      </c>
      <c r="F2230" s="449" t="s">
        <v>1144</v>
      </c>
    </row>
    <row r="2231" customFormat="false" ht="11.25" hidden="false" customHeight="false" outlineLevel="0" collapsed="false">
      <c r="B2231" s="449" t="s">
        <v>4785</v>
      </c>
      <c r="C2231" s="449" t="s">
        <v>1144</v>
      </c>
      <c r="D2231" s="449" t="s">
        <v>1144</v>
      </c>
      <c r="E2231" s="449" t="s">
        <v>1144</v>
      </c>
      <c r="F2231" s="449" t="s">
        <v>1144</v>
      </c>
    </row>
    <row r="2232" customFormat="false" ht="11.25" hidden="false" customHeight="false" outlineLevel="0" collapsed="false">
      <c r="B2232" s="449" t="s">
        <v>4786</v>
      </c>
      <c r="C2232" s="449" t="s">
        <v>1144</v>
      </c>
      <c r="D2232" s="449" t="s">
        <v>1144</v>
      </c>
      <c r="E2232" s="449" t="s">
        <v>1144</v>
      </c>
      <c r="F2232" s="449" t="s">
        <v>1144</v>
      </c>
    </row>
    <row r="2233" customFormat="false" ht="11.25" hidden="false" customHeight="false" outlineLevel="0" collapsed="false">
      <c r="B2233" s="449" t="s">
        <v>4787</v>
      </c>
      <c r="C2233" s="449" t="s">
        <v>1144</v>
      </c>
      <c r="D2233" s="449" t="s">
        <v>1144</v>
      </c>
      <c r="E2233" s="449" t="s">
        <v>1144</v>
      </c>
      <c r="F2233" s="449" t="s">
        <v>1144</v>
      </c>
    </row>
    <row r="2234" customFormat="false" ht="11.25" hidden="false" customHeight="false" outlineLevel="0" collapsed="false">
      <c r="B2234" s="449" t="s">
        <v>4788</v>
      </c>
      <c r="C2234" s="449" t="s">
        <v>1144</v>
      </c>
      <c r="D2234" s="449" t="s">
        <v>1144</v>
      </c>
      <c r="E2234" s="449" t="s">
        <v>1144</v>
      </c>
      <c r="F2234" s="449" t="s">
        <v>1144</v>
      </c>
    </row>
    <row r="2235" customFormat="false" ht="11.25" hidden="false" customHeight="false" outlineLevel="0" collapsed="false">
      <c r="B2235" s="449" t="s">
        <v>4789</v>
      </c>
      <c r="C2235" s="449" t="s">
        <v>1144</v>
      </c>
      <c r="D2235" s="449" t="s">
        <v>1144</v>
      </c>
      <c r="E2235" s="449" t="s">
        <v>1144</v>
      </c>
      <c r="F2235" s="449" t="s">
        <v>1144</v>
      </c>
    </row>
    <row r="2236" customFormat="false" ht="11.25" hidden="false" customHeight="false" outlineLevel="0" collapsed="false">
      <c r="B2236" s="449" t="s">
        <v>4790</v>
      </c>
      <c r="C2236" s="449" t="s">
        <v>4791</v>
      </c>
      <c r="D2236" s="449" t="s">
        <v>4792</v>
      </c>
      <c r="E2236" s="449" t="s">
        <v>1144</v>
      </c>
      <c r="F2236" s="449" t="s">
        <v>1144</v>
      </c>
    </row>
    <row r="2237" customFormat="false" ht="11.25" hidden="false" customHeight="false" outlineLevel="0" collapsed="false">
      <c r="B2237" s="449" t="s">
        <v>4793</v>
      </c>
      <c r="C2237" s="449" t="s">
        <v>1144</v>
      </c>
      <c r="D2237" s="449" t="s">
        <v>1144</v>
      </c>
      <c r="E2237" s="449" t="s">
        <v>1144</v>
      </c>
      <c r="F2237" s="449" t="s">
        <v>1144</v>
      </c>
    </row>
    <row r="2238" customFormat="false" ht="11.25" hidden="false" customHeight="false" outlineLevel="0" collapsed="false">
      <c r="B2238" s="449" t="s">
        <v>4794</v>
      </c>
      <c r="C2238" s="449" t="s">
        <v>1144</v>
      </c>
      <c r="D2238" s="449" t="s">
        <v>1144</v>
      </c>
      <c r="E2238" s="449" t="s">
        <v>1144</v>
      </c>
      <c r="F2238" s="449" t="s">
        <v>1144</v>
      </c>
    </row>
    <row r="2239" customFormat="false" ht="11.25" hidden="false" customHeight="false" outlineLevel="0" collapsed="false">
      <c r="B2239" s="449" t="s">
        <v>4795</v>
      </c>
      <c r="C2239" s="449" t="s">
        <v>1144</v>
      </c>
      <c r="D2239" s="449" t="s">
        <v>1144</v>
      </c>
      <c r="E2239" s="449" t="s">
        <v>1144</v>
      </c>
      <c r="F2239" s="449" t="s">
        <v>1144</v>
      </c>
    </row>
    <row r="2240" customFormat="false" ht="11.25" hidden="false" customHeight="false" outlineLevel="0" collapsed="false">
      <c r="B2240" s="449" t="s">
        <v>4796</v>
      </c>
      <c r="C2240" s="449" t="s">
        <v>1144</v>
      </c>
      <c r="D2240" s="449" t="s">
        <v>1144</v>
      </c>
      <c r="E2240" s="449" t="s">
        <v>1144</v>
      </c>
      <c r="F2240" s="449" t="s">
        <v>1144</v>
      </c>
    </row>
    <row r="2241" customFormat="false" ht="11.25" hidden="false" customHeight="false" outlineLevel="0" collapsed="false">
      <c r="B2241" s="449" t="s">
        <v>4797</v>
      </c>
      <c r="C2241" s="449" t="s">
        <v>4798</v>
      </c>
      <c r="D2241" s="449" t="s">
        <v>4799</v>
      </c>
      <c r="E2241" s="449" t="s">
        <v>1144</v>
      </c>
      <c r="F2241" s="449" t="s">
        <v>1144</v>
      </c>
    </row>
    <row r="2242" customFormat="false" ht="11.25" hidden="false" customHeight="false" outlineLevel="0" collapsed="false">
      <c r="B2242" s="449" t="s">
        <v>4800</v>
      </c>
      <c r="C2242" s="449" t="s">
        <v>4801</v>
      </c>
      <c r="D2242" s="449" t="s">
        <v>1144</v>
      </c>
      <c r="E2242" s="449" t="s">
        <v>1144</v>
      </c>
      <c r="F2242" s="449" t="s">
        <v>1144</v>
      </c>
    </row>
    <row r="2243" customFormat="false" ht="11.25" hidden="false" customHeight="false" outlineLevel="0" collapsed="false">
      <c r="B2243" s="449" t="s">
        <v>4802</v>
      </c>
      <c r="C2243" s="449" t="s">
        <v>4803</v>
      </c>
      <c r="D2243" s="449" t="s">
        <v>4804</v>
      </c>
      <c r="E2243" s="449" t="s">
        <v>1144</v>
      </c>
      <c r="F2243" s="449" t="s">
        <v>1144</v>
      </c>
    </row>
    <row r="2244" customFormat="false" ht="11.25" hidden="false" customHeight="false" outlineLevel="0" collapsed="false">
      <c r="B2244" s="449" t="s">
        <v>4805</v>
      </c>
      <c r="C2244" s="449" t="s">
        <v>1144</v>
      </c>
      <c r="D2244" s="449" t="s">
        <v>1144</v>
      </c>
      <c r="E2244" s="449" t="s">
        <v>1144</v>
      </c>
      <c r="F2244" s="449" t="s">
        <v>1144</v>
      </c>
    </row>
    <row r="2245" customFormat="false" ht="11.25" hidden="false" customHeight="false" outlineLevel="0" collapsed="false">
      <c r="B2245" s="449" t="s">
        <v>4806</v>
      </c>
      <c r="C2245" s="449" t="s">
        <v>4807</v>
      </c>
      <c r="D2245" s="449" t="s">
        <v>1144</v>
      </c>
      <c r="E2245" s="449" t="s">
        <v>1144</v>
      </c>
      <c r="F2245" s="449" t="s">
        <v>1144</v>
      </c>
    </row>
    <row r="2246" customFormat="false" ht="11.25" hidden="false" customHeight="false" outlineLevel="0" collapsed="false">
      <c r="B2246" s="449" t="s">
        <v>4808</v>
      </c>
      <c r="C2246" s="449" t="s">
        <v>1144</v>
      </c>
      <c r="D2246" s="449" t="s">
        <v>1144</v>
      </c>
      <c r="E2246" s="449" t="s">
        <v>1144</v>
      </c>
      <c r="F2246" s="449" t="s">
        <v>1144</v>
      </c>
    </row>
    <row r="2247" customFormat="false" ht="11.25" hidden="false" customHeight="false" outlineLevel="0" collapsed="false">
      <c r="B2247" s="449" t="s">
        <v>4809</v>
      </c>
      <c r="C2247" s="449" t="s">
        <v>1144</v>
      </c>
      <c r="D2247" s="449" t="s">
        <v>1144</v>
      </c>
      <c r="E2247" s="449" t="s">
        <v>1144</v>
      </c>
      <c r="F2247" s="449" t="s">
        <v>1144</v>
      </c>
    </row>
    <row r="2248" customFormat="false" ht="11.25" hidden="false" customHeight="false" outlineLevel="0" collapsed="false">
      <c r="B2248" s="449" t="s">
        <v>4810</v>
      </c>
      <c r="C2248" s="449" t="s">
        <v>1144</v>
      </c>
      <c r="D2248" s="449" t="s">
        <v>1144</v>
      </c>
      <c r="E2248" s="449" t="s">
        <v>1144</v>
      </c>
      <c r="F2248" s="449" t="s">
        <v>1144</v>
      </c>
    </row>
    <row r="2249" customFormat="false" ht="11.25" hidden="false" customHeight="false" outlineLevel="0" collapsed="false">
      <c r="B2249" s="449" t="s">
        <v>4811</v>
      </c>
      <c r="C2249" s="449" t="s">
        <v>1144</v>
      </c>
      <c r="D2249" s="449" t="s">
        <v>1144</v>
      </c>
      <c r="E2249" s="449" t="s">
        <v>1144</v>
      </c>
      <c r="F2249" s="449" t="s">
        <v>1144</v>
      </c>
    </row>
    <row r="2250" customFormat="false" ht="11.25" hidden="false" customHeight="false" outlineLevel="0" collapsed="false">
      <c r="B2250" s="449" t="s">
        <v>4812</v>
      </c>
      <c r="C2250" s="449" t="s">
        <v>1144</v>
      </c>
      <c r="D2250" s="449" t="s">
        <v>1144</v>
      </c>
      <c r="E2250" s="449" t="s">
        <v>1144</v>
      </c>
      <c r="F2250" s="449" t="s">
        <v>1144</v>
      </c>
    </row>
    <row r="2251" customFormat="false" ht="11.25" hidden="false" customHeight="false" outlineLevel="0" collapsed="false">
      <c r="B2251" s="449" t="s">
        <v>4813</v>
      </c>
      <c r="C2251" s="449" t="s">
        <v>1144</v>
      </c>
      <c r="D2251" s="449" t="s">
        <v>1144</v>
      </c>
      <c r="E2251" s="449" t="s">
        <v>1144</v>
      </c>
      <c r="F2251" s="449" t="s">
        <v>1144</v>
      </c>
    </row>
    <row r="2252" customFormat="false" ht="11.25" hidden="false" customHeight="false" outlineLevel="0" collapsed="false">
      <c r="B2252" s="449" t="s">
        <v>4814</v>
      </c>
      <c r="C2252" s="449" t="s">
        <v>1144</v>
      </c>
      <c r="D2252" s="449" t="s">
        <v>1144</v>
      </c>
      <c r="E2252" s="449" t="s">
        <v>1144</v>
      </c>
      <c r="F2252" s="449" t="s">
        <v>1144</v>
      </c>
    </row>
    <row r="2253" customFormat="false" ht="11.25" hidden="false" customHeight="false" outlineLevel="0" collapsed="false">
      <c r="B2253" s="449" t="s">
        <v>4815</v>
      </c>
      <c r="C2253" s="449" t="s">
        <v>1144</v>
      </c>
      <c r="D2253" s="449" t="s">
        <v>1144</v>
      </c>
      <c r="E2253" s="449" t="s">
        <v>1144</v>
      </c>
      <c r="F2253" s="449" t="s">
        <v>1144</v>
      </c>
    </row>
    <row r="2254" customFormat="false" ht="11.25" hidden="false" customHeight="false" outlineLevel="0" collapsed="false">
      <c r="B2254" s="449" t="s">
        <v>4816</v>
      </c>
      <c r="C2254" s="449" t="s">
        <v>1144</v>
      </c>
      <c r="D2254" s="449" t="s">
        <v>1144</v>
      </c>
      <c r="E2254" s="449" t="s">
        <v>1144</v>
      </c>
      <c r="F2254" s="449" t="s">
        <v>1144</v>
      </c>
    </row>
    <row r="2255" customFormat="false" ht="11.25" hidden="false" customHeight="false" outlineLevel="0" collapsed="false">
      <c r="B2255" s="449" t="s">
        <v>4817</v>
      </c>
      <c r="C2255" s="449" t="s">
        <v>1144</v>
      </c>
      <c r="D2255" s="449" t="s">
        <v>1144</v>
      </c>
      <c r="E2255" s="449" t="s">
        <v>1144</v>
      </c>
      <c r="F2255" s="449" t="s">
        <v>1144</v>
      </c>
    </row>
    <row r="2256" customFormat="false" ht="11.25" hidden="false" customHeight="false" outlineLevel="0" collapsed="false">
      <c r="B2256" s="449" t="s">
        <v>4818</v>
      </c>
      <c r="C2256" s="449" t="s">
        <v>1144</v>
      </c>
      <c r="D2256" s="449" t="s">
        <v>1144</v>
      </c>
      <c r="E2256" s="449" t="s">
        <v>1144</v>
      </c>
      <c r="F2256" s="449" t="s">
        <v>1144</v>
      </c>
    </row>
    <row r="2257" customFormat="false" ht="11.25" hidden="false" customHeight="false" outlineLevel="0" collapsed="false">
      <c r="B2257" s="449" t="s">
        <v>4819</v>
      </c>
      <c r="C2257" s="449" t="s">
        <v>1144</v>
      </c>
      <c r="D2257" s="449" t="s">
        <v>1144</v>
      </c>
      <c r="E2257" s="449" t="s">
        <v>1144</v>
      </c>
      <c r="F2257" s="449" t="s">
        <v>1144</v>
      </c>
    </row>
    <row r="2258" customFormat="false" ht="11.25" hidden="false" customHeight="false" outlineLevel="0" collapsed="false">
      <c r="B2258" s="449" t="s">
        <v>4820</v>
      </c>
      <c r="C2258" s="449" t="s">
        <v>1144</v>
      </c>
      <c r="D2258" s="449" t="s">
        <v>1144</v>
      </c>
      <c r="E2258" s="449" t="s">
        <v>1144</v>
      </c>
      <c r="F2258" s="449" t="s">
        <v>1144</v>
      </c>
    </row>
    <row r="2259" customFormat="false" ht="11.25" hidden="false" customHeight="false" outlineLevel="0" collapsed="false">
      <c r="B2259" s="449" t="s">
        <v>4821</v>
      </c>
      <c r="C2259" s="449" t="s">
        <v>1144</v>
      </c>
      <c r="D2259" s="449" t="s">
        <v>1144</v>
      </c>
      <c r="E2259" s="449" t="s">
        <v>1144</v>
      </c>
      <c r="F2259" s="449" t="s">
        <v>1144</v>
      </c>
    </row>
    <row r="2260" customFormat="false" ht="11.25" hidden="false" customHeight="false" outlineLevel="0" collapsed="false">
      <c r="B2260" s="449" t="s">
        <v>4822</v>
      </c>
      <c r="C2260" s="449" t="s">
        <v>1144</v>
      </c>
      <c r="D2260" s="449" t="s">
        <v>1144</v>
      </c>
      <c r="E2260" s="449" t="s">
        <v>1144</v>
      </c>
      <c r="F2260" s="449" t="s">
        <v>1144</v>
      </c>
    </row>
    <row r="2261" customFormat="false" ht="11.25" hidden="false" customHeight="false" outlineLevel="0" collapsed="false">
      <c r="B2261" s="449" t="s">
        <v>4823</v>
      </c>
      <c r="C2261" s="449" t="s">
        <v>1144</v>
      </c>
      <c r="D2261" s="449" t="s">
        <v>1144</v>
      </c>
      <c r="E2261" s="449" t="s">
        <v>1144</v>
      </c>
      <c r="F2261" s="449" t="s">
        <v>1144</v>
      </c>
    </row>
    <row r="2262" customFormat="false" ht="11.25" hidden="false" customHeight="false" outlineLevel="0" collapsed="false">
      <c r="B2262" s="449" t="s">
        <v>4824</v>
      </c>
      <c r="C2262" s="449" t="s">
        <v>4825</v>
      </c>
      <c r="D2262" s="449" t="s">
        <v>1144</v>
      </c>
      <c r="E2262" s="449" t="s">
        <v>1144</v>
      </c>
      <c r="F2262" s="449" t="s">
        <v>1144</v>
      </c>
    </row>
    <row r="2263" customFormat="false" ht="11.25" hidden="false" customHeight="false" outlineLevel="0" collapsed="false">
      <c r="B2263" s="449" t="s">
        <v>4826</v>
      </c>
      <c r="C2263" s="449" t="s">
        <v>1144</v>
      </c>
      <c r="D2263" s="449" t="s">
        <v>1144</v>
      </c>
      <c r="E2263" s="449" t="s">
        <v>1144</v>
      </c>
      <c r="F2263" s="449" t="s">
        <v>1144</v>
      </c>
    </row>
    <row r="2264" customFormat="false" ht="11.25" hidden="false" customHeight="false" outlineLevel="0" collapsed="false">
      <c r="B2264" s="449" t="s">
        <v>4827</v>
      </c>
      <c r="C2264" s="449" t="s">
        <v>4828</v>
      </c>
      <c r="D2264" s="449" t="s">
        <v>4829</v>
      </c>
      <c r="E2264" s="449" t="s">
        <v>1144</v>
      </c>
      <c r="F2264" s="449" t="s">
        <v>1144</v>
      </c>
    </row>
    <row r="2265" customFormat="false" ht="11.25" hidden="false" customHeight="false" outlineLevel="0" collapsed="false">
      <c r="B2265" s="449" t="s">
        <v>4830</v>
      </c>
      <c r="C2265" s="449" t="s">
        <v>4831</v>
      </c>
      <c r="D2265" s="449" t="s">
        <v>4832</v>
      </c>
      <c r="E2265" s="449" t="s">
        <v>1144</v>
      </c>
      <c r="F2265" s="449" t="s">
        <v>1144</v>
      </c>
    </row>
    <row r="2266" customFormat="false" ht="11.25" hidden="false" customHeight="false" outlineLevel="0" collapsed="false">
      <c r="B2266" s="449" t="s">
        <v>4833</v>
      </c>
      <c r="C2266" s="449" t="s">
        <v>1144</v>
      </c>
      <c r="D2266" s="449" t="s">
        <v>1144</v>
      </c>
      <c r="E2266" s="449" t="s">
        <v>1144</v>
      </c>
      <c r="F2266" s="449" t="s">
        <v>1144</v>
      </c>
    </row>
    <row r="2267" customFormat="false" ht="11.25" hidden="false" customHeight="false" outlineLevel="0" collapsed="false">
      <c r="B2267" s="449" t="s">
        <v>4834</v>
      </c>
      <c r="C2267" s="449" t="s">
        <v>1144</v>
      </c>
      <c r="D2267" s="449" t="s">
        <v>1144</v>
      </c>
      <c r="E2267" s="449" t="s">
        <v>1144</v>
      </c>
      <c r="F2267" s="449" t="s">
        <v>1144</v>
      </c>
    </row>
    <row r="2268" customFormat="false" ht="11.25" hidden="false" customHeight="false" outlineLevel="0" collapsed="false">
      <c r="B2268" s="449" t="s">
        <v>4835</v>
      </c>
      <c r="C2268" s="449" t="s">
        <v>1144</v>
      </c>
      <c r="D2268" s="449" t="s">
        <v>1144</v>
      </c>
      <c r="E2268" s="449" t="s">
        <v>1144</v>
      </c>
      <c r="F2268" s="449" t="s">
        <v>1144</v>
      </c>
    </row>
    <row r="2269" customFormat="false" ht="11.25" hidden="false" customHeight="false" outlineLevel="0" collapsed="false">
      <c r="B2269" s="449" t="s">
        <v>4836</v>
      </c>
      <c r="C2269" s="449" t="s">
        <v>1144</v>
      </c>
      <c r="D2269" s="449" t="s">
        <v>1144</v>
      </c>
      <c r="E2269" s="449" t="s">
        <v>1144</v>
      </c>
      <c r="F2269" s="449" t="s">
        <v>1144</v>
      </c>
    </row>
    <row r="2270" customFormat="false" ht="11.25" hidden="false" customHeight="false" outlineLevel="0" collapsed="false">
      <c r="B2270" s="449" t="s">
        <v>4837</v>
      </c>
      <c r="C2270" s="449" t="s">
        <v>1144</v>
      </c>
      <c r="D2270" s="449" t="s">
        <v>1144</v>
      </c>
      <c r="E2270" s="449" t="s">
        <v>1144</v>
      </c>
      <c r="F2270" s="449" t="s">
        <v>1144</v>
      </c>
    </row>
    <row r="2271" customFormat="false" ht="11.25" hidden="false" customHeight="false" outlineLevel="0" collapsed="false">
      <c r="B2271" s="449" t="s">
        <v>4838</v>
      </c>
      <c r="C2271" s="449" t="s">
        <v>1144</v>
      </c>
      <c r="D2271" s="449" t="s">
        <v>1144</v>
      </c>
      <c r="E2271" s="449" t="s">
        <v>1144</v>
      </c>
      <c r="F2271" s="449" t="s">
        <v>1144</v>
      </c>
    </row>
    <row r="2272" customFormat="false" ht="11.25" hidden="false" customHeight="false" outlineLevel="0" collapsed="false">
      <c r="B2272" s="449" t="s">
        <v>4839</v>
      </c>
      <c r="C2272" s="449" t="s">
        <v>1144</v>
      </c>
      <c r="D2272" s="449" t="s">
        <v>1144</v>
      </c>
      <c r="E2272" s="449" t="s">
        <v>1144</v>
      </c>
      <c r="F2272" s="449" t="s">
        <v>1144</v>
      </c>
    </row>
    <row r="2273" customFormat="false" ht="11.25" hidden="false" customHeight="false" outlineLevel="0" collapsed="false">
      <c r="B2273" s="449" t="s">
        <v>4840</v>
      </c>
      <c r="C2273" s="449" t="s">
        <v>1144</v>
      </c>
      <c r="D2273" s="449" t="s">
        <v>1144</v>
      </c>
      <c r="E2273" s="449" t="s">
        <v>1144</v>
      </c>
      <c r="F2273" s="449" t="s">
        <v>1144</v>
      </c>
    </row>
    <row r="2274" customFormat="false" ht="11.25" hidden="false" customHeight="false" outlineLevel="0" collapsed="false">
      <c r="B2274" s="449" t="s">
        <v>4841</v>
      </c>
      <c r="C2274" s="449" t="s">
        <v>4842</v>
      </c>
      <c r="D2274" s="449" t="s">
        <v>4843</v>
      </c>
      <c r="E2274" s="449" t="s">
        <v>1144</v>
      </c>
      <c r="F2274" s="449" t="s">
        <v>1144</v>
      </c>
    </row>
    <row r="2275" customFormat="false" ht="11.25" hidden="false" customHeight="false" outlineLevel="0" collapsed="false">
      <c r="B2275" s="449" t="s">
        <v>4844</v>
      </c>
      <c r="C2275" s="449" t="s">
        <v>4845</v>
      </c>
      <c r="D2275" s="449" t="s">
        <v>4846</v>
      </c>
      <c r="E2275" s="449" t="s">
        <v>1144</v>
      </c>
      <c r="F2275" s="449" t="s">
        <v>1144</v>
      </c>
    </row>
    <row r="2276" customFormat="false" ht="11.25" hidden="false" customHeight="false" outlineLevel="0" collapsed="false">
      <c r="B2276" s="449" t="s">
        <v>4847</v>
      </c>
      <c r="C2276" s="449" t="s">
        <v>4848</v>
      </c>
      <c r="D2276" s="449" t="s">
        <v>4849</v>
      </c>
      <c r="E2276" s="449" t="s">
        <v>1144</v>
      </c>
      <c r="F2276" s="449" t="s">
        <v>1144</v>
      </c>
    </row>
    <row r="2277" customFormat="false" ht="11.25" hidden="false" customHeight="false" outlineLevel="0" collapsed="false">
      <c r="B2277" s="449" t="s">
        <v>4850</v>
      </c>
      <c r="C2277" s="449" t="s">
        <v>1144</v>
      </c>
      <c r="D2277" s="449" t="s">
        <v>1144</v>
      </c>
      <c r="E2277" s="449" t="s">
        <v>1144</v>
      </c>
      <c r="F2277" s="449" t="s">
        <v>1144</v>
      </c>
    </row>
    <row r="2278" customFormat="false" ht="11.25" hidden="false" customHeight="false" outlineLevel="0" collapsed="false">
      <c r="B2278" s="449" t="s">
        <v>4851</v>
      </c>
      <c r="C2278" s="449" t="s">
        <v>1144</v>
      </c>
      <c r="D2278" s="449" t="s">
        <v>1144</v>
      </c>
      <c r="E2278" s="449" t="s">
        <v>1144</v>
      </c>
      <c r="F2278" s="449" t="s">
        <v>1144</v>
      </c>
    </row>
    <row r="2279" customFormat="false" ht="11.25" hidden="false" customHeight="false" outlineLevel="0" collapsed="false">
      <c r="B2279" s="449" t="s">
        <v>4852</v>
      </c>
      <c r="C2279" s="449" t="s">
        <v>1144</v>
      </c>
      <c r="D2279" s="449" t="s">
        <v>1144</v>
      </c>
      <c r="E2279" s="449" t="s">
        <v>1144</v>
      </c>
      <c r="F2279" s="449" t="s">
        <v>1144</v>
      </c>
    </row>
    <row r="2280" customFormat="false" ht="11.25" hidden="false" customHeight="false" outlineLevel="0" collapsed="false">
      <c r="B2280" s="449" t="s">
        <v>4853</v>
      </c>
      <c r="C2280" s="449" t="s">
        <v>1144</v>
      </c>
      <c r="D2280" s="449" t="s">
        <v>1144</v>
      </c>
      <c r="E2280" s="449" t="s">
        <v>1144</v>
      </c>
      <c r="F2280" s="449" t="s">
        <v>1144</v>
      </c>
    </row>
    <row r="2281" customFormat="false" ht="11.25" hidden="false" customHeight="false" outlineLevel="0" collapsed="false">
      <c r="B2281" s="449" t="s">
        <v>4854</v>
      </c>
      <c r="C2281" s="449" t="s">
        <v>1144</v>
      </c>
      <c r="D2281" s="449" t="s">
        <v>1144</v>
      </c>
      <c r="E2281" s="449" t="s">
        <v>1144</v>
      </c>
      <c r="F2281" s="449" t="s">
        <v>1144</v>
      </c>
    </row>
    <row r="2282" customFormat="false" ht="11.25" hidden="false" customHeight="false" outlineLevel="0" collapsed="false">
      <c r="B2282" s="449" t="s">
        <v>4855</v>
      </c>
      <c r="C2282" s="449" t="s">
        <v>1144</v>
      </c>
      <c r="D2282" s="449" t="s">
        <v>1144</v>
      </c>
      <c r="E2282" s="449" t="s">
        <v>1144</v>
      </c>
      <c r="F2282" s="449" t="s">
        <v>1144</v>
      </c>
    </row>
    <row r="2283" customFormat="false" ht="11.25" hidden="false" customHeight="false" outlineLevel="0" collapsed="false">
      <c r="B2283" s="449" t="s">
        <v>4856</v>
      </c>
      <c r="C2283" s="449" t="s">
        <v>1144</v>
      </c>
      <c r="D2283" s="449" t="s">
        <v>1144</v>
      </c>
      <c r="E2283" s="449" t="s">
        <v>1144</v>
      </c>
      <c r="F2283" s="449" t="s">
        <v>1144</v>
      </c>
    </row>
    <row r="2284" customFormat="false" ht="11.25" hidden="false" customHeight="false" outlineLevel="0" collapsed="false">
      <c r="B2284" s="449" t="s">
        <v>4857</v>
      </c>
      <c r="C2284" s="449" t="s">
        <v>4858</v>
      </c>
      <c r="D2284" s="449" t="s">
        <v>4859</v>
      </c>
      <c r="E2284" s="449" t="s">
        <v>1144</v>
      </c>
      <c r="F2284" s="449" t="s">
        <v>1144</v>
      </c>
    </row>
    <row r="2285" customFormat="false" ht="11.25" hidden="false" customHeight="false" outlineLevel="0" collapsed="false">
      <c r="B2285" s="449" t="s">
        <v>4860</v>
      </c>
      <c r="C2285" s="449" t="s">
        <v>4861</v>
      </c>
      <c r="D2285" s="449" t="s">
        <v>1144</v>
      </c>
      <c r="E2285" s="449" t="s">
        <v>1144</v>
      </c>
      <c r="F2285" s="449" t="s">
        <v>1144</v>
      </c>
    </row>
    <row r="2286" customFormat="false" ht="11.25" hidden="false" customHeight="false" outlineLevel="0" collapsed="false">
      <c r="B2286" s="449" t="s">
        <v>4862</v>
      </c>
      <c r="C2286" s="449" t="s">
        <v>4863</v>
      </c>
      <c r="D2286" s="449" t="s">
        <v>4864</v>
      </c>
      <c r="E2286" s="449" t="s">
        <v>1144</v>
      </c>
      <c r="F2286" s="449" t="s">
        <v>1144</v>
      </c>
    </row>
    <row r="2287" customFormat="false" ht="11.25" hidden="false" customHeight="false" outlineLevel="0" collapsed="false">
      <c r="B2287" s="449" t="s">
        <v>4865</v>
      </c>
      <c r="C2287" s="449" t="s">
        <v>4866</v>
      </c>
      <c r="D2287" s="449" t="s">
        <v>4867</v>
      </c>
      <c r="E2287" s="449" t="s">
        <v>1144</v>
      </c>
      <c r="F2287" s="449" t="s">
        <v>1144</v>
      </c>
    </row>
    <row r="2288" customFormat="false" ht="11.25" hidden="false" customHeight="false" outlineLevel="0" collapsed="false">
      <c r="B2288" s="449" t="s">
        <v>4868</v>
      </c>
      <c r="C2288" s="449" t="s">
        <v>4869</v>
      </c>
      <c r="D2288" s="449" t="s">
        <v>4870</v>
      </c>
      <c r="E2288" s="449" t="s">
        <v>1144</v>
      </c>
      <c r="F2288" s="449" t="s">
        <v>1144</v>
      </c>
    </row>
    <row r="2289" customFormat="false" ht="11.25" hidden="false" customHeight="false" outlineLevel="0" collapsed="false">
      <c r="B2289" s="449" t="s">
        <v>4871</v>
      </c>
      <c r="C2289" s="449" t="s">
        <v>4872</v>
      </c>
      <c r="D2289" s="449" t="s">
        <v>4873</v>
      </c>
      <c r="E2289" s="449" t="s">
        <v>1144</v>
      </c>
      <c r="F2289" s="449" t="s">
        <v>1144</v>
      </c>
    </row>
    <row r="2290" customFormat="false" ht="11.25" hidden="false" customHeight="false" outlineLevel="0" collapsed="false">
      <c r="B2290" s="449" t="s">
        <v>4874</v>
      </c>
      <c r="C2290" s="449" t="s">
        <v>4875</v>
      </c>
      <c r="D2290" s="449" t="s">
        <v>1144</v>
      </c>
      <c r="E2290" s="449" t="s">
        <v>1144</v>
      </c>
      <c r="F2290" s="449" t="s">
        <v>1144</v>
      </c>
    </row>
    <row r="2291" customFormat="false" ht="11.25" hidden="false" customHeight="false" outlineLevel="0" collapsed="false">
      <c r="B2291" s="449" t="s">
        <v>4876</v>
      </c>
      <c r="C2291" s="449" t="s">
        <v>1144</v>
      </c>
      <c r="D2291" s="449" t="s">
        <v>1144</v>
      </c>
      <c r="E2291" s="449" t="s">
        <v>1144</v>
      </c>
      <c r="F2291" s="449" t="s">
        <v>1144</v>
      </c>
    </row>
    <row r="2292" customFormat="false" ht="11.25" hidden="false" customHeight="false" outlineLevel="0" collapsed="false">
      <c r="B2292" s="449" t="s">
        <v>4877</v>
      </c>
      <c r="C2292" s="449" t="s">
        <v>1144</v>
      </c>
      <c r="D2292" s="449" t="s">
        <v>1144</v>
      </c>
      <c r="E2292" s="449" t="s">
        <v>1144</v>
      </c>
      <c r="F2292" s="449" t="s">
        <v>1144</v>
      </c>
    </row>
    <row r="2293" customFormat="false" ht="11.25" hidden="false" customHeight="false" outlineLevel="0" collapsed="false">
      <c r="B2293" s="449" t="s">
        <v>4878</v>
      </c>
      <c r="C2293" s="449" t="s">
        <v>1144</v>
      </c>
      <c r="D2293" s="449" t="s">
        <v>1144</v>
      </c>
      <c r="E2293" s="449" t="s">
        <v>1144</v>
      </c>
      <c r="F2293" s="449" t="s">
        <v>1144</v>
      </c>
    </row>
    <row r="2294" customFormat="false" ht="11.25" hidden="false" customHeight="false" outlineLevel="0" collapsed="false">
      <c r="B2294" s="449" t="s">
        <v>4879</v>
      </c>
      <c r="C2294" s="449" t="s">
        <v>1144</v>
      </c>
      <c r="D2294" s="449" t="s">
        <v>1144</v>
      </c>
      <c r="E2294" s="449" t="s">
        <v>1144</v>
      </c>
      <c r="F2294" s="449" t="s">
        <v>1144</v>
      </c>
    </row>
    <row r="2295" customFormat="false" ht="11.25" hidden="false" customHeight="false" outlineLevel="0" collapsed="false">
      <c r="B2295" s="449" t="s">
        <v>4880</v>
      </c>
      <c r="C2295" s="449" t="s">
        <v>1144</v>
      </c>
      <c r="D2295" s="449" t="s">
        <v>1144</v>
      </c>
      <c r="E2295" s="449" t="s">
        <v>1144</v>
      </c>
      <c r="F2295" s="449" t="s">
        <v>1144</v>
      </c>
    </row>
    <row r="2296" customFormat="false" ht="11.25" hidden="false" customHeight="false" outlineLevel="0" collapsed="false">
      <c r="B2296" s="449" t="s">
        <v>4881</v>
      </c>
      <c r="C2296" s="449" t="s">
        <v>1144</v>
      </c>
      <c r="D2296" s="449" t="s">
        <v>1144</v>
      </c>
      <c r="E2296" s="449" t="s">
        <v>1144</v>
      </c>
      <c r="F2296" s="449" t="s">
        <v>1144</v>
      </c>
    </row>
    <row r="2297" customFormat="false" ht="11.25" hidden="false" customHeight="false" outlineLevel="0" collapsed="false">
      <c r="B2297" s="449" t="s">
        <v>4882</v>
      </c>
      <c r="C2297" s="449" t="s">
        <v>4883</v>
      </c>
      <c r="D2297" s="449" t="s">
        <v>4884</v>
      </c>
      <c r="E2297" s="449" t="s">
        <v>1144</v>
      </c>
      <c r="F2297" s="449" t="s">
        <v>1144</v>
      </c>
    </row>
    <row r="2298" customFormat="false" ht="11.25" hidden="false" customHeight="false" outlineLevel="0" collapsed="false">
      <c r="B2298" s="449" t="s">
        <v>4885</v>
      </c>
      <c r="C2298" s="449" t="s">
        <v>1144</v>
      </c>
      <c r="D2298" s="449" t="s">
        <v>1144</v>
      </c>
      <c r="E2298" s="449" t="s">
        <v>1144</v>
      </c>
      <c r="F2298" s="449" t="s">
        <v>1144</v>
      </c>
    </row>
    <row r="2299" customFormat="false" ht="11.25" hidden="false" customHeight="false" outlineLevel="0" collapsed="false">
      <c r="B2299" s="449" t="s">
        <v>4886</v>
      </c>
      <c r="C2299" s="449" t="s">
        <v>4887</v>
      </c>
      <c r="D2299" s="449" t="s">
        <v>4888</v>
      </c>
      <c r="E2299" s="449" t="s">
        <v>1144</v>
      </c>
      <c r="F2299" s="449" t="s">
        <v>1144</v>
      </c>
    </row>
    <row r="2300" customFormat="false" ht="11.25" hidden="false" customHeight="false" outlineLevel="0" collapsed="false">
      <c r="B2300" s="449" t="s">
        <v>4889</v>
      </c>
      <c r="C2300" s="449" t="s">
        <v>1144</v>
      </c>
      <c r="D2300" s="449" t="s">
        <v>1144</v>
      </c>
      <c r="E2300" s="449" t="s">
        <v>1144</v>
      </c>
      <c r="F2300" s="449" t="s">
        <v>1144</v>
      </c>
    </row>
    <row r="2301" customFormat="false" ht="11.25" hidden="false" customHeight="false" outlineLevel="0" collapsed="false">
      <c r="B2301" s="449" t="s">
        <v>4890</v>
      </c>
      <c r="C2301" s="449" t="s">
        <v>4891</v>
      </c>
      <c r="D2301" s="449" t="s">
        <v>4892</v>
      </c>
      <c r="E2301" s="449" t="s">
        <v>1144</v>
      </c>
      <c r="F2301" s="449" t="s">
        <v>1144</v>
      </c>
    </row>
    <row r="2302" customFormat="false" ht="11.25" hidden="false" customHeight="false" outlineLevel="0" collapsed="false">
      <c r="B2302" s="449" t="s">
        <v>4893</v>
      </c>
      <c r="C2302" s="449" t="s">
        <v>1144</v>
      </c>
      <c r="D2302" s="449" t="s">
        <v>1144</v>
      </c>
      <c r="E2302" s="449" t="s">
        <v>1144</v>
      </c>
      <c r="F2302" s="449" t="s">
        <v>1144</v>
      </c>
    </row>
    <row r="2303" customFormat="false" ht="11.25" hidden="false" customHeight="false" outlineLevel="0" collapsed="false">
      <c r="B2303" s="449" t="s">
        <v>4894</v>
      </c>
      <c r="C2303" s="449" t="s">
        <v>1144</v>
      </c>
      <c r="D2303" s="449" t="s">
        <v>1144</v>
      </c>
      <c r="E2303" s="449" t="s">
        <v>1144</v>
      </c>
      <c r="F2303" s="449" t="s">
        <v>1144</v>
      </c>
    </row>
    <row r="2304" customFormat="false" ht="11.25" hidden="false" customHeight="false" outlineLevel="0" collapsed="false">
      <c r="B2304" s="449" t="s">
        <v>4895</v>
      </c>
      <c r="C2304" s="449" t="s">
        <v>4896</v>
      </c>
      <c r="D2304" s="449" t="s">
        <v>4897</v>
      </c>
      <c r="E2304" s="449" t="s">
        <v>1144</v>
      </c>
      <c r="F2304" s="449" t="s">
        <v>1144</v>
      </c>
    </row>
    <row r="2305" customFormat="false" ht="11.25" hidden="false" customHeight="false" outlineLevel="0" collapsed="false">
      <c r="B2305" s="449" t="s">
        <v>4898</v>
      </c>
      <c r="C2305" s="449" t="s">
        <v>4899</v>
      </c>
      <c r="D2305" s="449" t="s">
        <v>1144</v>
      </c>
      <c r="E2305" s="449" t="s">
        <v>1144</v>
      </c>
      <c r="F2305" s="449" t="s">
        <v>1144</v>
      </c>
    </row>
    <row r="2306" customFormat="false" ht="11.25" hidden="false" customHeight="false" outlineLevel="0" collapsed="false">
      <c r="B2306" s="449" t="s">
        <v>4900</v>
      </c>
      <c r="C2306" s="449" t="s">
        <v>4901</v>
      </c>
      <c r="D2306" s="449" t="s">
        <v>1144</v>
      </c>
      <c r="E2306" s="449" t="s">
        <v>1144</v>
      </c>
      <c r="F2306" s="449" t="s">
        <v>1144</v>
      </c>
    </row>
    <row r="2307" customFormat="false" ht="11.25" hidden="false" customHeight="false" outlineLevel="0" collapsed="false">
      <c r="B2307" s="449" t="s">
        <v>4902</v>
      </c>
      <c r="C2307" s="449" t="s">
        <v>4903</v>
      </c>
      <c r="D2307" s="449" t="s">
        <v>4904</v>
      </c>
      <c r="E2307" s="449" t="s">
        <v>1144</v>
      </c>
      <c r="F2307" s="449" t="s">
        <v>1144</v>
      </c>
    </row>
    <row r="2308" customFormat="false" ht="11.25" hidden="false" customHeight="false" outlineLevel="0" collapsed="false">
      <c r="B2308" s="449" t="s">
        <v>4905</v>
      </c>
      <c r="C2308" s="449" t="s">
        <v>4906</v>
      </c>
      <c r="D2308" s="449" t="s">
        <v>1144</v>
      </c>
      <c r="E2308" s="449" t="s">
        <v>1144</v>
      </c>
      <c r="F2308" s="449" t="s">
        <v>1144</v>
      </c>
    </row>
    <row r="2309" customFormat="false" ht="11.25" hidden="false" customHeight="false" outlineLevel="0" collapsed="false">
      <c r="B2309" s="449" t="s">
        <v>4907</v>
      </c>
      <c r="C2309" s="449" t="s">
        <v>4908</v>
      </c>
      <c r="D2309" s="449" t="s">
        <v>4909</v>
      </c>
      <c r="E2309" s="449" t="s">
        <v>1144</v>
      </c>
      <c r="F2309" s="449" t="s">
        <v>1144</v>
      </c>
    </row>
    <row r="2310" customFormat="false" ht="11.25" hidden="false" customHeight="false" outlineLevel="0" collapsed="false">
      <c r="B2310" s="449" t="s">
        <v>4910</v>
      </c>
      <c r="C2310" s="449" t="s">
        <v>4911</v>
      </c>
      <c r="D2310" s="449" t="s">
        <v>4912</v>
      </c>
      <c r="E2310" s="449" t="s">
        <v>1144</v>
      </c>
      <c r="F2310" s="449" t="s">
        <v>1144</v>
      </c>
    </row>
    <row r="2311" customFormat="false" ht="11.25" hidden="false" customHeight="false" outlineLevel="0" collapsed="false">
      <c r="B2311" s="449" t="s">
        <v>4913</v>
      </c>
      <c r="C2311" s="449" t="s">
        <v>1144</v>
      </c>
      <c r="D2311" s="449" t="s">
        <v>1144</v>
      </c>
      <c r="E2311" s="449" t="s">
        <v>1144</v>
      </c>
      <c r="F2311" s="449" t="s">
        <v>1144</v>
      </c>
    </row>
    <row r="2312" customFormat="false" ht="11.25" hidden="false" customHeight="false" outlineLevel="0" collapsed="false">
      <c r="B2312" s="449" t="s">
        <v>4914</v>
      </c>
      <c r="C2312" s="449" t="s">
        <v>1144</v>
      </c>
      <c r="D2312" s="449" t="s">
        <v>1144</v>
      </c>
      <c r="E2312" s="449" t="s">
        <v>1144</v>
      </c>
      <c r="F2312" s="449" t="s">
        <v>1144</v>
      </c>
    </row>
    <row r="2313" customFormat="false" ht="11.25" hidden="false" customHeight="false" outlineLevel="0" collapsed="false">
      <c r="B2313" s="449" t="s">
        <v>4915</v>
      </c>
      <c r="C2313" s="449" t="s">
        <v>1144</v>
      </c>
      <c r="D2313" s="449" t="s">
        <v>1144</v>
      </c>
      <c r="E2313" s="449" t="s">
        <v>1144</v>
      </c>
      <c r="F2313" s="449" t="s">
        <v>1144</v>
      </c>
    </row>
    <row r="2314" customFormat="false" ht="11.25" hidden="false" customHeight="false" outlineLevel="0" collapsed="false">
      <c r="B2314" s="449" t="s">
        <v>4916</v>
      </c>
      <c r="C2314" s="449" t="s">
        <v>1144</v>
      </c>
      <c r="D2314" s="449" t="s">
        <v>1144</v>
      </c>
      <c r="E2314" s="449" t="s">
        <v>1144</v>
      </c>
      <c r="F2314" s="449" t="s">
        <v>1144</v>
      </c>
    </row>
    <row r="2315" customFormat="false" ht="11.25" hidden="false" customHeight="false" outlineLevel="0" collapsed="false">
      <c r="B2315" s="449" t="s">
        <v>4917</v>
      </c>
      <c r="C2315" s="449" t="s">
        <v>1144</v>
      </c>
      <c r="D2315" s="449" t="s">
        <v>1144</v>
      </c>
      <c r="E2315" s="449" t="s">
        <v>1144</v>
      </c>
      <c r="F2315" s="449" t="s">
        <v>1144</v>
      </c>
    </row>
    <row r="2316" customFormat="false" ht="11.25" hidden="false" customHeight="false" outlineLevel="0" collapsed="false">
      <c r="B2316" s="449" t="s">
        <v>4918</v>
      </c>
      <c r="C2316" s="449" t="s">
        <v>1144</v>
      </c>
      <c r="D2316" s="449" t="s">
        <v>1144</v>
      </c>
      <c r="E2316" s="449" t="s">
        <v>1144</v>
      </c>
      <c r="F2316" s="449" t="s">
        <v>1144</v>
      </c>
    </row>
    <row r="2317" customFormat="false" ht="11.25" hidden="false" customHeight="false" outlineLevel="0" collapsed="false">
      <c r="B2317" s="449" t="s">
        <v>4919</v>
      </c>
      <c r="C2317" s="449" t="s">
        <v>1144</v>
      </c>
      <c r="D2317" s="449" t="s">
        <v>1144</v>
      </c>
      <c r="E2317" s="449" t="s">
        <v>1144</v>
      </c>
      <c r="F2317" s="449" t="s">
        <v>1144</v>
      </c>
    </row>
    <row r="2318" customFormat="false" ht="11.25" hidden="false" customHeight="false" outlineLevel="0" collapsed="false">
      <c r="B2318" s="449" t="s">
        <v>4920</v>
      </c>
      <c r="C2318" s="449" t="s">
        <v>1144</v>
      </c>
      <c r="D2318" s="449" t="s">
        <v>1144</v>
      </c>
      <c r="E2318" s="449" t="s">
        <v>1144</v>
      </c>
      <c r="F2318" s="449" t="s">
        <v>1144</v>
      </c>
    </row>
    <row r="2319" customFormat="false" ht="11.25" hidden="false" customHeight="false" outlineLevel="0" collapsed="false">
      <c r="B2319" s="449" t="s">
        <v>4921</v>
      </c>
      <c r="C2319" s="449" t="s">
        <v>4922</v>
      </c>
      <c r="D2319" s="449" t="s">
        <v>4923</v>
      </c>
      <c r="E2319" s="449" t="s">
        <v>1144</v>
      </c>
      <c r="F2319" s="449" t="s">
        <v>1144</v>
      </c>
    </row>
    <row r="2320" customFormat="false" ht="11.25" hidden="false" customHeight="false" outlineLevel="0" collapsed="false">
      <c r="B2320" s="449" t="s">
        <v>4924</v>
      </c>
      <c r="C2320" s="449" t="s">
        <v>1144</v>
      </c>
      <c r="D2320" s="449" t="s">
        <v>1144</v>
      </c>
      <c r="E2320" s="449" t="s">
        <v>1144</v>
      </c>
      <c r="F2320" s="449" t="s">
        <v>1144</v>
      </c>
    </row>
    <row r="2321" customFormat="false" ht="11.25" hidden="false" customHeight="false" outlineLevel="0" collapsed="false">
      <c r="B2321" s="449" t="s">
        <v>4925</v>
      </c>
      <c r="C2321" s="449" t="s">
        <v>1144</v>
      </c>
      <c r="D2321" s="449" t="s">
        <v>1144</v>
      </c>
      <c r="E2321" s="449" t="s">
        <v>1144</v>
      </c>
      <c r="F2321" s="449" t="s">
        <v>1144</v>
      </c>
    </row>
    <row r="2322" customFormat="false" ht="11.25" hidden="false" customHeight="false" outlineLevel="0" collapsed="false">
      <c r="B2322" s="449" t="s">
        <v>4926</v>
      </c>
      <c r="C2322" s="449" t="s">
        <v>1144</v>
      </c>
      <c r="D2322" s="449" t="s">
        <v>1144</v>
      </c>
      <c r="E2322" s="449" t="s">
        <v>1144</v>
      </c>
      <c r="F2322" s="449" t="s">
        <v>1144</v>
      </c>
    </row>
    <row r="2323" customFormat="false" ht="11.25" hidden="false" customHeight="false" outlineLevel="0" collapsed="false">
      <c r="B2323" s="449" t="s">
        <v>4927</v>
      </c>
      <c r="C2323" s="449" t="s">
        <v>1144</v>
      </c>
      <c r="D2323" s="449" t="s">
        <v>1144</v>
      </c>
      <c r="E2323" s="449" t="s">
        <v>1144</v>
      </c>
      <c r="F2323" s="449" t="s">
        <v>1144</v>
      </c>
    </row>
    <row r="2324" customFormat="false" ht="11.25" hidden="false" customHeight="false" outlineLevel="0" collapsed="false">
      <c r="B2324" s="449" t="s">
        <v>4928</v>
      </c>
      <c r="C2324" s="449" t="s">
        <v>1144</v>
      </c>
      <c r="D2324" s="449" t="s">
        <v>1144</v>
      </c>
      <c r="E2324" s="449" t="s">
        <v>1144</v>
      </c>
      <c r="F2324" s="449" t="s">
        <v>1144</v>
      </c>
    </row>
    <row r="2325" customFormat="false" ht="11.25" hidden="false" customHeight="false" outlineLevel="0" collapsed="false">
      <c r="B2325" s="449" t="s">
        <v>4929</v>
      </c>
      <c r="C2325" s="449" t="s">
        <v>1144</v>
      </c>
      <c r="D2325" s="449" t="s">
        <v>1144</v>
      </c>
      <c r="E2325" s="449" t="s">
        <v>1144</v>
      </c>
      <c r="F2325" s="449" t="s">
        <v>1144</v>
      </c>
    </row>
    <row r="2326" customFormat="false" ht="11.25" hidden="false" customHeight="false" outlineLevel="0" collapsed="false">
      <c r="B2326" s="449" t="s">
        <v>4930</v>
      </c>
      <c r="C2326" s="449" t="s">
        <v>1144</v>
      </c>
      <c r="D2326" s="449" t="s">
        <v>1144</v>
      </c>
      <c r="E2326" s="449" t="s">
        <v>1144</v>
      </c>
      <c r="F2326" s="449" t="s">
        <v>1144</v>
      </c>
    </row>
    <row r="2327" customFormat="false" ht="11.25" hidden="false" customHeight="false" outlineLevel="0" collapsed="false">
      <c r="B2327" s="449" t="s">
        <v>4931</v>
      </c>
      <c r="C2327" s="449" t="s">
        <v>1144</v>
      </c>
      <c r="D2327" s="449" t="s">
        <v>1144</v>
      </c>
      <c r="E2327" s="449" t="s">
        <v>1144</v>
      </c>
      <c r="F2327" s="449" t="s">
        <v>1144</v>
      </c>
    </row>
    <row r="2328" customFormat="false" ht="11.25" hidden="false" customHeight="false" outlineLevel="0" collapsed="false">
      <c r="B2328" s="449" t="s">
        <v>4932</v>
      </c>
      <c r="C2328" s="449" t="s">
        <v>4933</v>
      </c>
      <c r="D2328" s="449" t="s">
        <v>4934</v>
      </c>
      <c r="E2328" s="449" t="s">
        <v>1144</v>
      </c>
      <c r="F2328" s="449" t="s">
        <v>1144</v>
      </c>
    </row>
    <row r="2329" customFormat="false" ht="11.25" hidden="false" customHeight="false" outlineLevel="0" collapsed="false">
      <c r="B2329" s="449" t="s">
        <v>4935</v>
      </c>
      <c r="C2329" s="449" t="s">
        <v>1144</v>
      </c>
      <c r="D2329" s="449" t="s">
        <v>1144</v>
      </c>
      <c r="E2329" s="449" t="s">
        <v>1144</v>
      </c>
      <c r="F2329" s="449" t="s">
        <v>1144</v>
      </c>
    </row>
    <row r="2330" customFormat="false" ht="11.25" hidden="false" customHeight="false" outlineLevel="0" collapsed="false">
      <c r="B2330" s="449" t="s">
        <v>4936</v>
      </c>
      <c r="C2330" s="449" t="s">
        <v>1144</v>
      </c>
      <c r="D2330" s="449" t="s">
        <v>1144</v>
      </c>
      <c r="E2330" s="449" t="s">
        <v>1144</v>
      </c>
      <c r="F2330" s="449" t="s">
        <v>1144</v>
      </c>
    </row>
    <row r="2331" customFormat="false" ht="11.25" hidden="false" customHeight="false" outlineLevel="0" collapsed="false">
      <c r="B2331" s="449" t="s">
        <v>4937</v>
      </c>
      <c r="C2331" s="449" t="s">
        <v>1144</v>
      </c>
      <c r="D2331" s="449" t="s">
        <v>1144</v>
      </c>
      <c r="E2331" s="449" t="s">
        <v>1144</v>
      </c>
      <c r="F2331" s="449" t="s">
        <v>1144</v>
      </c>
    </row>
    <row r="2332" customFormat="false" ht="11.25" hidden="false" customHeight="false" outlineLevel="0" collapsed="false">
      <c r="B2332" s="449" t="s">
        <v>4938</v>
      </c>
      <c r="C2332" s="449" t="s">
        <v>4939</v>
      </c>
      <c r="D2332" s="449" t="s">
        <v>4940</v>
      </c>
      <c r="E2332" s="449" t="s">
        <v>1144</v>
      </c>
      <c r="F2332" s="449" t="s">
        <v>1144</v>
      </c>
    </row>
    <row r="2333" customFormat="false" ht="11.25" hidden="false" customHeight="false" outlineLevel="0" collapsed="false">
      <c r="B2333" s="449" t="s">
        <v>4941</v>
      </c>
      <c r="C2333" s="449" t="s">
        <v>1144</v>
      </c>
      <c r="D2333" s="449" t="s">
        <v>1144</v>
      </c>
      <c r="E2333" s="449" t="s">
        <v>1144</v>
      </c>
      <c r="F2333" s="449" t="s">
        <v>1144</v>
      </c>
    </row>
    <row r="2334" customFormat="false" ht="11.25" hidden="false" customHeight="false" outlineLevel="0" collapsed="false">
      <c r="B2334" s="449" t="s">
        <v>4942</v>
      </c>
      <c r="C2334" s="449" t="s">
        <v>4943</v>
      </c>
      <c r="D2334" s="449" t="s">
        <v>4944</v>
      </c>
      <c r="E2334" s="449" t="s">
        <v>1144</v>
      </c>
      <c r="F2334" s="449" t="s">
        <v>1144</v>
      </c>
    </row>
    <row r="2335" customFormat="false" ht="11.25" hidden="false" customHeight="false" outlineLevel="0" collapsed="false">
      <c r="B2335" s="449" t="s">
        <v>4945</v>
      </c>
      <c r="C2335" s="449" t="s">
        <v>4946</v>
      </c>
      <c r="D2335" s="449" t="s">
        <v>4947</v>
      </c>
      <c r="E2335" s="449" t="s">
        <v>1144</v>
      </c>
      <c r="F2335" s="449" t="s">
        <v>1144</v>
      </c>
    </row>
    <row r="2336" customFormat="false" ht="11.25" hidden="false" customHeight="false" outlineLevel="0" collapsed="false">
      <c r="B2336" s="449" t="s">
        <v>4948</v>
      </c>
      <c r="C2336" s="449" t="s">
        <v>1144</v>
      </c>
      <c r="D2336" s="449" t="s">
        <v>1144</v>
      </c>
      <c r="E2336" s="449" t="s">
        <v>1144</v>
      </c>
      <c r="F2336" s="449" t="s">
        <v>1144</v>
      </c>
    </row>
    <row r="2337" customFormat="false" ht="11.25" hidden="false" customHeight="false" outlineLevel="0" collapsed="false">
      <c r="B2337" s="449" t="s">
        <v>4949</v>
      </c>
      <c r="C2337" s="449" t="s">
        <v>1144</v>
      </c>
      <c r="D2337" s="449" t="s">
        <v>1144</v>
      </c>
      <c r="E2337" s="449" t="s">
        <v>1144</v>
      </c>
      <c r="F2337" s="449" t="s">
        <v>1144</v>
      </c>
    </row>
    <row r="2338" customFormat="false" ht="11.25" hidden="false" customHeight="false" outlineLevel="0" collapsed="false">
      <c r="B2338" s="449" t="s">
        <v>4950</v>
      </c>
      <c r="C2338" s="449" t="s">
        <v>4951</v>
      </c>
      <c r="D2338" s="449" t="s">
        <v>4952</v>
      </c>
      <c r="E2338" s="449" t="s">
        <v>1144</v>
      </c>
      <c r="F2338" s="449" t="s">
        <v>1144</v>
      </c>
    </row>
    <row r="2339" customFormat="false" ht="11.25" hidden="false" customHeight="false" outlineLevel="0" collapsed="false">
      <c r="B2339" s="449" t="s">
        <v>4953</v>
      </c>
      <c r="C2339" s="449" t="s">
        <v>1144</v>
      </c>
      <c r="D2339" s="449" t="s">
        <v>1144</v>
      </c>
      <c r="E2339" s="449" t="s">
        <v>1144</v>
      </c>
      <c r="F2339" s="449" t="s">
        <v>1144</v>
      </c>
    </row>
    <row r="2340" customFormat="false" ht="11.25" hidden="false" customHeight="false" outlineLevel="0" collapsed="false">
      <c r="B2340" s="449" t="s">
        <v>4954</v>
      </c>
      <c r="C2340" s="449" t="s">
        <v>1144</v>
      </c>
      <c r="D2340" s="449" t="s">
        <v>1144</v>
      </c>
      <c r="E2340" s="449" t="s">
        <v>1144</v>
      </c>
      <c r="F2340" s="449" t="s">
        <v>1144</v>
      </c>
    </row>
    <row r="2341" customFormat="false" ht="11.25" hidden="false" customHeight="false" outlineLevel="0" collapsed="false">
      <c r="B2341" s="449" t="s">
        <v>4955</v>
      </c>
      <c r="C2341" s="449" t="s">
        <v>1144</v>
      </c>
      <c r="D2341" s="449" t="s">
        <v>1144</v>
      </c>
      <c r="E2341" s="449" t="s">
        <v>1144</v>
      </c>
      <c r="F2341" s="449" t="s">
        <v>1144</v>
      </c>
    </row>
    <row r="2342" customFormat="false" ht="11.25" hidden="false" customHeight="false" outlineLevel="0" collapsed="false">
      <c r="B2342" s="449" t="s">
        <v>4956</v>
      </c>
      <c r="C2342" s="449" t="s">
        <v>1144</v>
      </c>
      <c r="D2342" s="449" t="s">
        <v>1144</v>
      </c>
      <c r="E2342" s="449" t="s">
        <v>1144</v>
      </c>
      <c r="F2342" s="449" t="s">
        <v>1144</v>
      </c>
    </row>
    <row r="2343" customFormat="false" ht="11.25" hidden="false" customHeight="false" outlineLevel="0" collapsed="false">
      <c r="B2343" s="449" t="s">
        <v>4957</v>
      </c>
      <c r="C2343" s="449" t="s">
        <v>1144</v>
      </c>
      <c r="D2343" s="449" t="s">
        <v>1144</v>
      </c>
      <c r="E2343" s="449" t="s">
        <v>1144</v>
      </c>
      <c r="F2343" s="449" t="s">
        <v>1144</v>
      </c>
    </row>
    <row r="2344" customFormat="false" ht="11.25" hidden="false" customHeight="false" outlineLevel="0" collapsed="false">
      <c r="B2344" s="449" t="s">
        <v>4958</v>
      </c>
      <c r="C2344" s="449" t="s">
        <v>1144</v>
      </c>
      <c r="D2344" s="449" t="s">
        <v>1144</v>
      </c>
      <c r="E2344" s="449" t="s">
        <v>1144</v>
      </c>
      <c r="F2344" s="449" t="s">
        <v>1144</v>
      </c>
    </row>
    <row r="2345" customFormat="false" ht="11.25" hidden="false" customHeight="false" outlineLevel="0" collapsed="false">
      <c r="B2345" s="449" t="s">
        <v>4959</v>
      </c>
      <c r="C2345" s="449" t="s">
        <v>2843</v>
      </c>
      <c r="D2345" s="449" t="s">
        <v>2844</v>
      </c>
      <c r="E2345" s="449" t="s">
        <v>1144</v>
      </c>
      <c r="F2345" s="449" t="s">
        <v>1144</v>
      </c>
    </row>
    <row r="2346" customFormat="false" ht="11.25" hidden="false" customHeight="false" outlineLevel="0" collapsed="false">
      <c r="B2346" s="449" t="s">
        <v>4960</v>
      </c>
      <c r="C2346" s="449" t="s">
        <v>4961</v>
      </c>
      <c r="D2346" s="449" t="s">
        <v>4962</v>
      </c>
      <c r="E2346" s="449" t="s">
        <v>1144</v>
      </c>
      <c r="F2346" s="449" t="s">
        <v>1144</v>
      </c>
    </row>
    <row r="2347" customFormat="false" ht="11.25" hidden="false" customHeight="false" outlineLevel="0" collapsed="false">
      <c r="B2347" s="449" t="s">
        <v>4963</v>
      </c>
      <c r="C2347" s="449" t="s">
        <v>1144</v>
      </c>
      <c r="D2347" s="449" t="s">
        <v>1144</v>
      </c>
      <c r="E2347" s="449" t="s">
        <v>1144</v>
      </c>
      <c r="F2347" s="449" t="s">
        <v>1144</v>
      </c>
    </row>
    <row r="2348" customFormat="false" ht="11.25" hidden="false" customHeight="false" outlineLevel="0" collapsed="false">
      <c r="B2348" s="449" t="s">
        <v>4964</v>
      </c>
      <c r="C2348" s="449" t="s">
        <v>1144</v>
      </c>
      <c r="D2348" s="449" t="s">
        <v>1144</v>
      </c>
      <c r="E2348" s="449" t="s">
        <v>1144</v>
      </c>
      <c r="F2348" s="449" t="s">
        <v>1144</v>
      </c>
    </row>
    <row r="2349" customFormat="false" ht="11.25" hidden="false" customHeight="false" outlineLevel="0" collapsed="false">
      <c r="B2349" s="449" t="s">
        <v>4965</v>
      </c>
      <c r="C2349" s="449" t="s">
        <v>1144</v>
      </c>
      <c r="D2349" s="449" t="s">
        <v>1144</v>
      </c>
      <c r="E2349" s="449" t="s">
        <v>1144</v>
      </c>
      <c r="F2349" s="449" t="s">
        <v>1144</v>
      </c>
    </row>
    <row r="2350" customFormat="false" ht="11.25" hidden="false" customHeight="false" outlineLevel="0" collapsed="false">
      <c r="B2350" s="449" t="s">
        <v>4966</v>
      </c>
      <c r="C2350" s="449" t="s">
        <v>1144</v>
      </c>
      <c r="D2350" s="449" t="s">
        <v>1144</v>
      </c>
      <c r="E2350" s="449" t="s">
        <v>1144</v>
      </c>
      <c r="F2350" s="449" t="s">
        <v>1144</v>
      </c>
    </row>
    <row r="2351" customFormat="false" ht="11.25" hidden="false" customHeight="false" outlineLevel="0" collapsed="false">
      <c r="B2351" s="449" t="s">
        <v>4967</v>
      </c>
      <c r="C2351" s="449" t="s">
        <v>1144</v>
      </c>
      <c r="D2351" s="449" t="s">
        <v>1144</v>
      </c>
      <c r="E2351" s="449" t="s">
        <v>1144</v>
      </c>
      <c r="F2351" s="449" t="s">
        <v>1144</v>
      </c>
    </row>
    <row r="2352" customFormat="false" ht="11.25" hidden="false" customHeight="false" outlineLevel="0" collapsed="false">
      <c r="B2352" s="449" t="s">
        <v>4968</v>
      </c>
      <c r="C2352" s="449" t="s">
        <v>1144</v>
      </c>
      <c r="D2352" s="449" t="s">
        <v>1144</v>
      </c>
      <c r="E2352" s="449" t="s">
        <v>1144</v>
      </c>
      <c r="F2352" s="449" t="s">
        <v>1144</v>
      </c>
    </row>
    <row r="2353" customFormat="false" ht="11.25" hidden="false" customHeight="false" outlineLevel="0" collapsed="false">
      <c r="B2353" s="449" t="s">
        <v>4969</v>
      </c>
      <c r="C2353" s="449" t="s">
        <v>1144</v>
      </c>
      <c r="D2353" s="449" t="s">
        <v>1144</v>
      </c>
      <c r="E2353" s="449" t="s">
        <v>1144</v>
      </c>
      <c r="F2353" s="449" t="s">
        <v>1144</v>
      </c>
    </row>
    <row r="2354" customFormat="false" ht="11.25" hidden="false" customHeight="false" outlineLevel="0" collapsed="false">
      <c r="B2354" s="449" t="s">
        <v>4970</v>
      </c>
      <c r="C2354" s="449" t="s">
        <v>4971</v>
      </c>
      <c r="D2354" s="449" t="s">
        <v>1144</v>
      </c>
      <c r="E2354" s="449" t="s">
        <v>1144</v>
      </c>
      <c r="F2354" s="449" t="s">
        <v>1144</v>
      </c>
    </row>
    <row r="2355" customFormat="false" ht="11.25" hidden="false" customHeight="false" outlineLevel="0" collapsed="false">
      <c r="B2355" s="449" t="s">
        <v>4972</v>
      </c>
      <c r="C2355" s="449" t="s">
        <v>4973</v>
      </c>
      <c r="D2355" s="449" t="s">
        <v>4974</v>
      </c>
      <c r="E2355" s="449" t="s">
        <v>1144</v>
      </c>
      <c r="F2355" s="449" t="s">
        <v>1144</v>
      </c>
    </row>
    <row r="2356" customFormat="false" ht="11.25" hidden="false" customHeight="false" outlineLevel="0" collapsed="false">
      <c r="B2356" s="449" t="s">
        <v>4975</v>
      </c>
      <c r="C2356" s="449" t="s">
        <v>4976</v>
      </c>
      <c r="D2356" s="449" t="s">
        <v>4977</v>
      </c>
      <c r="E2356" s="449" t="s">
        <v>1144</v>
      </c>
      <c r="F2356" s="449" t="s">
        <v>1144</v>
      </c>
    </row>
    <row r="2357" customFormat="false" ht="11.25" hidden="false" customHeight="false" outlineLevel="0" collapsed="false">
      <c r="B2357" s="449" t="s">
        <v>4978</v>
      </c>
      <c r="C2357" s="449" t="s">
        <v>1144</v>
      </c>
      <c r="D2357" s="449" t="s">
        <v>1144</v>
      </c>
      <c r="E2357" s="449" t="s">
        <v>1144</v>
      </c>
      <c r="F2357" s="449" t="s">
        <v>1144</v>
      </c>
    </row>
    <row r="2358" customFormat="false" ht="11.25" hidden="false" customHeight="false" outlineLevel="0" collapsed="false">
      <c r="B2358" s="449" t="s">
        <v>4979</v>
      </c>
      <c r="C2358" s="449" t="s">
        <v>1144</v>
      </c>
      <c r="D2358" s="449" t="s">
        <v>1144</v>
      </c>
      <c r="E2358" s="449" t="s">
        <v>1144</v>
      </c>
      <c r="F2358" s="449" t="s">
        <v>1144</v>
      </c>
    </row>
    <row r="2359" customFormat="false" ht="11.25" hidden="false" customHeight="false" outlineLevel="0" collapsed="false">
      <c r="B2359" s="449" t="s">
        <v>4980</v>
      </c>
      <c r="C2359" s="449" t="s">
        <v>1144</v>
      </c>
      <c r="D2359" s="449" t="s">
        <v>1144</v>
      </c>
      <c r="E2359" s="449" t="s">
        <v>1144</v>
      </c>
      <c r="F2359" s="449" t="s">
        <v>1144</v>
      </c>
    </row>
    <row r="2360" customFormat="false" ht="11.25" hidden="false" customHeight="false" outlineLevel="0" collapsed="false">
      <c r="B2360" s="449" t="s">
        <v>4981</v>
      </c>
      <c r="C2360" s="449" t="s">
        <v>1144</v>
      </c>
      <c r="D2360" s="449" t="s">
        <v>1144</v>
      </c>
      <c r="E2360" s="449" t="s">
        <v>1144</v>
      </c>
      <c r="F2360" s="449" t="s">
        <v>1144</v>
      </c>
    </row>
    <row r="2361" customFormat="false" ht="11.25" hidden="false" customHeight="false" outlineLevel="0" collapsed="false">
      <c r="B2361" s="449" t="s">
        <v>4982</v>
      </c>
      <c r="C2361" s="449" t="s">
        <v>1144</v>
      </c>
      <c r="D2361" s="449" t="s">
        <v>1144</v>
      </c>
      <c r="E2361" s="449" t="s">
        <v>1144</v>
      </c>
      <c r="F2361" s="449" t="s">
        <v>1144</v>
      </c>
    </row>
    <row r="2362" customFormat="false" ht="11.25" hidden="false" customHeight="false" outlineLevel="0" collapsed="false">
      <c r="B2362" s="449" t="s">
        <v>4983</v>
      </c>
      <c r="C2362" s="449" t="s">
        <v>1144</v>
      </c>
      <c r="D2362" s="449" t="s">
        <v>1144</v>
      </c>
      <c r="E2362" s="449" t="s">
        <v>1144</v>
      </c>
      <c r="F2362" s="449" t="s">
        <v>1144</v>
      </c>
    </row>
    <row r="2363" customFormat="false" ht="11.25" hidden="false" customHeight="false" outlineLevel="0" collapsed="false">
      <c r="B2363" s="449" t="s">
        <v>4984</v>
      </c>
      <c r="C2363" s="449" t="s">
        <v>1144</v>
      </c>
      <c r="D2363" s="449" t="s">
        <v>1144</v>
      </c>
      <c r="E2363" s="449" t="s">
        <v>1144</v>
      </c>
      <c r="F2363" s="449" t="s">
        <v>1144</v>
      </c>
    </row>
    <row r="2364" customFormat="false" ht="11.25" hidden="false" customHeight="false" outlineLevel="0" collapsed="false">
      <c r="B2364" s="449" t="s">
        <v>4985</v>
      </c>
      <c r="C2364" s="449" t="s">
        <v>1144</v>
      </c>
      <c r="D2364" s="449" t="s">
        <v>1144</v>
      </c>
      <c r="E2364" s="449" t="s">
        <v>1144</v>
      </c>
      <c r="F2364" s="449" t="s">
        <v>1144</v>
      </c>
    </row>
    <row r="2365" customFormat="false" ht="11.25" hidden="false" customHeight="false" outlineLevel="0" collapsed="false">
      <c r="B2365" s="449" t="s">
        <v>4986</v>
      </c>
      <c r="C2365" s="449" t="s">
        <v>1144</v>
      </c>
      <c r="D2365" s="449" t="s">
        <v>1144</v>
      </c>
      <c r="E2365" s="449" t="s">
        <v>1144</v>
      </c>
      <c r="F2365" s="449" t="s">
        <v>1144</v>
      </c>
    </row>
    <row r="2366" customFormat="false" ht="11.25" hidden="false" customHeight="false" outlineLevel="0" collapsed="false">
      <c r="B2366" s="449" t="s">
        <v>4987</v>
      </c>
      <c r="C2366" s="449" t="s">
        <v>1144</v>
      </c>
      <c r="D2366" s="449" t="s">
        <v>1144</v>
      </c>
      <c r="E2366" s="449" t="s">
        <v>1144</v>
      </c>
      <c r="F2366" s="449" t="s">
        <v>1144</v>
      </c>
    </row>
    <row r="2367" customFormat="false" ht="11.25" hidden="false" customHeight="false" outlineLevel="0" collapsed="false">
      <c r="B2367" s="449" t="s">
        <v>4988</v>
      </c>
      <c r="C2367" s="449" t="s">
        <v>1144</v>
      </c>
      <c r="D2367" s="449" t="s">
        <v>1144</v>
      </c>
      <c r="E2367" s="449" t="s">
        <v>1144</v>
      </c>
      <c r="F2367" s="449" t="s">
        <v>1144</v>
      </c>
    </row>
    <row r="2368" customFormat="false" ht="11.25" hidden="false" customHeight="false" outlineLevel="0" collapsed="false">
      <c r="B2368" s="449" t="s">
        <v>4989</v>
      </c>
      <c r="C2368" s="449" t="s">
        <v>1144</v>
      </c>
      <c r="D2368" s="449" t="s">
        <v>1144</v>
      </c>
      <c r="E2368" s="449" t="s">
        <v>1144</v>
      </c>
      <c r="F2368" s="449" t="s">
        <v>1144</v>
      </c>
    </row>
    <row r="2369" customFormat="false" ht="11.25" hidden="false" customHeight="false" outlineLevel="0" collapsed="false">
      <c r="B2369" s="449" t="s">
        <v>4990</v>
      </c>
      <c r="C2369" s="449" t="s">
        <v>4991</v>
      </c>
      <c r="D2369" s="449" t="s">
        <v>1144</v>
      </c>
      <c r="E2369" s="449" t="s">
        <v>1144</v>
      </c>
      <c r="F2369" s="449" t="s">
        <v>1144</v>
      </c>
    </row>
    <row r="2370" customFormat="false" ht="11.25" hidden="false" customHeight="false" outlineLevel="0" collapsed="false">
      <c r="B2370" s="449" t="s">
        <v>4992</v>
      </c>
      <c r="C2370" s="449" t="s">
        <v>1144</v>
      </c>
      <c r="D2370" s="449" t="s">
        <v>1144</v>
      </c>
      <c r="E2370" s="449" t="s">
        <v>1144</v>
      </c>
      <c r="F2370" s="449" t="s">
        <v>1144</v>
      </c>
    </row>
    <row r="2371" customFormat="false" ht="11.25" hidden="false" customHeight="false" outlineLevel="0" collapsed="false">
      <c r="B2371" s="449" t="s">
        <v>4993</v>
      </c>
      <c r="C2371" s="449" t="s">
        <v>1144</v>
      </c>
      <c r="D2371" s="449" t="s">
        <v>1144</v>
      </c>
      <c r="E2371" s="449" t="s">
        <v>1144</v>
      </c>
      <c r="F2371" s="449" t="s">
        <v>1144</v>
      </c>
    </row>
    <row r="2372" customFormat="false" ht="11.25" hidden="false" customHeight="false" outlineLevel="0" collapsed="false">
      <c r="B2372" s="449" t="s">
        <v>4994</v>
      </c>
      <c r="C2372" s="449" t="s">
        <v>1144</v>
      </c>
      <c r="D2372" s="449" t="s">
        <v>1144</v>
      </c>
      <c r="E2372" s="449" t="s">
        <v>1144</v>
      </c>
      <c r="F2372" s="449" t="s">
        <v>1144</v>
      </c>
    </row>
    <row r="2373" customFormat="false" ht="11.25" hidden="false" customHeight="false" outlineLevel="0" collapsed="false">
      <c r="B2373" s="449" t="s">
        <v>4995</v>
      </c>
      <c r="C2373" s="449" t="s">
        <v>1144</v>
      </c>
      <c r="D2373" s="449" t="s">
        <v>1144</v>
      </c>
      <c r="E2373" s="449" t="s">
        <v>1144</v>
      </c>
      <c r="F2373" s="449" t="s">
        <v>1144</v>
      </c>
    </row>
    <row r="2374" customFormat="false" ht="11.25" hidden="false" customHeight="false" outlineLevel="0" collapsed="false">
      <c r="B2374" s="449" t="s">
        <v>4996</v>
      </c>
      <c r="C2374" s="449" t="s">
        <v>1144</v>
      </c>
      <c r="D2374" s="449" t="s">
        <v>1144</v>
      </c>
      <c r="E2374" s="449" t="s">
        <v>1144</v>
      </c>
      <c r="F2374" s="449" t="s">
        <v>1144</v>
      </c>
    </row>
    <row r="2375" customFormat="false" ht="11.25" hidden="false" customHeight="false" outlineLevel="0" collapsed="false">
      <c r="B2375" s="449" t="s">
        <v>4997</v>
      </c>
      <c r="C2375" s="449" t="s">
        <v>4998</v>
      </c>
      <c r="D2375" s="449" t="s">
        <v>1144</v>
      </c>
      <c r="E2375" s="449" t="s">
        <v>1144</v>
      </c>
      <c r="F2375" s="449" t="s">
        <v>1144</v>
      </c>
    </row>
    <row r="2376" customFormat="false" ht="11.25" hidden="false" customHeight="false" outlineLevel="0" collapsed="false">
      <c r="B2376" s="449" t="s">
        <v>4999</v>
      </c>
      <c r="C2376" s="449" t="s">
        <v>5000</v>
      </c>
      <c r="D2376" s="449" t="s">
        <v>5001</v>
      </c>
      <c r="E2376" s="449" t="s">
        <v>1144</v>
      </c>
      <c r="F2376" s="449" t="s">
        <v>1144</v>
      </c>
    </row>
    <row r="2377" customFormat="false" ht="11.25" hidden="false" customHeight="false" outlineLevel="0" collapsed="false">
      <c r="B2377" s="449" t="s">
        <v>5002</v>
      </c>
      <c r="C2377" s="449" t="s">
        <v>1144</v>
      </c>
      <c r="D2377" s="449" t="s">
        <v>1144</v>
      </c>
      <c r="E2377" s="449" t="s">
        <v>1144</v>
      </c>
      <c r="F2377" s="449" t="s">
        <v>1144</v>
      </c>
    </row>
    <row r="2378" customFormat="false" ht="11.25" hidden="false" customHeight="false" outlineLevel="0" collapsed="false">
      <c r="B2378" s="449" t="s">
        <v>5003</v>
      </c>
      <c r="C2378" s="449" t="s">
        <v>1144</v>
      </c>
      <c r="D2378" s="449" t="s">
        <v>1144</v>
      </c>
      <c r="E2378" s="449" t="s">
        <v>1144</v>
      </c>
      <c r="F2378" s="449" t="s">
        <v>1144</v>
      </c>
    </row>
    <row r="2379" customFormat="false" ht="11.25" hidden="false" customHeight="false" outlineLevel="0" collapsed="false">
      <c r="B2379" s="449" t="s">
        <v>5004</v>
      </c>
      <c r="C2379" s="449" t="s">
        <v>1144</v>
      </c>
      <c r="D2379" s="449" t="s">
        <v>1144</v>
      </c>
      <c r="E2379" s="449" t="s">
        <v>1144</v>
      </c>
      <c r="F2379" s="449" t="s">
        <v>1144</v>
      </c>
    </row>
    <row r="2380" customFormat="false" ht="11.25" hidden="false" customHeight="false" outlineLevel="0" collapsed="false">
      <c r="B2380" s="449" t="s">
        <v>5005</v>
      </c>
      <c r="C2380" s="449" t="s">
        <v>1144</v>
      </c>
      <c r="D2380" s="449" t="s">
        <v>1144</v>
      </c>
      <c r="E2380" s="449" t="s">
        <v>1144</v>
      </c>
      <c r="F2380" s="449" t="s">
        <v>1144</v>
      </c>
    </row>
    <row r="2381" customFormat="false" ht="11.25" hidden="false" customHeight="false" outlineLevel="0" collapsed="false">
      <c r="B2381" s="449" t="s">
        <v>5006</v>
      </c>
      <c r="C2381" s="449" t="s">
        <v>1144</v>
      </c>
      <c r="D2381" s="449" t="s">
        <v>1144</v>
      </c>
      <c r="E2381" s="449" t="s">
        <v>1144</v>
      </c>
      <c r="F2381" s="449" t="s">
        <v>1144</v>
      </c>
    </row>
    <row r="2382" customFormat="false" ht="11.25" hidden="false" customHeight="false" outlineLevel="0" collapsed="false">
      <c r="B2382" s="449" t="s">
        <v>5007</v>
      </c>
      <c r="C2382" s="449" t="s">
        <v>1144</v>
      </c>
      <c r="D2382" s="449" t="s">
        <v>1144</v>
      </c>
      <c r="E2382" s="449" t="s">
        <v>1144</v>
      </c>
      <c r="F2382" s="449" t="s">
        <v>1144</v>
      </c>
    </row>
    <row r="2383" customFormat="false" ht="11.25" hidden="false" customHeight="false" outlineLevel="0" collapsed="false">
      <c r="B2383" s="449" t="s">
        <v>5008</v>
      </c>
      <c r="C2383" s="449" t="s">
        <v>1144</v>
      </c>
      <c r="D2383" s="449" t="s">
        <v>1144</v>
      </c>
      <c r="E2383" s="449" t="s">
        <v>1144</v>
      </c>
      <c r="F2383" s="449" t="s">
        <v>1144</v>
      </c>
    </row>
    <row r="2384" customFormat="false" ht="11.25" hidden="false" customHeight="false" outlineLevel="0" collapsed="false">
      <c r="B2384" s="449" t="s">
        <v>5009</v>
      </c>
      <c r="C2384" s="449" t="s">
        <v>1144</v>
      </c>
      <c r="D2384" s="449" t="s">
        <v>1144</v>
      </c>
      <c r="E2384" s="449" t="s">
        <v>1144</v>
      </c>
      <c r="F2384" s="449" t="s">
        <v>1144</v>
      </c>
    </row>
    <row r="2385" customFormat="false" ht="11.25" hidden="false" customHeight="false" outlineLevel="0" collapsed="false">
      <c r="B2385" s="449" t="s">
        <v>5010</v>
      </c>
      <c r="C2385" s="449" t="s">
        <v>5011</v>
      </c>
      <c r="D2385" s="449" t="s">
        <v>5012</v>
      </c>
      <c r="E2385" s="449" t="s">
        <v>5013</v>
      </c>
      <c r="F2385" s="449" t="s">
        <v>1144</v>
      </c>
    </row>
    <row r="2386" customFormat="false" ht="11.25" hidden="false" customHeight="false" outlineLevel="0" collapsed="false">
      <c r="B2386" s="449" t="s">
        <v>5014</v>
      </c>
      <c r="C2386" s="449" t="s">
        <v>5015</v>
      </c>
      <c r="D2386" s="449" t="s">
        <v>1144</v>
      </c>
      <c r="E2386" s="449" t="s">
        <v>1144</v>
      </c>
      <c r="F2386" s="449" t="s">
        <v>1144</v>
      </c>
    </row>
    <row r="2387" customFormat="false" ht="11.25" hidden="false" customHeight="false" outlineLevel="0" collapsed="false">
      <c r="B2387" s="449" t="s">
        <v>5016</v>
      </c>
      <c r="C2387" s="449" t="s">
        <v>1144</v>
      </c>
      <c r="D2387" s="449" t="s">
        <v>1144</v>
      </c>
      <c r="E2387" s="449" t="s">
        <v>1144</v>
      </c>
      <c r="F2387" s="449" t="s">
        <v>1144</v>
      </c>
    </row>
    <row r="2388" customFormat="false" ht="11.25" hidden="false" customHeight="false" outlineLevel="0" collapsed="false">
      <c r="B2388" s="449" t="s">
        <v>5017</v>
      </c>
      <c r="C2388" s="449" t="s">
        <v>1144</v>
      </c>
      <c r="D2388" s="449" t="s">
        <v>1144</v>
      </c>
      <c r="E2388" s="449" t="s">
        <v>1144</v>
      </c>
      <c r="F2388" s="449" t="s">
        <v>1144</v>
      </c>
    </row>
    <row r="2389" customFormat="false" ht="11.25" hidden="false" customHeight="false" outlineLevel="0" collapsed="false">
      <c r="B2389" s="449" t="s">
        <v>5018</v>
      </c>
      <c r="C2389" s="449" t="s">
        <v>1144</v>
      </c>
      <c r="D2389" s="449" t="s">
        <v>1144</v>
      </c>
      <c r="E2389" s="449" t="s">
        <v>1144</v>
      </c>
      <c r="F2389" s="449" t="s">
        <v>1144</v>
      </c>
    </row>
    <row r="2390" customFormat="false" ht="11.25" hidden="false" customHeight="false" outlineLevel="0" collapsed="false">
      <c r="B2390" s="449" t="s">
        <v>5019</v>
      </c>
      <c r="C2390" s="449" t="s">
        <v>2938</v>
      </c>
      <c r="D2390" s="449" t="s">
        <v>1144</v>
      </c>
      <c r="E2390" s="449" t="s">
        <v>1144</v>
      </c>
      <c r="F2390" s="449" t="s">
        <v>1144</v>
      </c>
    </row>
    <row r="2391" customFormat="false" ht="11.25" hidden="false" customHeight="false" outlineLevel="0" collapsed="false">
      <c r="B2391" s="449" t="s">
        <v>5020</v>
      </c>
      <c r="C2391" s="449" t="s">
        <v>1144</v>
      </c>
      <c r="D2391" s="449" t="s">
        <v>1144</v>
      </c>
      <c r="E2391" s="449" t="s">
        <v>1144</v>
      </c>
      <c r="F2391" s="449" t="s">
        <v>1144</v>
      </c>
    </row>
    <row r="2392" customFormat="false" ht="11.25" hidden="false" customHeight="false" outlineLevel="0" collapsed="false">
      <c r="B2392" s="449" t="s">
        <v>5021</v>
      </c>
      <c r="C2392" s="449" t="s">
        <v>1144</v>
      </c>
      <c r="D2392" s="449" t="s">
        <v>1144</v>
      </c>
      <c r="E2392" s="449" t="s">
        <v>1144</v>
      </c>
      <c r="F2392" s="449" t="s">
        <v>1144</v>
      </c>
    </row>
    <row r="2393" customFormat="false" ht="11.25" hidden="false" customHeight="false" outlineLevel="0" collapsed="false">
      <c r="B2393" s="449" t="s">
        <v>5022</v>
      </c>
      <c r="C2393" s="449" t="s">
        <v>1144</v>
      </c>
      <c r="D2393" s="449" t="s">
        <v>1144</v>
      </c>
      <c r="E2393" s="449" t="s">
        <v>1144</v>
      </c>
      <c r="F2393" s="449" t="s">
        <v>1144</v>
      </c>
    </row>
    <row r="2394" customFormat="false" ht="11.25" hidden="false" customHeight="false" outlineLevel="0" collapsed="false">
      <c r="B2394" s="449" t="s">
        <v>5023</v>
      </c>
      <c r="C2394" s="449" t="s">
        <v>1144</v>
      </c>
      <c r="D2394" s="449" t="s">
        <v>1144</v>
      </c>
      <c r="E2394" s="449" t="s">
        <v>1144</v>
      </c>
      <c r="F2394" s="449" t="s">
        <v>1144</v>
      </c>
    </row>
    <row r="2395" customFormat="false" ht="11.25" hidden="false" customHeight="false" outlineLevel="0" collapsed="false">
      <c r="B2395" s="449" t="s">
        <v>5024</v>
      </c>
      <c r="C2395" s="449" t="s">
        <v>5025</v>
      </c>
      <c r="D2395" s="449" t="s">
        <v>1144</v>
      </c>
      <c r="E2395" s="449" t="s">
        <v>1144</v>
      </c>
      <c r="F2395" s="449" t="s">
        <v>1144</v>
      </c>
    </row>
    <row r="2396" customFormat="false" ht="11.25" hidden="false" customHeight="false" outlineLevel="0" collapsed="false">
      <c r="B2396" s="449" t="s">
        <v>5026</v>
      </c>
      <c r="C2396" s="449" t="s">
        <v>5027</v>
      </c>
      <c r="D2396" s="449" t="s">
        <v>1144</v>
      </c>
      <c r="E2396" s="449" t="s">
        <v>1144</v>
      </c>
      <c r="F2396" s="449" t="s">
        <v>1144</v>
      </c>
    </row>
    <row r="2397" customFormat="false" ht="11.25" hidden="false" customHeight="false" outlineLevel="0" collapsed="false">
      <c r="B2397" s="449" t="s">
        <v>5028</v>
      </c>
      <c r="C2397" s="449" t="s">
        <v>5029</v>
      </c>
      <c r="D2397" s="449" t="s">
        <v>1144</v>
      </c>
      <c r="E2397" s="449" t="s">
        <v>1144</v>
      </c>
      <c r="F2397" s="449" t="s">
        <v>1144</v>
      </c>
    </row>
    <row r="2398" customFormat="false" ht="11.25" hidden="false" customHeight="false" outlineLevel="0" collapsed="false">
      <c r="B2398" s="449" t="s">
        <v>5030</v>
      </c>
      <c r="C2398" s="449" t="s">
        <v>5031</v>
      </c>
      <c r="D2398" s="449" t="s">
        <v>5032</v>
      </c>
      <c r="E2398" s="449" t="s">
        <v>1144</v>
      </c>
      <c r="F2398" s="449" t="s">
        <v>1144</v>
      </c>
    </row>
    <row r="2399" customFormat="false" ht="11.25" hidden="false" customHeight="false" outlineLevel="0" collapsed="false">
      <c r="B2399" s="449" t="s">
        <v>5033</v>
      </c>
      <c r="C2399" s="449" t="s">
        <v>5034</v>
      </c>
      <c r="D2399" s="449" t="s">
        <v>1144</v>
      </c>
      <c r="E2399" s="449" t="s">
        <v>1144</v>
      </c>
      <c r="F2399" s="449" t="s">
        <v>1144</v>
      </c>
    </row>
    <row r="2400" customFormat="false" ht="11.25" hidden="false" customHeight="false" outlineLevel="0" collapsed="false">
      <c r="B2400" s="449" t="s">
        <v>5035</v>
      </c>
      <c r="C2400" s="449" t="s">
        <v>5036</v>
      </c>
      <c r="D2400" s="449" t="s">
        <v>5037</v>
      </c>
      <c r="E2400" s="449" t="s">
        <v>5038</v>
      </c>
      <c r="F2400" s="449" t="s">
        <v>1144</v>
      </c>
    </row>
    <row r="2401" customFormat="false" ht="11.25" hidden="false" customHeight="false" outlineLevel="0" collapsed="false">
      <c r="B2401" s="449" t="s">
        <v>5039</v>
      </c>
      <c r="C2401" s="449" t="s">
        <v>5040</v>
      </c>
      <c r="D2401" s="449" t="s">
        <v>5041</v>
      </c>
      <c r="E2401" s="449" t="s">
        <v>1144</v>
      </c>
      <c r="F2401" s="449" t="s">
        <v>1144</v>
      </c>
    </row>
    <row r="2402" customFormat="false" ht="11.25" hidden="false" customHeight="false" outlineLevel="0" collapsed="false">
      <c r="B2402" s="449" t="s">
        <v>5042</v>
      </c>
      <c r="C2402" s="449" t="s">
        <v>5043</v>
      </c>
      <c r="D2402" s="449" t="s">
        <v>5044</v>
      </c>
      <c r="E2402" s="449" t="s">
        <v>1144</v>
      </c>
      <c r="F2402" s="449" t="s">
        <v>1144</v>
      </c>
    </row>
    <row r="2403" customFormat="false" ht="11.25" hidden="false" customHeight="false" outlineLevel="0" collapsed="false">
      <c r="B2403" s="449" t="s">
        <v>5045</v>
      </c>
      <c r="C2403" s="449" t="s">
        <v>5046</v>
      </c>
      <c r="D2403" s="449" t="s">
        <v>1144</v>
      </c>
      <c r="E2403" s="449" t="s">
        <v>1144</v>
      </c>
      <c r="F2403" s="449" t="s">
        <v>1144</v>
      </c>
    </row>
    <row r="2404" customFormat="false" ht="11.25" hidden="false" customHeight="false" outlineLevel="0" collapsed="false">
      <c r="B2404" s="449" t="s">
        <v>5047</v>
      </c>
      <c r="C2404" s="449" t="s">
        <v>5048</v>
      </c>
      <c r="D2404" s="449" t="s">
        <v>1144</v>
      </c>
      <c r="E2404" s="449" t="s">
        <v>1144</v>
      </c>
      <c r="F2404" s="449" t="s">
        <v>1144</v>
      </c>
    </row>
    <row r="2405" customFormat="false" ht="11.25" hidden="false" customHeight="false" outlineLevel="0" collapsed="false">
      <c r="B2405" s="449" t="s">
        <v>5049</v>
      </c>
      <c r="C2405" s="449" t="s">
        <v>5050</v>
      </c>
      <c r="D2405" s="449" t="s">
        <v>5051</v>
      </c>
      <c r="E2405" s="449" t="s">
        <v>1144</v>
      </c>
      <c r="F2405" s="449" t="s">
        <v>1144</v>
      </c>
    </row>
    <row r="2406" customFormat="false" ht="11.25" hidden="false" customHeight="false" outlineLevel="0" collapsed="false">
      <c r="B2406" s="449" t="s">
        <v>5052</v>
      </c>
      <c r="C2406" s="449" t="s">
        <v>5053</v>
      </c>
      <c r="D2406" s="449" t="s">
        <v>5054</v>
      </c>
      <c r="E2406" s="449" t="s">
        <v>5055</v>
      </c>
      <c r="F2406" s="449" t="s">
        <v>5056</v>
      </c>
    </row>
    <row r="2407" customFormat="false" ht="11.25" hidden="false" customHeight="false" outlineLevel="0" collapsed="false">
      <c r="B2407" s="449" t="s">
        <v>5057</v>
      </c>
      <c r="C2407" s="449" t="s">
        <v>5058</v>
      </c>
      <c r="D2407" s="449" t="s">
        <v>5059</v>
      </c>
      <c r="E2407" s="449" t="s">
        <v>1144</v>
      </c>
      <c r="F2407" s="449" t="s">
        <v>1144</v>
      </c>
    </row>
    <row r="2408" customFormat="false" ht="11.25" hidden="false" customHeight="false" outlineLevel="0" collapsed="false">
      <c r="B2408" s="449" t="s">
        <v>5060</v>
      </c>
      <c r="C2408" s="449" t="s">
        <v>5061</v>
      </c>
      <c r="D2408" s="449" t="s">
        <v>5062</v>
      </c>
      <c r="E2408" s="449" t="s">
        <v>1144</v>
      </c>
      <c r="F2408" s="449" t="s">
        <v>1144</v>
      </c>
    </row>
    <row r="2409" customFormat="false" ht="11.25" hidden="false" customHeight="false" outlineLevel="0" collapsed="false">
      <c r="B2409" s="449" t="s">
        <v>5063</v>
      </c>
      <c r="C2409" s="449" t="s">
        <v>5064</v>
      </c>
      <c r="D2409" s="449" t="s">
        <v>5065</v>
      </c>
      <c r="E2409" s="449" t="s">
        <v>1144</v>
      </c>
      <c r="F2409" s="449" t="s">
        <v>1144</v>
      </c>
    </row>
    <row r="2410" customFormat="false" ht="11.25" hidden="false" customHeight="false" outlineLevel="0" collapsed="false">
      <c r="B2410" s="449" t="s">
        <v>5066</v>
      </c>
      <c r="C2410" s="449" t="s">
        <v>5067</v>
      </c>
      <c r="D2410" s="449" t="s">
        <v>5068</v>
      </c>
      <c r="E2410" s="449" t="s">
        <v>1144</v>
      </c>
      <c r="F2410" s="449" t="s">
        <v>1144</v>
      </c>
    </row>
    <row r="2411" customFormat="false" ht="11.25" hidden="false" customHeight="false" outlineLevel="0" collapsed="false">
      <c r="B2411" s="449" t="s">
        <v>5069</v>
      </c>
      <c r="C2411" s="449" t="s">
        <v>5070</v>
      </c>
      <c r="D2411" s="449" t="s">
        <v>1144</v>
      </c>
      <c r="E2411" s="449" t="s">
        <v>1144</v>
      </c>
      <c r="F2411" s="449" t="s">
        <v>1144</v>
      </c>
    </row>
    <row r="2412" customFormat="false" ht="11.25" hidden="false" customHeight="false" outlineLevel="0" collapsed="false">
      <c r="B2412" s="449" t="s">
        <v>5071</v>
      </c>
      <c r="C2412" s="449" t="s">
        <v>5072</v>
      </c>
      <c r="D2412" s="449" t="s">
        <v>1144</v>
      </c>
      <c r="E2412" s="449" t="s">
        <v>1144</v>
      </c>
      <c r="F2412" s="449" t="s">
        <v>1144</v>
      </c>
    </row>
    <row r="2413" customFormat="false" ht="11.25" hidden="false" customHeight="false" outlineLevel="0" collapsed="false">
      <c r="B2413" s="449" t="s">
        <v>5073</v>
      </c>
      <c r="C2413" s="449" t="s">
        <v>5074</v>
      </c>
      <c r="D2413" s="449" t="s">
        <v>5075</v>
      </c>
      <c r="E2413" s="449" t="s">
        <v>1144</v>
      </c>
      <c r="F2413" s="449" t="s">
        <v>1144</v>
      </c>
    </row>
    <row r="2414" customFormat="false" ht="11.25" hidden="false" customHeight="false" outlineLevel="0" collapsed="false">
      <c r="B2414" s="449" t="s">
        <v>5076</v>
      </c>
      <c r="C2414" s="449" t="s">
        <v>1144</v>
      </c>
      <c r="D2414" s="449" t="s">
        <v>1144</v>
      </c>
      <c r="E2414" s="449" t="s">
        <v>1144</v>
      </c>
      <c r="F2414" s="449" t="s">
        <v>1144</v>
      </c>
    </row>
    <row r="2415" customFormat="false" ht="11.25" hidden="false" customHeight="false" outlineLevel="0" collapsed="false">
      <c r="B2415" s="449" t="s">
        <v>5077</v>
      </c>
      <c r="C2415" s="449" t="s">
        <v>5078</v>
      </c>
      <c r="D2415" s="449" t="s">
        <v>1144</v>
      </c>
      <c r="E2415" s="449" t="s">
        <v>1144</v>
      </c>
      <c r="F2415" s="449" t="s">
        <v>1144</v>
      </c>
    </row>
    <row r="2416" customFormat="false" ht="11.25" hidden="false" customHeight="false" outlineLevel="0" collapsed="false">
      <c r="B2416" s="449" t="s">
        <v>5079</v>
      </c>
      <c r="C2416" s="449" t="s">
        <v>1144</v>
      </c>
      <c r="D2416" s="449" t="s">
        <v>1144</v>
      </c>
      <c r="E2416" s="449" t="s">
        <v>1144</v>
      </c>
      <c r="F2416" s="449" t="s">
        <v>1144</v>
      </c>
    </row>
    <row r="2417" customFormat="false" ht="11.25" hidden="false" customHeight="false" outlineLevel="0" collapsed="false">
      <c r="B2417" s="449" t="s">
        <v>5080</v>
      </c>
      <c r="C2417" s="449" t="s">
        <v>5081</v>
      </c>
      <c r="D2417" s="449" t="s">
        <v>1144</v>
      </c>
      <c r="E2417" s="449" t="s">
        <v>1144</v>
      </c>
      <c r="F2417" s="449" t="s">
        <v>1144</v>
      </c>
    </row>
    <row r="2418" customFormat="false" ht="11.25" hidden="false" customHeight="false" outlineLevel="0" collapsed="false">
      <c r="B2418" s="449" t="s">
        <v>5082</v>
      </c>
      <c r="C2418" s="449" t="s">
        <v>1144</v>
      </c>
      <c r="D2418" s="449" t="s">
        <v>1144</v>
      </c>
      <c r="E2418" s="449" t="s">
        <v>1144</v>
      </c>
      <c r="F2418" s="449" t="s">
        <v>1144</v>
      </c>
    </row>
    <row r="2419" customFormat="false" ht="11.25" hidden="false" customHeight="false" outlineLevel="0" collapsed="false">
      <c r="B2419" s="449" t="s">
        <v>5083</v>
      </c>
      <c r="C2419" s="449" t="s">
        <v>5084</v>
      </c>
      <c r="D2419" s="449" t="s">
        <v>1144</v>
      </c>
      <c r="E2419" s="449" t="s">
        <v>1144</v>
      </c>
      <c r="F2419" s="449" t="s">
        <v>1144</v>
      </c>
    </row>
    <row r="2420" customFormat="false" ht="11.25" hidden="false" customHeight="false" outlineLevel="0" collapsed="false">
      <c r="B2420" s="449" t="s">
        <v>5085</v>
      </c>
      <c r="C2420" s="449" t="s">
        <v>5086</v>
      </c>
      <c r="D2420" s="449" t="s">
        <v>1144</v>
      </c>
      <c r="E2420" s="449" t="s">
        <v>1144</v>
      </c>
      <c r="F2420" s="449" t="s">
        <v>1144</v>
      </c>
    </row>
    <row r="2421" customFormat="false" ht="11.25" hidden="false" customHeight="false" outlineLevel="0" collapsed="false">
      <c r="B2421" s="449" t="s">
        <v>5087</v>
      </c>
      <c r="C2421" s="449" t="s">
        <v>5088</v>
      </c>
      <c r="D2421" s="449" t="s">
        <v>5089</v>
      </c>
      <c r="E2421" s="449" t="s">
        <v>1144</v>
      </c>
      <c r="F2421" s="449" t="s">
        <v>1144</v>
      </c>
    </row>
    <row r="2422" customFormat="false" ht="11.25" hidden="false" customHeight="false" outlineLevel="0" collapsed="false">
      <c r="B2422" s="449" t="s">
        <v>5090</v>
      </c>
      <c r="C2422" s="449" t="s">
        <v>5091</v>
      </c>
      <c r="D2422" s="449" t="s">
        <v>5092</v>
      </c>
      <c r="E2422" s="449" t="s">
        <v>1144</v>
      </c>
      <c r="F2422" s="449" t="s">
        <v>1144</v>
      </c>
    </row>
    <row r="2423" customFormat="false" ht="11.25" hidden="false" customHeight="false" outlineLevel="0" collapsed="false">
      <c r="B2423" s="449" t="s">
        <v>5093</v>
      </c>
      <c r="C2423" s="449" t="s">
        <v>5094</v>
      </c>
      <c r="D2423" s="449" t="s">
        <v>5095</v>
      </c>
      <c r="E2423" s="449" t="s">
        <v>1144</v>
      </c>
      <c r="F2423" s="449" t="s">
        <v>1144</v>
      </c>
    </row>
    <row r="2424" customFormat="false" ht="11.25" hidden="false" customHeight="false" outlineLevel="0" collapsed="false">
      <c r="B2424" s="449" t="s">
        <v>5096</v>
      </c>
      <c r="C2424" s="449" t="s">
        <v>5097</v>
      </c>
      <c r="D2424" s="449" t="s">
        <v>1144</v>
      </c>
      <c r="E2424" s="449" t="s">
        <v>1144</v>
      </c>
      <c r="F2424" s="449" t="s">
        <v>1144</v>
      </c>
    </row>
    <row r="2425" customFormat="false" ht="11.25" hidden="false" customHeight="false" outlineLevel="0" collapsed="false">
      <c r="B2425" s="449" t="s">
        <v>5098</v>
      </c>
      <c r="C2425" s="449" t="s">
        <v>5061</v>
      </c>
      <c r="D2425" s="449" t="s">
        <v>5099</v>
      </c>
      <c r="E2425" s="449" t="s">
        <v>1144</v>
      </c>
      <c r="F2425" s="449" t="s">
        <v>1144</v>
      </c>
    </row>
    <row r="2426" customFormat="false" ht="11.25" hidden="false" customHeight="false" outlineLevel="0" collapsed="false">
      <c r="B2426" s="449" t="s">
        <v>5100</v>
      </c>
      <c r="C2426" s="449" t="s">
        <v>5061</v>
      </c>
      <c r="D2426" s="449" t="s">
        <v>5101</v>
      </c>
      <c r="E2426" s="449" t="s">
        <v>1144</v>
      </c>
      <c r="F2426" s="449" t="s">
        <v>1144</v>
      </c>
    </row>
    <row r="2427" customFormat="false" ht="11.25" hidden="false" customHeight="false" outlineLevel="0" collapsed="false">
      <c r="B2427" s="449" t="s">
        <v>5102</v>
      </c>
      <c r="C2427" s="449" t="s">
        <v>5103</v>
      </c>
      <c r="D2427" s="449" t="s">
        <v>5104</v>
      </c>
      <c r="E2427" s="449" t="s">
        <v>1144</v>
      </c>
      <c r="F2427" s="449" t="s">
        <v>1144</v>
      </c>
    </row>
    <row r="2428" customFormat="false" ht="11.25" hidden="false" customHeight="false" outlineLevel="0" collapsed="false">
      <c r="B2428" s="449" t="s">
        <v>5105</v>
      </c>
      <c r="C2428" s="449" t="s">
        <v>5106</v>
      </c>
      <c r="D2428" s="449" t="s">
        <v>5107</v>
      </c>
      <c r="E2428" s="449" t="s">
        <v>5108</v>
      </c>
      <c r="F2428" s="449" t="s">
        <v>1144</v>
      </c>
    </row>
    <row r="2429" customFormat="false" ht="11.25" hidden="false" customHeight="false" outlineLevel="0" collapsed="false">
      <c r="B2429" s="449" t="s">
        <v>5109</v>
      </c>
      <c r="C2429" s="449" t="s">
        <v>5110</v>
      </c>
      <c r="D2429" s="449" t="s">
        <v>5111</v>
      </c>
      <c r="E2429" s="449" t="s">
        <v>1144</v>
      </c>
      <c r="F2429" s="449" t="s">
        <v>1144</v>
      </c>
    </row>
    <row r="2430" customFormat="false" ht="11.25" hidden="false" customHeight="false" outlineLevel="0" collapsed="false">
      <c r="B2430" s="449" t="s">
        <v>5112</v>
      </c>
      <c r="C2430" s="449" t="s">
        <v>5113</v>
      </c>
      <c r="D2430" s="449" t="s">
        <v>5114</v>
      </c>
      <c r="E2430" s="449" t="s">
        <v>1144</v>
      </c>
      <c r="F2430" s="449" t="s">
        <v>1144</v>
      </c>
    </row>
    <row r="2431" customFormat="false" ht="11.25" hidden="false" customHeight="false" outlineLevel="0" collapsed="false">
      <c r="B2431" s="449" t="s">
        <v>5115</v>
      </c>
      <c r="C2431" s="449" t="s">
        <v>5116</v>
      </c>
      <c r="D2431" s="449" t="s">
        <v>3089</v>
      </c>
      <c r="E2431" s="449" t="s">
        <v>1144</v>
      </c>
      <c r="F2431" s="449" t="s">
        <v>1144</v>
      </c>
    </row>
    <row r="2432" customFormat="false" ht="11.25" hidden="false" customHeight="false" outlineLevel="0" collapsed="false">
      <c r="B2432" s="449" t="s">
        <v>5117</v>
      </c>
      <c r="C2432" s="449" t="s">
        <v>5118</v>
      </c>
      <c r="D2432" s="449" t="s">
        <v>1144</v>
      </c>
      <c r="E2432" s="449" t="s">
        <v>1144</v>
      </c>
      <c r="F2432" s="449" t="s">
        <v>1144</v>
      </c>
    </row>
    <row r="2433" customFormat="false" ht="11.25" hidden="false" customHeight="false" outlineLevel="0" collapsed="false">
      <c r="B2433" s="449" t="s">
        <v>5119</v>
      </c>
      <c r="C2433" s="449" t="s">
        <v>5120</v>
      </c>
      <c r="D2433" s="449" t="s">
        <v>1504</v>
      </c>
      <c r="E2433" s="449" t="s">
        <v>1144</v>
      </c>
      <c r="F2433" s="449" t="s">
        <v>1144</v>
      </c>
    </row>
    <row r="2434" customFormat="false" ht="11.25" hidden="false" customHeight="false" outlineLevel="0" collapsed="false">
      <c r="B2434" s="449" t="s">
        <v>5121</v>
      </c>
      <c r="C2434" s="449" t="s">
        <v>5122</v>
      </c>
      <c r="D2434" s="449" t="s">
        <v>1144</v>
      </c>
      <c r="E2434" s="449" t="s">
        <v>1144</v>
      </c>
      <c r="F2434" s="449" t="s">
        <v>1144</v>
      </c>
    </row>
    <row r="2435" customFormat="false" ht="11.25" hidden="false" customHeight="false" outlineLevel="0" collapsed="false">
      <c r="B2435" s="449" t="s">
        <v>5123</v>
      </c>
      <c r="C2435" s="449" t="s">
        <v>5124</v>
      </c>
      <c r="D2435" s="449" t="s">
        <v>1144</v>
      </c>
      <c r="E2435" s="449" t="s">
        <v>1144</v>
      </c>
      <c r="F2435" s="449" t="s">
        <v>1144</v>
      </c>
    </row>
    <row r="2436" customFormat="false" ht="11.25" hidden="false" customHeight="false" outlineLevel="0" collapsed="false">
      <c r="B2436" s="449" t="s">
        <v>5125</v>
      </c>
      <c r="C2436" s="449" t="s">
        <v>5126</v>
      </c>
      <c r="D2436" s="449" t="s">
        <v>5127</v>
      </c>
      <c r="E2436" s="449" t="s">
        <v>1144</v>
      </c>
      <c r="F2436" s="449" t="s">
        <v>1144</v>
      </c>
    </row>
    <row r="2437" customFormat="false" ht="11.25" hidden="false" customHeight="false" outlineLevel="0" collapsed="false">
      <c r="B2437" s="449" t="s">
        <v>5128</v>
      </c>
      <c r="C2437" s="449" t="s">
        <v>5129</v>
      </c>
      <c r="D2437" s="449" t="s">
        <v>5130</v>
      </c>
      <c r="E2437" s="449" t="s">
        <v>1144</v>
      </c>
      <c r="F2437" s="449" t="s">
        <v>1144</v>
      </c>
    </row>
    <row r="2438" customFormat="false" ht="11.25" hidden="false" customHeight="false" outlineLevel="0" collapsed="false">
      <c r="B2438" s="449" t="s">
        <v>5131</v>
      </c>
      <c r="C2438" s="449" t="s">
        <v>5132</v>
      </c>
      <c r="D2438" s="449" t="s">
        <v>5133</v>
      </c>
      <c r="E2438" s="449" t="s">
        <v>1144</v>
      </c>
      <c r="F2438" s="449" t="s">
        <v>1144</v>
      </c>
    </row>
    <row r="2439" customFormat="false" ht="11.25" hidden="false" customHeight="false" outlineLevel="0" collapsed="false">
      <c r="B2439" s="449" t="s">
        <v>5134</v>
      </c>
      <c r="C2439" s="449" t="s">
        <v>5135</v>
      </c>
      <c r="D2439" s="449" t="s">
        <v>5136</v>
      </c>
      <c r="E2439" s="449" t="s">
        <v>1144</v>
      </c>
      <c r="F2439" s="449" t="s">
        <v>1144</v>
      </c>
    </row>
    <row r="2440" customFormat="false" ht="11.25" hidden="false" customHeight="false" outlineLevel="0" collapsed="false">
      <c r="B2440" s="449" t="s">
        <v>5137</v>
      </c>
      <c r="C2440" s="449" t="s">
        <v>5138</v>
      </c>
      <c r="D2440" s="449" t="s">
        <v>1144</v>
      </c>
      <c r="E2440" s="449" t="s">
        <v>1144</v>
      </c>
      <c r="F2440" s="449" t="s">
        <v>1144</v>
      </c>
    </row>
    <row r="2441" customFormat="false" ht="11.25" hidden="false" customHeight="false" outlineLevel="0" collapsed="false">
      <c r="B2441" s="449" t="s">
        <v>5139</v>
      </c>
      <c r="C2441" s="449" t="s">
        <v>5140</v>
      </c>
      <c r="D2441" s="449" t="s">
        <v>5141</v>
      </c>
      <c r="E2441" s="449" t="s">
        <v>1144</v>
      </c>
      <c r="F2441" s="449" t="s">
        <v>1144</v>
      </c>
    </row>
    <row r="2442" customFormat="false" ht="11.25" hidden="false" customHeight="false" outlineLevel="0" collapsed="false">
      <c r="B2442" s="449" t="s">
        <v>5142</v>
      </c>
      <c r="C2442" s="449" t="s">
        <v>1144</v>
      </c>
      <c r="D2442" s="449" t="s">
        <v>1144</v>
      </c>
      <c r="E2442" s="449" t="s">
        <v>1144</v>
      </c>
      <c r="F2442" s="449" t="s">
        <v>1144</v>
      </c>
    </row>
    <row r="2443" customFormat="false" ht="11.25" hidden="false" customHeight="false" outlineLevel="0" collapsed="false">
      <c r="B2443" s="449" t="s">
        <v>5143</v>
      </c>
      <c r="C2443" s="449" t="s">
        <v>1144</v>
      </c>
      <c r="D2443" s="449" t="s">
        <v>1144</v>
      </c>
      <c r="E2443" s="449" t="s">
        <v>1144</v>
      </c>
      <c r="F2443" s="449" t="s">
        <v>1144</v>
      </c>
    </row>
    <row r="2444" customFormat="false" ht="11.25" hidden="false" customHeight="false" outlineLevel="0" collapsed="false">
      <c r="B2444" s="449" t="s">
        <v>5144</v>
      </c>
      <c r="C2444" s="449" t="s">
        <v>1144</v>
      </c>
      <c r="D2444" s="449" t="s">
        <v>1144</v>
      </c>
      <c r="E2444" s="449" t="s">
        <v>1144</v>
      </c>
      <c r="F2444" s="449" t="s">
        <v>1144</v>
      </c>
    </row>
    <row r="2445" customFormat="false" ht="11.25" hidden="false" customHeight="false" outlineLevel="0" collapsed="false">
      <c r="B2445" s="449" t="s">
        <v>5145</v>
      </c>
      <c r="C2445" s="449" t="s">
        <v>5146</v>
      </c>
      <c r="D2445" s="449" t="s">
        <v>1144</v>
      </c>
      <c r="E2445" s="449" t="s">
        <v>1144</v>
      </c>
      <c r="F2445" s="449" t="s">
        <v>1144</v>
      </c>
    </row>
    <row r="2446" customFormat="false" ht="11.25" hidden="false" customHeight="false" outlineLevel="0" collapsed="false">
      <c r="B2446" s="449" t="s">
        <v>5147</v>
      </c>
      <c r="C2446" s="449" t="s">
        <v>5148</v>
      </c>
      <c r="D2446" s="449" t="s">
        <v>1144</v>
      </c>
      <c r="E2446" s="449" t="s">
        <v>1144</v>
      </c>
      <c r="F2446" s="449" t="s">
        <v>1144</v>
      </c>
    </row>
    <row r="2447" customFormat="false" ht="11.25" hidden="false" customHeight="false" outlineLevel="0" collapsed="false">
      <c r="B2447" s="449" t="s">
        <v>5149</v>
      </c>
      <c r="C2447" s="449" t="s">
        <v>5150</v>
      </c>
      <c r="D2447" s="449" t="s">
        <v>5151</v>
      </c>
      <c r="E2447" s="449" t="s">
        <v>1144</v>
      </c>
      <c r="F2447" s="449" t="s">
        <v>1144</v>
      </c>
    </row>
    <row r="2448" customFormat="false" ht="11.25" hidden="false" customHeight="false" outlineLevel="0" collapsed="false">
      <c r="B2448" s="449" t="s">
        <v>5152</v>
      </c>
      <c r="C2448" s="449" t="s">
        <v>5153</v>
      </c>
      <c r="D2448" s="449" t="s">
        <v>1144</v>
      </c>
      <c r="E2448" s="449" t="s">
        <v>1144</v>
      </c>
      <c r="F2448" s="449" t="s">
        <v>1144</v>
      </c>
    </row>
    <row r="2449" customFormat="false" ht="11.25" hidden="false" customHeight="false" outlineLevel="0" collapsed="false">
      <c r="B2449" s="449" t="s">
        <v>5154</v>
      </c>
      <c r="C2449" s="449" t="s">
        <v>5155</v>
      </c>
      <c r="D2449" s="449" t="s">
        <v>5156</v>
      </c>
      <c r="E2449" s="449" t="s">
        <v>1144</v>
      </c>
      <c r="F2449" s="449" t="s">
        <v>1144</v>
      </c>
    </row>
    <row r="2450" customFormat="false" ht="11.25" hidden="false" customHeight="false" outlineLevel="0" collapsed="false">
      <c r="B2450" s="449" t="s">
        <v>5157</v>
      </c>
      <c r="C2450" s="449" t="s">
        <v>5158</v>
      </c>
      <c r="D2450" s="449" t="s">
        <v>5159</v>
      </c>
      <c r="E2450" s="449" t="s">
        <v>1144</v>
      </c>
      <c r="F2450" s="449" t="s">
        <v>1144</v>
      </c>
    </row>
    <row r="2451" customFormat="false" ht="11.25" hidden="false" customHeight="false" outlineLevel="0" collapsed="false">
      <c r="B2451" s="449" t="s">
        <v>5160</v>
      </c>
      <c r="C2451" s="449" t="s">
        <v>5161</v>
      </c>
      <c r="D2451" s="449" t="s">
        <v>5162</v>
      </c>
      <c r="E2451" s="449" t="s">
        <v>1144</v>
      </c>
      <c r="F2451" s="449" t="s">
        <v>1144</v>
      </c>
    </row>
    <row r="2452" customFormat="false" ht="11.25" hidden="false" customHeight="false" outlineLevel="0" collapsed="false">
      <c r="B2452" s="449" t="s">
        <v>5163</v>
      </c>
      <c r="C2452" s="449" t="s">
        <v>5164</v>
      </c>
      <c r="D2452" s="449" t="s">
        <v>5165</v>
      </c>
      <c r="E2452" s="449" t="s">
        <v>1144</v>
      </c>
      <c r="F2452" s="449" t="s">
        <v>1144</v>
      </c>
    </row>
    <row r="2453" customFormat="false" ht="11.25" hidden="false" customHeight="false" outlineLevel="0" collapsed="false">
      <c r="B2453" s="449" t="s">
        <v>5166</v>
      </c>
      <c r="C2453" s="449" t="s">
        <v>5167</v>
      </c>
      <c r="D2453" s="449" t="s">
        <v>5168</v>
      </c>
      <c r="E2453" s="449" t="s">
        <v>1144</v>
      </c>
      <c r="F2453" s="449" t="s">
        <v>1144</v>
      </c>
    </row>
    <row r="2454" customFormat="false" ht="11.25" hidden="false" customHeight="false" outlineLevel="0" collapsed="false">
      <c r="B2454" s="449" t="s">
        <v>5169</v>
      </c>
      <c r="C2454" s="449" t="s">
        <v>5170</v>
      </c>
      <c r="D2454" s="449" t="s">
        <v>5171</v>
      </c>
      <c r="E2454" s="449" t="s">
        <v>1144</v>
      </c>
      <c r="F2454" s="449" t="s">
        <v>1144</v>
      </c>
    </row>
    <row r="2455" customFormat="false" ht="11.25" hidden="false" customHeight="false" outlineLevel="0" collapsed="false">
      <c r="B2455" s="449" t="s">
        <v>5172</v>
      </c>
      <c r="C2455" s="449" t="s">
        <v>5173</v>
      </c>
      <c r="D2455" s="449" t="s">
        <v>5174</v>
      </c>
      <c r="E2455" s="449" t="s">
        <v>1144</v>
      </c>
      <c r="F2455" s="449" t="s">
        <v>1144</v>
      </c>
    </row>
    <row r="2456" customFormat="false" ht="11.25" hidden="false" customHeight="false" outlineLevel="0" collapsed="false">
      <c r="B2456" s="449" t="s">
        <v>5175</v>
      </c>
      <c r="C2456" s="449" t="s">
        <v>5176</v>
      </c>
      <c r="D2456" s="449" t="s">
        <v>5177</v>
      </c>
      <c r="E2456" s="449" t="s">
        <v>1144</v>
      </c>
      <c r="F2456" s="449" t="s">
        <v>1144</v>
      </c>
    </row>
    <row r="2457" customFormat="false" ht="11.25" hidden="false" customHeight="false" outlineLevel="0" collapsed="false">
      <c r="B2457" s="449" t="s">
        <v>5178</v>
      </c>
      <c r="C2457" s="449" t="s">
        <v>5179</v>
      </c>
      <c r="D2457" s="449" t="s">
        <v>5180</v>
      </c>
      <c r="E2457" s="449" t="s">
        <v>1144</v>
      </c>
      <c r="F2457" s="449" t="s">
        <v>1144</v>
      </c>
    </row>
    <row r="2458" customFormat="false" ht="11.25" hidden="false" customHeight="false" outlineLevel="0" collapsed="false">
      <c r="B2458" s="449" t="s">
        <v>5181</v>
      </c>
      <c r="C2458" s="449" t="s">
        <v>1144</v>
      </c>
      <c r="D2458" s="449" t="s">
        <v>1144</v>
      </c>
      <c r="E2458" s="449" t="s">
        <v>1144</v>
      </c>
      <c r="F2458" s="449" t="s">
        <v>1144</v>
      </c>
    </row>
    <row r="2459" customFormat="false" ht="11.25" hidden="false" customHeight="false" outlineLevel="0" collapsed="false">
      <c r="B2459" s="449" t="s">
        <v>5182</v>
      </c>
      <c r="C2459" s="449" t="s">
        <v>5183</v>
      </c>
      <c r="D2459" s="449" t="s">
        <v>1144</v>
      </c>
      <c r="E2459" s="449" t="s">
        <v>1144</v>
      </c>
      <c r="F2459" s="449" t="s">
        <v>1144</v>
      </c>
    </row>
    <row r="2460" customFormat="false" ht="11.25" hidden="false" customHeight="false" outlineLevel="0" collapsed="false">
      <c r="B2460" s="449" t="s">
        <v>5184</v>
      </c>
      <c r="C2460" s="449" t="s">
        <v>5185</v>
      </c>
      <c r="D2460" s="449" t="s">
        <v>5186</v>
      </c>
      <c r="E2460" s="449" t="s">
        <v>1144</v>
      </c>
      <c r="F2460" s="449" t="s">
        <v>1144</v>
      </c>
    </row>
    <row r="2461" customFormat="false" ht="11.25" hidden="false" customHeight="false" outlineLevel="0" collapsed="false">
      <c r="B2461" s="449" t="s">
        <v>5187</v>
      </c>
      <c r="C2461" s="449" t="s">
        <v>5188</v>
      </c>
      <c r="D2461" s="449" t="s">
        <v>1144</v>
      </c>
      <c r="E2461" s="449" t="s">
        <v>1144</v>
      </c>
      <c r="F2461" s="449" t="s">
        <v>1144</v>
      </c>
    </row>
    <row r="2462" customFormat="false" ht="11.25" hidden="false" customHeight="false" outlineLevel="0" collapsed="false">
      <c r="B2462" s="449" t="s">
        <v>5189</v>
      </c>
      <c r="C2462" s="449" t="s">
        <v>5190</v>
      </c>
      <c r="D2462" s="449" t="s">
        <v>1144</v>
      </c>
      <c r="E2462" s="449" t="s">
        <v>1144</v>
      </c>
      <c r="F2462" s="449" t="s">
        <v>1144</v>
      </c>
    </row>
    <row r="2463" customFormat="false" ht="11.25" hidden="false" customHeight="false" outlineLevel="0" collapsed="false">
      <c r="B2463" s="449" t="s">
        <v>5191</v>
      </c>
      <c r="C2463" s="449" t="s">
        <v>5192</v>
      </c>
      <c r="D2463" s="449" t="s">
        <v>1144</v>
      </c>
      <c r="E2463" s="449" t="s">
        <v>1144</v>
      </c>
      <c r="F2463" s="449" t="s">
        <v>1144</v>
      </c>
    </row>
    <row r="2464" customFormat="false" ht="11.25" hidden="false" customHeight="false" outlineLevel="0" collapsed="false">
      <c r="B2464" s="449" t="s">
        <v>5193</v>
      </c>
      <c r="C2464" s="449" t="s">
        <v>5194</v>
      </c>
      <c r="D2464" s="449" t="s">
        <v>1144</v>
      </c>
      <c r="E2464" s="449" t="s">
        <v>1144</v>
      </c>
      <c r="F2464" s="449" t="s">
        <v>1144</v>
      </c>
    </row>
    <row r="2465" customFormat="false" ht="11.25" hidden="false" customHeight="false" outlineLevel="0" collapsed="false">
      <c r="B2465" s="449" t="s">
        <v>5195</v>
      </c>
      <c r="C2465" s="449" t="s">
        <v>5196</v>
      </c>
      <c r="D2465" s="449" t="s">
        <v>1144</v>
      </c>
      <c r="E2465" s="449" t="s">
        <v>1144</v>
      </c>
      <c r="F2465" s="449" t="s">
        <v>1144</v>
      </c>
    </row>
    <row r="2466" customFormat="false" ht="11.25" hidden="false" customHeight="false" outlineLevel="0" collapsed="false">
      <c r="B2466" s="449" t="s">
        <v>5197</v>
      </c>
      <c r="C2466" s="449" t="s">
        <v>5198</v>
      </c>
      <c r="D2466" s="449" t="s">
        <v>5199</v>
      </c>
      <c r="E2466" s="449" t="s">
        <v>1144</v>
      </c>
      <c r="F2466" s="449" t="s">
        <v>1144</v>
      </c>
    </row>
    <row r="2467" customFormat="false" ht="11.25" hidden="false" customHeight="false" outlineLevel="0" collapsed="false">
      <c r="B2467" s="449" t="s">
        <v>5200</v>
      </c>
      <c r="C2467" s="449" t="s">
        <v>5201</v>
      </c>
      <c r="D2467" s="449" t="s">
        <v>5202</v>
      </c>
      <c r="E2467" s="449" t="s">
        <v>1144</v>
      </c>
      <c r="F2467" s="449" t="s">
        <v>1144</v>
      </c>
    </row>
    <row r="2468" customFormat="false" ht="11.25" hidden="false" customHeight="false" outlineLevel="0" collapsed="false">
      <c r="B2468" s="449" t="s">
        <v>5203</v>
      </c>
      <c r="C2468" s="449" t="s">
        <v>5204</v>
      </c>
      <c r="D2468" s="449" t="s">
        <v>5205</v>
      </c>
      <c r="E2468" s="449" t="s">
        <v>1144</v>
      </c>
      <c r="F2468" s="449" t="s">
        <v>1144</v>
      </c>
    </row>
    <row r="2469" customFormat="false" ht="11.25" hidden="false" customHeight="false" outlineLevel="0" collapsed="false">
      <c r="B2469" s="449" t="s">
        <v>5206</v>
      </c>
      <c r="C2469" s="449" t="s">
        <v>5207</v>
      </c>
      <c r="D2469" s="449" t="s">
        <v>1144</v>
      </c>
      <c r="E2469" s="449" t="s">
        <v>1144</v>
      </c>
      <c r="F2469" s="449" t="s">
        <v>1144</v>
      </c>
    </row>
    <row r="2470" customFormat="false" ht="11.25" hidden="false" customHeight="false" outlineLevel="0" collapsed="false">
      <c r="B2470" s="449" t="s">
        <v>5208</v>
      </c>
      <c r="C2470" s="449" t="s">
        <v>5209</v>
      </c>
      <c r="D2470" s="449" t="s">
        <v>5210</v>
      </c>
      <c r="E2470" s="449" t="s">
        <v>1144</v>
      </c>
      <c r="F2470" s="449" t="s">
        <v>1144</v>
      </c>
    </row>
    <row r="2471" customFormat="false" ht="11.25" hidden="false" customHeight="false" outlineLevel="0" collapsed="false">
      <c r="B2471" s="449" t="s">
        <v>5211</v>
      </c>
      <c r="C2471" s="449" t="s">
        <v>5212</v>
      </c>
      <c r="D2471" s="449" t="s">
        <v>1144</v>
      </c>
      <c r="E2471" s="449" t="s">
        <v>1144</v>
      </c>
      <c r="F2471" s="449" t="s">
        <v>1144</v>
      </c>
    </row>
    <row r="2472" customFormat="false" ht="11.25" hidden="false" customHeight="false" outlineLevel="0" collapsed="false">
      <c r="B2472" s="449" t="s">
        <v>5213</v>
      </c>
      <c r="C2472" s="449" t="s">
        <v>5214</v>
      </c>
      <c r="D2472" s="449" t="s">
        <v>1144</v>
      </c>
      <c r="E2472" s="449" t="s">
        <v>1144</v>
      </c>
      <c r="F2472" s="449" t="s">
        <v>1144</v>
      </c>
    </row>
    <row r="2473" customFormat="false" ht="11.25" hidden="false" customHeight="false" outlineLevel="0" collapsed="false">
      <c r="B2473" s="449" t="s">
        <v>5215</v>
      </c>
      <c r="C2473" s="449" t="s">
        <v>5216</v>
      </c>
      <c r="D2473" s="449" t="s">
        <v>5217</v>
      </c>
      <c r="E2473" s="449" t="s">
        <v>1144</v>
      </c>
      <c r="F2473" s="449" t="s">
        <v>1144</v>
      </c>
    </row>
    <row r="2474" customFormat="false" ht="11.25" hidden="false" customHeight="false" outlineLevel="0" collapsed="false">
      <c r="B2474" s="449" t="s">
        <v>5218</v>
      </c>
      <c r="C2474" s="449" t="s">
        <v>5219</v>
      </c>
      <c r="D2474" s="449" t="s">
        <v>5220</v>
      </c>
      <c r="E2474" s="449" t="s">
        <v>1144</v>
      </c>
      <c r="F2474" s="449" t="s">
        <v>1144</v>
      </c>
    </row>
    <row r="2475" customFormat="false" ht="11.25" hidden="false" customHeight="false" outlineLevel="0" collapsed="false">
      <c r="B2475" s="449" t="s">
        <v>5221</v>
      </c>
      <c r="C2475" s="449" t="s">
        <v>5222</v>
      </c>
      <c r="D2475" s="449" t="s">
        <v>5223</v>
      </c>
      <c r="E2475" s="449" t="s">
        <v>1144</v>
      </c>
      <c r="F2475" s="449" t="s">
        <v>1144</v>
      </c>
    </row>
    <row r="2476" customFormat="false" ht="11.25" hidden="false" customHeight="false" outlineLevel="0" collapsed="false">
      <c r="B2476" s="449" t="s">
        <v>5224</v>
      </c>
      <c r="C2476" s="449" t="s">
        <v>5225</v>
      </c>
      <c r="D2476" s="449" t="s">
        <v>5226</v>
      </c>
      <c r="E2476" s="449" t="s">
        <v>1144</v>
      </c>
      <c r="F2476" s="449" t="s">
        <v>1144</v>
      </c>
    </row>
    <row r="2477" customFormat="false" ht="11.25" hidden="false" customHeight="false" outlineLevel="0" collapsed="false">
      <c r="B2477" s="449" t="s">
        <v>5227</v>
      </c>
      <c r="C2477" s="449" t="s">
        <v>5228</v>
      </c>
      <c r="D2477" s="449" t="s">
        <v>5229</v>
      </c>
      <c r="E2477" s="449" t="s">
        <v>1144</v>
      </c>
      <c r="F2477" s="449" t="s">
        <v>1144</v>
      </c>
    </row>
    <row r="2478" customFormat="false" ht="11.25" hidden="false" customHeight="false" outlineLevel="0" collapsed="false">
      <c r="B2478" s="449" t="s">
        <v>5230</v>
      </c>
      <c r="C2478" s="449" t="s">
        <v>5231</v>
      </c>
      <c r="D2478" s="449" t="s">
        <v>5232</v>
      </c>
      <c r="E2478" s="449" t="s">
        <v>1144</v>
      </c>
      <c r="F2478" s="449" t="s">
        <v>1144</v>
      </c>
    </row>
    <row r="2479" customFormat="false" ht="11.25" hidden="false" customHeight="false" outlineLevel="0" collapsed="false">
      <c r="B2479" s="449" t="s">
        <v>5233</v>
      </c>
      <c r="C2479" s="449" t="s">
        <v>5234</v>
      </c>
      <c r="D2479" s="449" t="s">
        <v>1144</v>
      </c>
      <c r="E2479" s="449" t="s">
        <v>1144</v>
      </c>
      <c r="F2479" s="449" t="s">
        <v>1144</v>
      </c>
    </row>
    <row r="2480" customFormat="false" ht="11.25" hidden="false" customHeight="false" outlineLevel="0" collapsed="false">
      <c r="B2480" s="449" t="s">
        <v>5235</v>
      </c>
      <c r="C2480" s="449" t="s">
        <v>5236</v>
      </c>
      <c r="D2480" s="449" t="s">
        <v>5237</v>
      </c>
      <c r="E2480" s="449" t="s">
        <v>1144</v>
      </c>
      <c r="F2480" s="449" t="s">
        <v>1144</v>
      </c>
    </row>
    <row r="2481" customFormat="false" ht="11.25" hidden="false" customHeight="false" outlineLevel="0" collapsed="false">
      <c r="B2481" s="449" t="s">
        <v>5238</v>
      </c>
      <c r="C2481" s="449" t="s">
        <v>5239</v>
      </c>
      <c r="D2481" s="449" t="s">
        <v>5240</v>
      </c>
      <c r="E2481" s="449" t="s">
        <v>1144</v>
      </c>
      <c r="F2481" s="449" t="s">
        <v>1144</v>
      </c>
    </row>
    <row r="2482" customFormat="false" ht="11.25" hidden="false" customHeight="false" outlineLevel="0" collapsed="false">
      <c r="B2482" s="449" t="s">
        <v>5241</v>
      </c>
      <c r="C2482" s="449" t="s">
        <v>5242</v>
      </c>
      <c r="D2482" s="449" t="s">
        <v>5243</v>
      </c>
      <c r="E2482" s="449" t="s">
        <v>1144</v>
      </c>
      <c r="F2482" s="449" t="s">
        <v>1144</v>
      </c>
    </row>
    <row r="2483" customFormat="false" ht="11.25" hidden="false" customHeight="false" outlineLevel="0" collapsed="false">
      <c r="B2483" s="449" t="s">
        <v>5244</v>
      </c>
      <c r="C2483" s="449" t="s">
        <v>5245</v>
      </c>
      <c r="D2483" s="449" t="s">
        <v>5246</v>
      </c>
      <c r="E2483" s="449" t="s">
        <v>5247</v>
      </c>
      <c r="F2483" s="449" t="s">
        <v>1144</v>
      </c>
    </row>
    <row r="2484" customFormat="false" ht="11.25" hidden="false" customHeight="false" outlineLevel="0" collapsed="false">
      <c r="B2484" s="449" t="s">
        <v>5248</v>
      </c>
      <c r="C2484" s="449" t="s">
        <v>5249</v>
      </c>
      <c r="D2484" s="449" t="s">
        <v>5250</v>
      </c>
      <c r="E2484" s="449" t="s">
        <v>1144</v>
      </c>
      <c r="F2484" s="449" t="s">
        <v>1144</v>
      </c>
    </row>
    <row r="2485" customFormat="false" ht="11.25" hidden="false" customHeight="false" outlineLevel="0" collapsed="false">
      <c r="B2485" s="449" t="s">
        <v>5251</v>
      </c>
      <c r="C2485" s="449" t="s">
        <v>5252</v>
      </c>
      <c r="D2485" s="449" t="s">
        <v>5253</v>
      </c>
      <c r="E2485" s="449" t="s">
        <v>1144</v>
      </c>
      <c r="F2485" s="449" t="s">
        <v>1144</v>
      </c>
    </row>
    <row r="2486" customFormat="false" ht="11.25" hidden="false" customHeight="false" outlineLevel="0" collapsed="false">
      <c r="B2486" s="449" t="s">
        <v>5254</v>
      </c>
      <c r="C2486" s="449" t="s">
        <v>5255</v>
      </c>
      <c r="D2486" s="449" t="s">
        <v>1144</v>
      </c>
      <c r="E2486" s="449" t="s">
        <v>1144</v>
      </c>
      <c r="F2486" s="449" t="s">
        <v>1144</v>
      </c>
    </row>
    <row r="2487" customFormat="false" ht="11.25" hidden="false" customHeight="false" outlineLevel="0" collapsed="false">
      <c r="B2487" s="449" t="s">
        <v>5256</v>
      </c>
      <c r="C2487" s="449" t="s">
        <v>5257</v>
      </c>
      <c r="D2487" s="449" t="s">
        <v>5258</v>
      </c>
      <c r="E2487" s="449" t="s">
        <v>1144</v>
      </c>
      <c r="F2487" s="449" t="s">
        <v>1144</v>
      </c>
    </row>
    <row r="2488" customFormat="false" ht="11.25" hidden="false" customHeight="false" outlineLevel="0" collapsed="false">
      <c r="B2488" s="449" t="s">
        <v>5259</v>
      </c>
      <c r="C2488" s="449" t="s">
        <v>5260</v>
      </c>
      <c r="D2488" s="449" t="s">
        <v>1144</v>
      </c>
      <c r="E2488" s="449" t="s">
        <v>1144</v>
      </c>
      <c r="F2488" s="449" t="s">
        <v>1144</v>
      </c>
    </row>
    <row r="2489" customFormat="false" ht="11.25" hidden="false" customHeight="false" outlineLevel="0" collapsed="false">
      <c r="B2489" s="449" t="s">
        <v>5261</v>
      </c>
      <c r="C2489" s="449" t="s">
        <v>5262</v>
      </c>
      <c r="D2489" s="449" t="s">
        <v>5263</v>
      </c>
      <c r="E2489" s="449" t="s">
        <v>1144</v>
      </c>
      <c r="F2489" s="449" t="s">
        <v>1144</v>
      </c>
    </row>
    <row r="2490" customFormat="false" ht="11.25" hidden="false" customHeight="false" outlineLevel="0" collapsed="false">
      <c r="B2490" s="449" t="s">
        <v>5264</v>
      </c>
      <c r="C2490" s="449" t="s">
        <v>5265</v>
      </c>
      <c r="D2490" s="449" t="s">
        <v>5266</v>
      </c>
      <c r="E2490" s="449" t="s">
        <v>1144</v>
      </c>
      <c r="F2490" s="449" t="s">
        <v>1144</v>
      </c>
    </row>
    <row r="2491" customFormat="false" ht="11.25" hidden="false" customHeight="false" outlineLevel="0" collapsed="false">
      <c r="B2491" s="449" t="s">
        <v>5267</v>
      </c>
      <c r="C2491" s="449" t="s">
        <v>5268</v>
      </c>
      <c r="D2491" s="449" t="s">
        <v>5269</v>
      </c>
      <c r="E2491" s="449" t="s">
        <v>1144</v>
      </c>
      <c r="F2491" s="449" t="s">
        <v>1144</v>
      </c>
    </row>
    <row r="2492" customFormat="false" ht="11.25" hidden="false" customHeight="false" outlineLevel="0" collapsed="false">
      <c r="B2492" s="449" t="s">
        <v>5270</v>
      </c>
      <c r="C2492" s="449" t="s">
        <v>5271</v>
      </c>
      <c r="D2492" s="449" t="s">
        <v>1144</v>
      </c>
      <c r="E2492" s="449" t="s">
        <v>1144</v>
      </c>
      <c r="F2492" s="449" t="s">
        <v>1144</v>
      </c>
    </row>
    <row r="2493" customFormat="false" ht="11.25" hidden="false" customHeight="false" outlineLevel="0" collapsed="false">
      <c r="B2493" s="449" t="s">
        <v>5272</v>
      </c>
      <c r="C2493" s="449" t="s">
        <v>5273</v>
      </c>
      <c r="D2493" s="449" t="s">
        <v>1739</v>
      </c>
      <c r="E2493" s="449" t="s">
        <v>1144</v>
      </c>
      <c r="F2493" s="449" t="s">
        <v>1144</v>
      </c>
    </row>
    <row r="2494" customFormat="false" ht="11.25" hidden="false" customHeight="false" outlineLevel="0" collapsed="false">
      <c r="B2494" s="449" t="s">
        <v>5274</v>
      </c>
      <c r="C2494" s="449" t="s">
        <v>5275</v>
      </c>
      <c r="D2494" s="449" t="s">
        <v>1144</v>
      </c>
      <c r="E2494" s="449" t="s">
        <v>1144</v>
      </c>
      <c r="F2494" s="449" t="s">
        <v>1144</v>
      </c>
    </row>
    <row r="2495" customFormat="false" ht="11.25" hidden="false" customHeight="false" outlineLevel="0" collapsed="false">
      <c r="B2495" s="449" t="s">
        <v>5276</v>
      </c>
      <c r="C2495" s="449" t="s">
        <v>5277</v>
      </c>
      <c r="D2495" s="449" t="s">
        <v>5278</v>
      </c>
      <c r="E2495" s="449" t="s">
        <v>1144</v>
      </c>
      <c r="F2495" s="449" t="s">
        <v>1144</v>
      </c>
    </row>
    <row r="2496" customFormat="false" ht="11.25" hidden="false" customHeight="false" outlineLevel="0" collapsed="false">
      <c r="B2496" s="449" t="s">
        <v>5279</v>
      </c>
      <c r="C2496" s="449" t="s">
        <v>5280</v>
      </c>
      <c r="D2496" s="449" t="s">
        <v>5281</v>
      </c>
      <c r="E2496" s="449" t="s">
        <v>5282</v>
      </c>
      <c r="F2496" s="449" t="s">
        <v>1144</v>
      </c>
    </row>
    <row r="2497" customFormat="false" ht="11.25" hidden="false" customHeight="false" outlineLevel="0" collapsed="false">
      <c r="B2497" s="449" t="s">
        <v>5283</v>
      </c>
      <c r="C2497" s="449" t="s">
        <v>5284</v>
      </c>
      <c r="D2497" s="449" t="s">
        <v>5285</v>
      </c>
      <c r="E2497" s="449" t="s">
        <v>1144</v>
      </c>
      <c r="F2497" s="449" t="s">
        <v>1144</v>
      </c>
    </row>
    <row r="2498" customFormat="false" ht="11.25" hidden="false" customHeight="false" outlineLevel="0" collapsed="false">
      <c r="B2498" s="449" t="s">
        <v>5286</v>
      </c>
      <c r="C2498" s="449" t="s">
        <v>5287</v>
      </c>
      <c r="D2498" s="449" t="s">
        <v>5288</v>
      </c>
      <c r="E2498" s="449" t="s">
        <v>1144</v>
      </c>
      <c r="F2498" s="449" t="s">
        <v>1144</v>
      </c>
    </row>
    <row r="2499" customFormat="false" ht="11.25" hidden="false" customHeight="false" outlineLevel="0" collapsed="false">
      <c r="B2499" s="449" t="s">
        <v>5289</v>
      </c>
      <c r="C2499" s="449" t="s">
        <v>5290</v>
      </c>
      <c r="D2499" s="449" t="s">
        <v>5291</v>
      </c>
      <c r="E2499" s="449" t="s">
        <v>1144</v>
      </c>
      <c r="F2499" s="449" t="s">
        <v>1144</v>
      </c>
    </row>
    <row r="2500" customFormat="false" ht="11.25" hidden="false" customHeight="false" outlineLevel="0" collapsed="false">
      <c r="B2500" s="449" t="s">
        <v>5292</v>
      </c>
      <c r="C2500" s="449" t="s">
        <v>5293</v>
      </c>
      <c r="D2500" s="449" t="s">
        <v>1144</v>
      </c>
      <c r="E2500" s="449" t="s">
        <v>1144</v>
      </c>
      <c r="F2500" s="449" t="s">
        <v>1144</v>
      </c>
    </row>
    <row r="2501" customFormat="false" ht="11.25" hidden="false" customHeight="false" outlineLevel="0" collapsed="false">
      <c r="B2501" s="449" t="s">
        <v>5294</v>
      </c>
      <c r="C2501" s="449" t="s">
        <v>1144</v>
      </c>
      <c r="D2501" s="449" t="s">
        <v>1144</v>
      </c>
      <c r="E2501" s="449" t="s">
        <v>1144</v>
      </c>
      <c r="F2501" s="449" t="s">
        <v>1144</v>
      </c>
    </row>
    <row r="2502" customFormat="false" ht="11.25" hidden="false" customHeight="false" outlineLevel="0" collapsed="false">
      <c r="B2502" s="449" t="s">
        <v>5295</v>
      </c>
      <c r="C2502" s="449" t="s">
        <v>5296</v>
      </c>
      <c r="D2502" s="449" t="s">
        <v>5297</v>
      </c>
      <c r="E2502" s="449" t="s">
        <v>1144</v>
      </c>
      <c r="F2502" s="449" t="s">
        <v>1144</v>
      </c>
    </row>
    <row r="2503" customFormat="false" ht="11.25" hidden="false" customHeight="false" outlineLevel="0" collapsed="false">
      <c r="B2503" s="449" t="s">
        <v>5298</v>
      </c>
      <c r="C2503" s="449" t="s">
        <v>1144</v>
      </c>
      <c r="D2503" s="449" t="s">
        <v>1144</v>
      </c>
      <c r="E2503" s="449" t="s">
        <v>1144</v>
      </c>
      <c r="F2503" s="449" t="s">
        <v>1144</v>
      </c>
    </row>
    <row r="2504" customFormat="false" ht="11.25" hidden="false" customHeight="false" outlineLevel="0" collapsed="false">
      <c r="B2504" s="449" t="s">
        <v>5299</v>
      </c>
      <c r="C2504" s="449" t="s">
        <v>1144</v>
      </c>
      <c r="D2504" s="449" t="s">
        <v>1144</v>
      </c>
      <c r="E2504" s="449" t="s">
        <v>1144</v>
      </c>
      <c r="F2504" s="449" t="s">
        <v>1144</v>
      </c>
    </row>
    <row r="2505" customFormat="false" ht="11.25" hidden="false" customHeight="false" outlineLevel="0" collapsed="false">
      <c r="B2505" s="449" t="s">
        <v>5300</v>
      </c>
      <c r="C2505" s="449" t="s">
        <v>1144</v>
      </c>
      <c r="D2505" s="449" t="s">
        <v>1144</v>
      </c>
      <c r="E2505" s="449" t="s">
        <v>1144</v>
      </c>
      <c r="F2505" s="449" t="s">
        <v>1144</v>
      </c>
    </row>
    <row r="2506" customFormat="false" ht="11.25" hidden="false" customHeight="false" outlineLevel="0" collapsed="false">
      <c r="B2506" s="449" t="s">
        <v>5301</v>
      </c>
      <c r="C2506" s="449" t="s">
        <v>1144</v>
      </c>
      <c r="D2506" s="449" t="s">
        <v>1144</v>
      </c>
      <c r="E2506" s="449" t="s">
        <v>1144</v>
      </c>
      <c r="F2506" s="449" t="s">
        <v>1144</v>
      </c>
    </row>
    <row r="2507" customFormat="false" ht="11.25" hidden="false" customHeight="false" outlineLevel="0" collapsed="false">
      <c r="B2507" s="449" t="s">
        <v>5302</v>
      </c>
      <c r="C2507" s="449" t="s">
        <v>1144</v>
      </c>
      <c r="D2507" s="449" t="s">
        <v>1144</v>
      </c>
      <c r="E2507" s="449" t="s">
        <v>1144</v>
      </c>
      <c r="F2507" s="449" t="s">
        <v>1144</v>
      </c>
    </row>
    <row r="2508" customFormat="false" ht="11.25" hidden="false" customHeight="false" outlineLevel="0" collapsed="false">
      <c r="B2508" s="449" t="s">
        <v>5303</v>
      </c>
      <c r="C2508" s="449" t="s">
        <v>1144</v>
      </c>
      <c r="D2508" s="449" t="s">
        <v>1144</v>
      </c>
      <c r="E2508" s="449" t="s">
        <v>1144</v>
      </c>
      <c r="F2508" s="449" t="s">
        <v>1144</v>
      </c>
    </row>
    <row r="2509" customFormat="false" ht="11.25" hidden="false" customHeight="false" outlineLevel="0" collapsed="false">
      <c r="B2509" s="449" t="s">
        <v>5304</v>
      </c>
      <c r="C2509" s="449" t="s">
        <v>1144</v>
      </c>
      <c r="D2509" s="449" t="s">
        <v>1144</v>
      </c>
      <c r="E2509" s="449" t="s">
        <v>1144</v>
      </c>
      <c r="F2509" s="449" t="s">
        <v>1144</v>
      </c>
    </row>
    <row r="2510" customFormat="false" ht="11.25" hidden="false" customHeight="false" outlineLevel="0" collapsed="false">
      <c r="B2510" s="449" t="s">
        <v>5305</v>
      </c>
      <c r="C2510" s="449" t="s">
        <v>1144</v>
      </c>
      <c r="D2510" s="449" t="s">
        <v>1144</v>
      </c>
      <c r="E2510" s="449" t="s">
        <v>1144</v>
      </c>
      <c r="F2510" s="449" t="s">
        <v>1144</v>
      </c>
    </row>
    <row r="2511" customFormat="false" ht="11.25" hidden="false" customHeight="false" outlineLevel="0" collapsed="false">
      <c r="B2511" s="449" t="s">
        <v>5306</v>
      </c>
      <c r="C2511" s="449" t="s">
        <v>1144</v>
      </c>
      <c r="D2511" s="449" t="s">
        <v>1144</v>
      </c>
      <c r="E2511" s="449" t="s">
        <v>1144</v>
      </c>
      <c r="F2511" s="449" t="s">
        <v>1144</v>
      </c>
    </row>
    <row r="2512" customFormat="false" ht="11.25" hidden="false" customHeight="false" outlineLevel="0" collapsed="false">
      <c r="B2512" s="449" t="s">
        <v>5307</v>
      </c>
      <c r="C2512" s="449" t="s">
        <v>1144</v>
      </c>
      <c r="D2512" s="449" t="s">
        <v>1144</v>
      </c>
      <c r="E2512" s="449" t="s">
        <v>1144</v>
      </c>
      <c r="F2512" s="449" t="s">
        <v>1144</v>
      </c>
    </row>
    <row r="2513" customFormat="false" ht="11.25" hidden="false" customHeight="false" outlineLevel="0" collapsed="false">
      <c r="B2513" s="449" t="s">
        <v>5308</v>
      </c>
      <c r="C2513" s="449" t="s">
        <v>5309</v>
      </c>
      <c r="D2513" s="449" t="s">
        <v>5310</v>
      </c>
      <c r="E2513" s="449" t="s">
        <v>1144</v>
      </c>
      <c r="F2513" s="449" t="s">
        <v>1144</v>
      </c>
    </row>
    <row r="2514" customFormat="false" ht="11.25" hidden="false" customHeight="false" outlineLevel="0" collapsed="false">
      <c r="B2514" s="449" t="s">
        <v>5311</v>
      </c>
      <c r="C2514" s="449" t="s">
        <v>1144</v>
      </c>
      <c r="D2514" s="449" t="s">
        <v>1144</v>
      </c>
      <c r="E2514" s="449" t="s">
        <v>1144</v>
      </c>
      <c r="F2514" s="449" t="s">
        <v>1144</v>
      </c>
    </row>
    <row r="2515" customFormat="false" ht="11.25" hidden="false" customHeight="false" outlineLevel="0" collapsed="false">
      <c r="B2515" s="449" t="s">
        <v>5312</v>
      </c>
      <c r="C2515" s="449" t="s">
        <v>1144</v>
      </c>
      <c r="D2515" s="449" t="s">
        <v>1144</v>
      </c>
      <c r="E2515" s="449" t="s">
        <v>1144</v>
      </c>
      <c r="F2515" s="449" t="s">
        <v>1144</v>
      </c>
    </row>
    <row r="2516" customFormat="false" ht="11.25" hidden="false" customHeight="false" outlineLevel="0" collapsed="false">
      <c r="B2516" s="449" t="s">
        <v>5313</v>
      </c>
      <c r="C2516" s="449" t="s">
        <v>5314</v>
      </c>
      <c r="D2516" s="449" t="s">
        <v>5315</v>
      </c>
      <c r="E2516" s="449" t="s">
        <v>1144</v>
      </c>
      <c r="F2516" s="449" t="s">
        <v>1144</v>
      </c>
    </row>
    <row r="2517" customFormat="false" ht="11.25" hidden="false" customHeight="false" outlineLevel="0" collapsed="false">
      <c r="B2517" s="449" t="s">
        <v>5316</v>
      </c>
      <c r="C2517" s="449" t="s">
        <v>1144</v>
      </c>
      <c r="D2517" s="449" t="s">
        <v>1144</v>
      </c>
      <c r="E2517" s="449" t="s">
        <v>1144</v>
      </c>
      <c r="F2517" s="449" t="s">
        <v>1144</v>
      </c>
    </row>
    <row r="2518" customFormat="false" ht="11.25" hidden="false" customHeight="false" outlineLevel="0" collapsed="false">
      <c r="B2518" s="449" t="s">
        <v>5317</v>
      </c>
      <c r="C2518" s="449" t="s">
        <v>1144</v>
      </c>
      <c r="D2518" s="449" t="s">
        <v>1144</v>
      </c>
      <c r="E2518" s="449" t="s">
        <v>1144</v>
      </c>
      <c r="F2518" s="449" t="s">
        <v>1144</v>
      </c>
    </row>
    <row r="2519" customFormat="false" ht="11.25" hidden="false" customHeight="false" outlineLevel="0" collapsed="false">
      <c r="B2519" s="449" t="s">
        <v>5318</v>
      </c>
      <c r="C2519" s="449" t="s">
        <v>1144</v>
      </c>
      <c r="D2519" s="449" t="s">
        <v>1144</v>
      </c>
      <c r="E2519" s="449" t="s">
        <v>1144</v>
      </c>
      <c r="F2519" s="449" t="s">
        <v>1144</v>
      </c>
    </row>
    <row r="2520" customFormat="false" ht="11.25" hidden="false" customHeight="false" outlineLevel="0" collapsed="false">
      <c r="B2520" s="449" t="s">
        <v>5319</v>
      </c>
      <c r="C2520" s="449" t="s">
        <v>1144</v>
      </c>
      <c r="D2520" s="449" t="s">
        <v>1144</v>
      </c>
      <c r="E2520" s="449" t="s">
        <v>1144</v>
      </c>
      <c r="F2520" s="449" t="s">
        <v>1144</v>
      </c>
    </row>
    <row r="2521" customFormat="false" ht="11.25" hidden="false" customHeight="false" outlineLevel="0" collapsed="false">
      <c r="B2521" s="449" t="s">
        <v>5320</v>
      </c>
      <c r="C2521" s="449" t="s">
        <v>5321</v>
      </c>
      <c r="D2521" s="449" t="s">
        <v>5322</v>
      </c>
      <c r="E2521" s="449" t="s">
        <v>1144</v>
      </c>
      <c r="F2521" s="449" t="s">
        <v>1144</v>
      </c>
    </row>
    <row r="2522" customFormat="false" ht="11.25" hidden="false" customHeight="false" outlineLevel="0" collapsed="false">
      <c r="B2522" s="449" t="s">
        <v>5323</v>
      </c>
      <c r="C2522" s="449" t="s">
        <v>5324</v>
      </c>
      <c r="D2522" s="449" t="s">
        <v>1144</v>
      </c>
      <c r="E2522" s="449" t="s">
        <v>1144</v>
      </c>
      <c r="F2522" s="449" t="s">
        <v>1144</v>
      </c>
    </row>
    <row r="2523" customFormat="false" ht="11.25" hidden="false" customHeight="false" outlineLevel="0" collapsed="false">
      <c r="B2523" s="449" t="s">
        <v>5325</v>
      </c>
      <c r="C2523" s="449" t="s">
        <v>5326</v>
      </c>
      <c r="D2523" s="449" t="s">
        <v>1144</v>
      </c>
      <c r="E2523" s="449" t="s">
        <v>1144</v>
      </c>
      <c r="F2523" s="449" t="s">
        <v>1144</v>
      </c>
    </row>
    <row r="2524" customFormat="false" ht="11.25" hidden="false" customHeight="false" outlineLevel="0" collapsed="false">
      <c r="B2524" s="449" t="s">
        <v>5327</v>
      </c>
      <c r="C2524" s="449" t="s">
        <v>5328</v>
      </c>
      <c r="D2524" s="449" t="s">
        <v>1144</v>
      </c>
      <c r="E2524" s="449" t="s">
        <v>1144</v>
      </c>
      <c r="F2524" s="449" t="s">
        <v>1144</v>
      </c>
    </row>
    <row r="2525" customFormat="false" ht="11.25" hidden="false" customHeight="false" outlineLevel="0" collapsed="false">
      <c r="B2525" s="449" t="s">
        <v>5329</v>
      </c>
      <c r="C2525" s="449" t="s">
        <v>5330</v>
      </c>
      <c r="D2525" s="449" t="s">
        <v>1144</v>
      </c>
      <c r="E2525" s="449" t="s">
        <v>1144</v>
      </c>
      <c r="F2525" s="449" t="s">
        <v>1144</v>
      </c>
    </row>
    <row r="2526" customFormat="false" ht="11.25" hidden="false" customHeight="false" outlineLevel="0" collapsed="false">
      <c r="B2526" s="449" t="s">
        <v>5331</v>
      </c>
      <c r="C2526" s="449" t="s">
        <v>5330</v>
      </c>
      <c r="D2526" s="449" t="s">
        <v>5332</v>
      </c>
      <c r="E2526" s="449" t="s">
        <v>1144</v>
      </c>
      <c r="F2526" s="449" t="s">
        <v>1144</v>
      </c>
    </row>
    <row r="2527" customFormat="false" ht="11.25" hidden="false" customHeight="false" outlineLevel="0" collapsed="false">
      <c r="B2527" s="449" t="s">
        <v>5333</v>
      </c>
      <c r="C2527" s="449" t="s">
        <v>5334</v>
      </c>
      <c r="D2527" s="449" t="s">
        <v>5335</v>
      </c>
      <c r="E2527" s="449" t="s">
        <v>1144</v>
      </c>
      <c r="F2527" s="449" t="s">
        <v>1144</v>
      </c>
    </row>
    <row r="2528" customFormat="false" ht="11.25" hidden="false" customHeight="false" outlineLevel="0" collapsed="false">
      <c r="B2528" s="449" t="s">
        <v>5336</v>
      </c>
      <c r="C2528" s="449" t="s">
        <v>5337</v>
      </c>
      <c r="D2528" s="449" t="s">
        <v>5338</v>
      </c>
      <c r="E2528" s="449" t="s">
        <v>5339</v>
      </c>
      <c r="F2528" s="449" t="s">
        <v>1144</v>
      </c>
    </row>
    <row r="2529" customFormat="false" ht="11.25" hidden="false" customHeight="false" outlineLevel="0" collapsed="false">
      <c r="B2529" s="449" t="s">
        <v>5340</v>
      </c>
      <c r="C2529" s="449" t="s">
        <v>5341</v>
      </c>
      <c r="D2529" s="449" t="s">
        <v>1144</v>
      </c>
      <c r="E2529" s="449" t="s">
        <v>1144</v>
      </c>
      <c r="F2529" s="449" t="s">
        <v>1144</v>
      </c>
    </row>
    <row r="2530" customFormat="false" ht="11.25" hidden="false" customHeight="false" outlineLevel="0" collapsed="false">
      <c r="B2530" s="449" t="s">
        <v>5342</v>
      </c>
      <c r="C2530" s="449" t="s">
        <v>5343</v>
      </c>
      <c r="D2530" s="449" t="s">
        <v>5344</v>
      </c>
      <c r="E2530" s="449" t="s">
        <v>1144</v>
      </c>
      <c r="F2530" s="449" t="s">
        <v>1144</v>
      </c>
    </row>
    <row r="2531" customFormat="false" ht="11.25" hidden="false" customHeight="false" outlineLevel="0" collapsed="false">
      <c r="B2531" s="449" t="s">
        <v>5345</v>
      </c>
      <c r="C2531" s="449" t="s">
        <v>5346</v>
      </c>
      <c r="D2531" s="449" t="s">
        <v>5347</v>
      </c>
      <c r="E2531" s="449" t="s">
        <v>1144</v>
      </c>
      <c r="F2531" s="449" t="s">
        <v>1144</v>
      </c>
    </row>
    <row r="2532" customFormat="false" ht="11.25" hidden="false" customHeight="false" outlineLevel="0" collapsed="false">
      <c r="B2532" s="449" t="s">
        <v>5348</v>
      </c>
      <c r="C2532" s="449" t="s">
        <v>5349</v>
      </c>
      <c r="D2532" s="449" t="s">
        <v>1144</v>
      </c>
      <c r="E2532" s="449" t="s">
        <v>1144</v>
      </c>
      <c r="F2532" s="449" t="s">
        <v>1144</v>
      </c>
    </row>
    <row r="2533" customFormat="false" ht="11.25" hidden="false" customHeight="false" outlineLevel="0" collapsed="false">
      <c r="B2533" s="449" t="s">
        <v>5350</v>
      </c>
      <c r="C2533" s="449" t="s">
        <v>5351</v>
      </c>
      <c r="D2533" s="449" t="s">
        <v>5352</v>
      </c>
      <c r="E2533" s="449" t="s">
        <v>1144</v>
      </c>
      <c r="F2533" s="449" t="s">
        <v>1144</v>
      </c>
    </row>
    <row r="2534" customFormat="false" ht="11.25" hidden="false" customHeight="false" outlineLevel="0" collapsed="false">
      <c r="B2534" s="449" t="s">
        <v>5353</v>
      </c>
      <c r="C2534" s="449" t="s">
        <v>5354</v>
      </c>
      <c r="D2534" s="449" t="s">
        <v>5355</v>
      </c>
      <c r="E2534" s="449" t="s">
        <v>1144</v>
      </c>
      <c r="F2534" s="449" t="s">
        <v>1144</v>
      </c>
    </row>
    <row r="2535" customFormat="false" ht="11.25" hidden="false" customHeight="false" outlineLevel="0" collapsed="false">
      <c r="B2535" s="449" t="s">
        <v>5356</v>
      </c>
      <c r="C2535" s="449" t="s">
        <v>5357</v>
      </c>
      <c r="D2535" s="449" t="s">
        <v>5358</v>
      </c>
      <c r="E2535" s="449" t="s">
        <v>1144</v>
      </c>
      <c r="F2535" s="449" t="s">
        <v>1144</v>
      </c>
    </row>
    <row r="2536" customFormat="false" ht="11.25" hidden="false" customHeight="false" outlineLevel="0" collapsed="false">
      <c r="B2536" s="449" t="s">
        <v>5359</v>
      </c>
      <c r="C2536" s="449" t="s">
        <v>1144</v>
      </c>
      <c r="D2536" s="449" t="s">
        <v>1144</v>
      </c>
      <c r="E2536" s="449" t="s">
        <v>1144</v>
      </c>
      <c r="F2536" s="449" t="s">
        <v>1144</v>
      </c>
    </row>
    <row r="2537" customFormat="false" ht="11.25" hidden="false" customHeight="false" outlineLevel="0" collapsed="false">
      <c r="B2537" s="449" t="s">
        <v>5360</v>
      </c>
      <c r="C2537" s="449" t="s">
        <v>1144</v>
      </c>
      <c r="D2537" s="449" t="s">
        <v>1144</v>
      </c>
      <c r="E2537" s="449" t="s">
        <v>1144</v>
      </c>
      <c r="F2537" s="449" t="s">
        <v>1144</v>
      </c>
    </row>
    <row r="2538" customFormat="false" ht="11.25" hidden="false" customHeight="false" outlineLevel="0" collapsed="false">
      <c r="B2538" s="449" t="s">
        <v>5361</v>
      </c>
      <c r="C2538" s="449" t="s">
        <v>1144</v>
      </c>
      <c r="D2538" s="449" t="s">
        <v>1144</v>
      </c>
      <c r="E2538" s="449" t="s">
        <v>1144</v>
      </c>
      <c r="F2538" s="449" t="s">
        <v>1144</v>
      </c>
    </row>
    <row r="2539" customFormat="false" ht="11.25" hidden="false" customHeight="false" outlineLevel="0" collapsed="false">
      <c r="B2539" s="449" t="s">
        <v>5362</v>
      </c>
      <c r="C2539" s="449" t="s">
        <v>1144</v>
      </c>
      <c r="D2539" s="449" t="s">
        <v>1144</v>
      </c>
      <c r="E2539" s="449" t="s">
        <v>1144</v>
      </c>
      <c r="F2539" s="449" t="s">
        <v>1144</v>
      </c>
    </row>
    <row r="2540" customFormat="false" ht="11.25" hidden="false" customHeight="false" outlineLevel="0" collapsed="false">
      <c r="B2540" s="449" t="s">
        <v>5363</v>
      </c>
      <c r="C2540" s="449" t="s">
        <v>1144</v>
      </c>
      <c r="D2540" s="449" t="s">
        <v>1144</v>
      </c>
      <c r="E2540" s="449" t="s">
        <v>1144</v>
      </c>
      <c r="F2540" s="449" t="s">
        <v>1144</v>
      </c>
    </row>
    <row r="2541" customFormat="false" ht="11.25" hidden="false" customHeight="false" outlineLevel="0" collapsed="false">
      <c r="B2541" s="449" t="s">
        <v>5364</v>
      </c>
      <c r="C2541" s="449" t="s">
        <v>1144</v>
      </c>
      <c r="D2541" s="449" t="s">
        <v>1144</v>
      </c>
      <c r="E2541" s="449" t="s">
        <v>1144</v>
      </c>
      <c r="F2541" s="449" t="s">
        <v>1144</v>
      </c>
    </row>
    <row r="2542" customFormat="false" ht="11.25" hidden="false" customHeight="false" outlineLevel="0" collapsed="false">
      <c r="B2542" s="449" t="s">
        <v>5365</v>
      </c>
      <c r="C2542" s="449" t="s">
        <v>5366</v>
      </c>
      <c r="D2542" s="449" t="s">
        <v>1144</v>
      </c>
      <c r="E2542" s="449" t="s">
        <v>1144</v>
      </c>
      <c r="F2542" s="449" t="s">
        <v>1144</v>
      </c>
    </row>
    <row r="2543" customFormat="false" ht="11.25" hidden="false" customHeight="false" outlineLevel="0" collapsed="false">
      <c r="B2543" s="449" t="s">
        <v>5367</v>
      </c>
      <c r="C2543" s="449" t="s">
        <v>5368</v>
      </c>
      <c r="D2543" s="449" t="s">
        <v>5369</v>
      </c>
      <c r="E2543" s="449" t="s">
        <v>5370</v>
      </c>
      <c r="F2543" s="449" t="s">
        <v>1144</v>
      </c>
    </row>
    <row r="2544" customFormat="false" ht="11.25" hidden="false" customHeight="false" outlineLevel="0" collapsed="false">
      <c r="B2544" s="449" t="s">
        <v>5371</v>
      </c>
      <c r="C2544" s="449" t="s">
        <v>5372</v>
      </c>
      <c r="D2544" s="449" t="s">
        <v>5373</v>
      </c>
      <c r="E2544" s="449" t="s">
        <v>1144</v>
      </c>
      <c r="F2544" s="449" t="s">
        <v>1144</v>
      </c>
    </row>
    <row r="2545" customFormat="false" ht="11.25" hidden="false" customHeight="false" outlineLevel="0" collapsed="false">
      <c r="B2545" s="449" t="s">
        <v>5374</v>
      </c>
      <c r="C2545" s="449" t="s">
        <v>5375</v>
      </c>
      <c r="D2545" s="449" t="s">
        <v>1144</v>
      </c>
      <c r="E2545" s="449" t="s">
        <v>1144</v>
      </c>
      <c r="F2545" s="449" t="s">
        <v>1144</v>
      </c>
    </row>
    <row r="2546" customFormat="false" ht="11.25" hidden="false" customHeight="false" outlineLevel="0" collapsed="false">
      <c r="B2546" s="449" t="s">
        <v>5376</v>
      </c>
      <c r="C2546" s="449" t="s">
        <v>5377</v>
      </c>
      <c r="D2546" s="449" t="s">
        <v>5378</v>
      </c>
      <c r="E2546" s="449" t="s">
        <v>1144</v>
      </c>
      <c r="F2546" s="449" t="s">
        <v>1144</v>
      </c>
    </row>
    <row r="2547" customFormat="false" ht="11.25" hidden="false" customHeight="false" outlineLevel="0" collapsed="false">
      <c r="B2547" s="449" t="s">
        <v>5379</v>
      </c>
      <c r="C2547" s="449" t="s">
        <v>5380</v>
      </c>
      <c r="D2547" s="449" t="s">
        <v>5381</v>
      </c>
      <c r="E2547" s="449" t="s">
        <v>1144</v>
      </c>
      <c r="F2547" s="449" t="s">
        <v>1144</v>
      </c>
    </row>
    <row r="2548" customFormat="false" ht="11.25" hidden="false" customHeight="false" outlineLevel="0" collapsed="false">
      <c r="B2548" s="449" t="s">
        <v>5382</v>
      </c>
      <c r="C2548" s="449" t="s">
        <v>5383</v>
      </c>
      <c r="D2548" s="449" t="s">
        <v>5384</v>
      </c>
      <c r="E2548" s="449" t="s">
        <v>1144</v>
      </c>
      <c r="F2548" s="449" t="s">
        <v>1144</v>
      </c>
    </row>
    <row r="2549" customFormat="false" ht="11.25" hidden="false" customHeight="false" outlineLevel="0" collapsed="false">
      <c r="B2549" s="449" t="s">
        <v>5385</v>
      </c>
      <c r="C2549" s="449" t="s">
        <v>5386</v>
      </c>
      <c r="D2549" s="449" t="s">
        <v>5387</v>
      </c>
      <c r="E2549" s="449" t="s">
        <v>1144</v>
      </c>
      <c r="F2549" s="449" t="s">
        <v>1144</v>
      </c>
    </row>
    <row r="2550" customFormat="false" ht="11.25" hidden="false" customHeight="false" outlineLevel="0" collapsed="false">
      <c r="B2550" s="449" t="s">
        <v>5388</v>
      </c>
      <c r="C2550" s="449" t="s">
        <v>5389</v>
      </c>
      <c r="D2550" s="449" t="s">
        <v>5390</v>
      </c>
      <c r="E2550" s="449" t="s">
        <v>1144</v>
      </c>
      <c r="F2550" s="449" t="s">
        <v>1144</v>
      </c>
    </row>
    <row r="2551" customFormat="false" ht="11.25" hidden="false" customHeight="false" outlineLevel="0" collapsed="false">
      <c r="B2551" s="449" t="s">
        <v>5391</v>
      </c>
      <c r="C2551" s="449" t="s">
        <v>5392</v>
      </c>
      <c r="D2551" s="449" t="s">
        <v>5393</v>
      </c>
      <c r="E2551" s="449" t="s">
        <v>1144</v>
      </c>
      <c r="F2551" s="449" t="s">
        <v>1144</v>
      </c>
    </row>
    <row r="2552" customFormat="false" ht="11.25" hidden="false" customHeight="false" outlineLevel="0" collapsed="false">
      <c r="B2552" s="449" t="s">
        <v>5394</v>
      </c>
      <c r="C2552" s="449" t="s">
        <v>5395</v>
      </c>
      <c r="D2552" s="449" t="s">
        <v>5396</v>
      </c>
      <c r="E2552" s="449" t="s">
        <v>5397</v>
      </c>
      <c r="F2552" s="449" t="s">
        <v>1144</v>
      </c>
    </row>
    <row r="2553" customFormat="false" ht="11.25" hidden="false" customHeight="false" outlineLevel="0" collapsed="false">
      <c r="B2553" s="449" t="s">
        <v>5398</v>
      </c>
      <c r="C2553" s="449" t="s">
        <v>5399</v>
      </c>
      <c r="D2553" s="449" t="s">
        <v>5400</v>
      </c>
      <c r="E2553" s="449" t="s">
        <v>1144</v>
      </c>
      <c r="F2553" s="449" t="s">
        <v>1144</v>
      </c>
    </row>
    <row r="2554" customFormat="false" ht="11.25" hidden="false" customHeight="false" outlineLevel="0" collapsed="false">
      <c r="B2554" s="449" t="s">
        <v>5401</v>
      </c>
      <c r="C2554" s="449" t="s">
        <v>5402</v>
      </c>
      <c r="D2554" s="449" t="s">
        <v>1144</v>
      </c>
      <c r="E2554" s="449" t="s">
        <v>1144</v>
      </c>
      <c r="F2554" s="449" t="s">
        <v>1144</v>
      </c>
    </row>
    <row r="2555" customFormat="false" ht="11.25" hidden="false" customHeight="false" outlineLevel="0" collapsed="false">
      <c r="B2555" s="449" t="s">
        <v>5403</v>
      </c>
      <c r="C2555" s="449" t="s">
        <v>5404</v>
      </c>
      <c r="D2555" s="449" t="s">
        <v>1144</v>
      </c>
      <c r="E2555" s="449" t="s">
        <v>1144</v>
      </c>
      <c r="F2555" s="449" t="s">
        <v>1144</v>
      </c>
    </row>
    <row r="2556" customFormat="false" ht="11.25" hidden="false" customHeight="false" outlineLevel="0" collapsed="false">
      <c r="B2556" s="449" t="s">
        <v>5405</v>
      </c>
      <c r="C2556" s="449" t="s">
        <v>1144</v>
      </c>
      <c r="D2556" s="449" t="s">
        <v>1144</v>
      </c>
      <c r="E2556" s="449" t="s">
        <v>1144</v>
      </c>
      <c r="F2556" s="449" t="s">
        <v>1144</v>
      </c>
    </row>
    <row r="2557" customFormat="false" ht="11.25" hidden="false" customHeight="false" outlineLevel="0" collapsed="false">
      <c r="B2557" s="449" t="s">
        <v>5406</v>
      </c>
      <c r="C2557" s="449" t="s">
        <v>5407</v>
      </c>
      <c r="D2557" s="449" t="s">
        <v>1144</v>
      </c>
      <c r="E2557" s="449" t="s">
        <v>1144</v>
      </c>
      <c r="F2557" s="449" t="s">
        <v>1144</v>
      </c>
    </row>
    <row r="2558" customFormat="false" ht="11.25" hidden="false" customHeight="false" outlineLevel="0" collapsed="false">
      <c r="B2558" s="449" t="s">
        <v>5408</v>
      </c>
      <c r="C2558" s="449" t="s">
        <v>5409</v>
      </c>
      <c r="D2558" s="449" t="s">
        <v>1144</v>
      </c>
      <c r="E2558" s="449" t="s">
        <v>1144</v>
      </c>
      <c r="F2558" s="449" t="s">
        <v>1144</v>
      </c>
    </row>
    <row r="2559" customFormat="false" ht="11.25" hidden="false" customHeight="false" outlineLevel="0" collapsed="false">
      <c r="B2559" s="449" t="s">
        <v>5410</v>
      </c>
      <c r="C2559" s="449" t="s">
        <v>1144</v>
      </c>
      <c r="D2559" s="449" t="s">
        <v>1144</v>
      </c>
      <c r="E2559" s="449" t="s">
        <v>1144</v>
      </c>
      <c r="F2559" s="449" t="s">
        <v>1144</v>
      </c>
    </row>
    <row r="2560" customFormat="false" ht="11.25" hidden="false" customHeight="false" outlineLevel="0" collapsed="false">
      <c r="B2560" s="449" t="s">
        <v>5411</v>
      </c>
      <c r="C2560" s="449" t="s">
        <v>1144</v>
      </c>
      <c r="D2560" s="449" t="s">
        <v>1144</v>
      </c>
      <c r="E2560" s="449" t="s">
        <v>1144</v>
      </c>
      <c r="F2560" s="449" t="s">
        <v>1144</v>
      </c>
    </row>
    <row r="2561" customFormat="false" ht="11.25" hidden="false" customHeight="false" outlineLevel="0" collapsed="false">
      <c r="B2561" s="449" t="s">
        <v>5412</v>
      </c>
      <c r="C2561" s="449" t="s">
        <v>5413</v>
      </c>
      <c r="D2561" s="449" t="s">
        <v>5414</v>
      </c>
      <c r="E2561" s="449" t="s">
        <v>1144</v>
      </c>
      <c r="F2561" s="449" t="s">
        <v>1144</v>
      </c>
    </row>
    <row r="2562" customFormat="false" ht="11.25" hidden="false" customHeight="false" outlineLevel="0" collapsed="false">
      <c r="B2562" s="449" t="s">
        <v>5415</v>
      </c>
      <c r="C2562" s="449" t="s">
        <v>1144</v>
      </c>
      <c r="D2562" s="449" t="s">
        <v>1144</v>
      </c>
      <c r="E2562" s="449" t="s">
        <v>1144</v>
      </c>
      <c r="F2562" s="449" t="s">
        <v>1144</v>
      </c>
    </row>
    <row r="2563" customFormat="false" ht="11.25" hidden="false" customHeight="false" outlineLevel="0" collapsed="false">
      <c r="B2563" s="449" t="s">
        <v>5416</v>
      </c>
      <c r="C2563" s="449" t="s">
        <v>5417</v>
      </c>
      <c r="D2563" s="449" t="s">
        <v>5418</v>
      </c>
      <c r="E2563" s="449" t="s">
        <v>1144</v>
      </c>
      <c r="F2563" s="449" t="s">
        <v>1144</v>
      </c>
    </row>
    <row r="2564" customFormat="false" ht="11.25" hidden="false" customHeight="false" outlineLevel="0" collapsed="false">
      <c r="B2564" s="449" t="s">
        <v>5419</v>
      </c>
      <c r="C2564" s="449" t="s">
        <v>1144</v>
      </c>
      <c r="D2564" s="449" t="s">
        <v>1144</v>
      </c>
      <c r="E2564" s="449" t="s">
        <v>1144</v>
      </c>
      <c r="F2564" s="449" t="s">
        <v>1144</v>
      </c>
    </row>
    <row r="2565" customFormat="false" ht="11.25" hidden="false" customHeight="false" outlineLevel="0" collapsed="false">
      <c r="B2565" s="449" t="s">
        <v>5420</v>
      </c>
      <c r="C2565" s="449" t="s">
        <v>1144</v>
      </c>
      <c r="D2565" s="449" t="s">
        <v>1144</v>
      </c>
      <c r="E2565" s="449" t="s">
        <v>1144</v>
      </c>
      <c r="F2565" s="449" t="s">
        <v>1144</v>
      </c>
    </row>
    <row r="2566" customFormat="false" ht="11.25" hidden="false" customHeight="false" outlineLevel="0" collapsed="false">
      <c r="B2566" s="449" t="s">
        <v>5421</v>
      </c>
      <c r="C2566" s="449" t="s">
        <v>1144</v>
      </c>
      <c r="D2566" s="449" t="s">
        <v>1144</v>
      </c>
      <c r="E2566" s="449" t="s">
        <v>1144</v>
      </c>
      <c r="F2566" s="449" t="s">
        <v>1144</v>
      </c>
    </row>
    <row r="2567" customFormat="false" ht="11.25" hidden="false" customHeight="false" outlineLevel="0" collapsed="false">
      <c r="B2567" s="449" t="s">
        <v>5422</v>
      </c>
      <c r="C2567" s="449" t="s">
        <v>1144</v>
      </c>
      <c r="D2567" s="449" t="s">
        <v>1144</v>
      </c>
      <c r="E2567" s="449" t="s">
        <v>1144</v>
      </c>
      <c r="F2567" s="449" t="s">
        <v>1144</v>
      </c>
    </row>
    <row r="2568" customFormat="false" ht="11.25" hidden="false" customHeight="false" outlineLevel="0" collapsed="false">
      <c r="B2568" s="449" t="s">
        <v>5423</v>
      </c>
      <c r="C2568" s="449" t="s">
        <v>1144</v>
      </c>
      <c r="D2568" s="449" t="s">
        <v>1144</v>
      </c>
      <c r="E2568" s="449" t="s">
        <v>1144</v>
      </c>
      <c r="F2568" s="449" t="s">
        <v>1144</v>
      </c>
    </row>
    <row r="2569" customFormat="false" ht="11.25" hidden="false" customHeight="false" outlineLevel="0" collapsed="false">
      <c r="B2569" s="449" t="s">
        <v>5424</v>
      </c>
      <c r="C2569" s="449" t="s">
        <v>5425</v>
      </c>
      <c r="D2569" s="449" t="s">
        <v>5426</v>
      </c>
      <c r="E2569" s="449" t="s">
        <v>5427</v>
      </c>
      <c r="F2569" s="449" t="s">
        <v>1144</v>
      </c>
    </row>
    <row r="2570" customFormat="false" ht="11.25" hidden="false" customHeight="false" outlineLevel="0" collapsed="false">
      <c r="B2570" s="449" t="s">
        <v>5428</v>
      </c>
      <c r="C2570" s="449" t="s">
        <v>5429</v>
      </c>
      <c r="D2570" s="449" t="s">
        <v>1144</v>
      </c>
      <c r="E2570" s="449" t="s">
        <v>1144</v>
      </c>
      <c r="F2570" s="449" t="s">
        <v>1144</v>
      </c>
    </row>
    <row r="2571" customFormat="false" ht="11.25" hidden="false" customHeight="false" outlineLevel="0" collapsed="false">
      <c r="B2571" s="449" t="s">
        <v>5430</v>
      </c>
      <c r="C2571" s="449" t="s">
        <v>1144</v>
      </c>
      <c r="D2571" s="449" t="s">
        <v>1144</v>
      </c>
      <c r="E2571" s="449" t="s">
        <v>1144</v>
      </c>
      <c r="F2571" s="449" t="s">
        <v>1144</v>
      </c>
    </row>
    <row r="2572" customFormat="false" ht="11.25" hidden="false" customHeight="false" outlineLevel="0" collapsed="false">
      <c r="B2572" s="449" t="s">
        <v>5431</v>
      </c>
      <c r="C2572" s="449" t="s">
        <v>1144</v>
      </c>
      <c r="D2572" s="449" t="s">
        <v>1144</v>
      </c>
      <c r="E2572" s="449" t="s">
        <v>1144</v>
      </c>
      <c r="F2572" s="449" t="s">
        <v>1144</v>
      </c>
    </row>
    <row r="2573" customFormat="false" ht="11.25" hidden="false" customHeight="false" outlineLevel="0" collapsed="false">
      <c r="B2573" s="449" t="s">
        <v>5432</v>
      </c>
      <c r="C2573" s="449" t="s">
        <v>1144</v>
      </c>
      <c r="D2573" s="449" t="s">
        <v>1144</v>
      </c>
      <c r="E2573" s="449" t="s">
        <v>1144</v>
      </c>
      <c r="F2573" s="449" t="s">
        <v>1144</v>
      </c>
    </row>
    <row r="2574" customFormat="false" ht="11.25" hidden="false" customHeight="false" outlineLevel="0" collapsed="false">
      <c r="B2574" s="449" t="s">
        <v>5433</v>
      </c>
      <c r="C2574" s="449" t="s">
        <v>1144</v>
      </c>
      <c r="D2574" s="449" t="s">
        <v>1144</v>
      </c>
      <c r="E2574" s="449" t="s">
        <v>1144</v>
      </c>
      <c r="F2574" s="449" t="s">
        <v>1144</v>
      </c>
    </row>
    <row r="2575" customFormat="false" ht="11.25" hidden="false" customHeight="false" outlineLevel="0" collapsed="false">
      <c r="B2575" s="449" t="s">
        <v>5434</v>
      </c>
      <c r="C2575" s="449" t="s">
        <v>1144</v>
      </c>
      <c r="D2575" s="449" t="s">
        <v>1144</v>
      </c>
      <c r="E2575" s="449" t="s">
        <v>1144</v>
      </c>
      <c r="F2575" s="449" t="s">
        <v>1144</v>
      </c>
    </row>
    <row r="2576" customFormat="false" ht="11.25" hidden="false" customHeight="false" outlineLevel="0" collapsed="false">
      <c r="B2576" s="449" t="s">
        <v>5435</v>
      </c>
      <c r="C2576" s="449" t="s">
        <v>1144</v>
      </c>
      <c r="D2576" s="449" t="s">
        <v>1144</v>
      </c>
      <c r="E2576" s="449" t="s">
        <v>1144</v>
      </c>
      <c r="F2576" s="449" t="s">
        <v>1144</v>
      </c>
    </row>
    <row r="2577" customFormat="false" ht="11.25" hidden="false" customHeight="false" outlineLevel="0" collapsed="false">
      <c r="B2577" s="449" t="s">
        <v>5436</v>
      </c>
      <c r="C2577" s="449" t="s">
        <v>1144</v>
      </c>
      <c r="D2577" s="449" t="s">
        <v>1144</v>
      </c>
      <c r="E2577" s="449" t="s">
        <v>1144</v>
      </c>
      <c r="F2577" s="449" t="s">
        <v>1144</v>
      </c>
    </row>
    <row r="2578" customFormat="false" ht="11.25" hidden="false" customHeight="false" outlineLevel="0" collapsed="false">
      <c r="B2578" s="449" t="s">
        <v>5437</v>
      </c>
      <c r="C2578" s="449" t="s">
        <v>1144</v>
      </c>
      <c r="D2578" s="449" t="s">
        <v>1144</v>
      </c>
      <c r="E2578" s="449" t="s">
        <v>1144</v>
      </c>
      <c r="F2578" s="449" t="s">
        <v>1144</v>
      </c>
    </row>
    <row r="2579" customFormat="false" ht="11.25" hidden="false" customHeight="false" outlineLevel="0" collapsed="false">
      <c r="B2579" s="449" t="s">
        <v>5438</v>
      </c>
      <c r="C2579" s="449" t="s">
        <v>1144</v>
      </c>
      <c r="D2579" s="449" t="s">
        <v>1144</v>
      </c>
      <c r="E2579" s="449" t="s">
        <v>1144</v>
      </c>
      <c r="F2579" s="449" t="s">
        <v>1144</v>
      </c>
    </row>
    <row r="2580" customFormat="false" ht="11.25" hidden="false" customHeight="false" outlineLevel="0" collapsed="false">
      <c r="B2580" s="449" t="s">
        <v>5439</v>
      </c>
      <c r="C2580" s="449" t="s">
        <v>1144</v>
      </c>
      <c r="D2580" s="449" t="s">
        <v>1144</v>
      </c>
      <c r="E2580" s="449" t="s">
        <v>1144</v>
      </c>
      <c r="F2580" s="449" t="s">
        <v>1144</v>
      </c>
    </row>
    <row r="2581" customFormat="false" ht="11.25" hidden="false" customHeight="false" outlineLevel="0" collapsed="false">
      <c r="B2581" s="449" t="s">
        <v>5440</v>
      </c>
      <c r="C2581" s="449" t="s">
        <v>1144</v>
      </c>
      <c r="D2581" s="449" t="s">
        <v>1144</v>
      </c>
      <c r="E2581" s="449" t="s">
        <v>1144</v>
      </c>
      <c r="F2581" s="449" t="s">
        <v>1144</v>
      </c>
    </row>
    <row r="2582" customFormat="false" ht="11.25" hidden="false" customHeight="false" outlineLevel="0" collapsed="false">
      <c r="B2582" s="449" t="s">
        <v>5441</v>
      </c>
      <c r="C2582" s="449" t="s">
        <v>1144</v>
      </c>
      <c r="D2582" s="449" t="s">
        <v>1144</v>
      </c>
      <c r="E2582" s="449" t="s">
        <v>1144</v>
      </c>
      <c r="F2582" s="449" t="s">
        <v>1144</v>
      </c>
    </row>
    <row r="2583" customFormat="false" ht="11.25" hidden="false" customHeight="false" outlineLevel="0" collapsed="false">
      <c r="B2583" s="449" t="s">
        <v>5442</v>
      </c>
      <c r="C2583" s="449" t="s">
        <v>1144</v>
      </c>
      <c r="D2583" s="449" t="s">
        <v>1144</v>
      </c>
      <c r="E2583" s="449" t="s">
        <v>1144</v>
      </c>
      <c r="F2583" s="449" t="s">
        <v>1144</v>
      </c>
    </row>
    <row r="2584" customFormat="false" ht="11.25" hidden="false" customHeight="false" outlineLevel="0" collapsed="false">
      <c r="B2584" s="449" t="s">
        <v>5443</v>
      </c>
      <c r="C2584" s="449" t="s">
        <v>1144</v>
      </c>
      <c r="D2584" s="449" t="s">
        <v>1144</v>
      </c>
      <c r="E2584" s="449" t="s">
        <v>1144</v>
      </c>
      <c r="F2584" s="449" t="s">
        <v>1144</v>
      </c>
    </row>
    <row r="2585" customFormat="false" ht="11.25" hidden="false" customHeight="false" outlineLevel="0" collapsed="false">
      <c r="B2585" s="449" t="s">
        <v>5444</v>
      </c>
      <c r="C2585" s="449" t="s">
        <v>5445</v>
      </c>
      <c r="D2585" s="449" t="s">
        <v>5446</v>
      </c>
      <c r="E2585" s="449" t="s">
        <v>1144</v>
      </c>
      <c r="F2585" s="449" t="s">
        <v>1144</v>
      </c>
    </row>
    <row r="2586" customFormat="false" ht="11.25" hidden="false" customHeight="false" outlineLevel="0" collapsed="false">
      <c r="B2586" s="449" t="s">
        <v>5447</v>
      </c>
      <c r="C2586" s="449" t="s">
        <v>1144</v>
      </c>
      <c r="D2586" s="449" t="s">
        <v>1144</v>
      </c>
      <c r="E2586" s="449" t="s">
        <v>1144</v>
      </c>
      <c r="F2586" s="449" t="s">
        <v>1144</v>
      </c>
    </row>
    <row r="2587" customFormat="false" ht="11.25" hidden="false" customHeight="false" outlineLevel="0" collapsed="false">
      <c r="B2587" s="449" t="s">
        <v>5448</v>
      </c>
      <c r="C2587" s="449" t="s">
        <v>1144</v>
      </c>
      <c r="D2587" s="449" t="s">
        <v>1144</v>
      </c>
      <c r="E2587" s="449" t="s">
        <v>1144</v>
      </c>
      <c r="F2587" s="449" t="s">
        <v>1144</v>
      </c>
    </row>
    <row r="2588" customFormat="false" ht="11.25" hidden="false" customHeight="false" outlineLevel="0" collapsed="false">
      <c r="B2588" s="449" t="s">
        <v>5449</v>
      </c>
      <c r="C2588" s="449" t="s">
        <v>1144</v>
      </c>
      <c r="D2588" s="449" t="s">
        <v>1144</v>
      </c>
      <c r="E2588" s="449" t="s">
        <v>1144</v>
      </c>
      <c r="F2588" s="449" t="s">
        <v>1144</v>
      </c>
    </row>
    <row r="2589" customFormat="false" ht="11.25" hidden="false" customHeight="false" outlineLevel="0" collapsed="false">
      <c r="B2589" s="449" t="s">
        <v>5450</v>
      </c>
      <c r="C2589" s="449" t="s">
        <v>1144</v>
      </c>
      <c r="D2589" s="449" t="s">
        <v>1144</v>
      </c>
      <c r="E2589" s="449" t="s">
        <v>1144</v>
      </c>
      <c r="F2589" s="449" t="s">
        <v>1144</v>
      </c>
    </row>
    <row r="2590" customFormat="false" ht="11.25" hidden="false" customHeight="false" outlineLevel="0" collapsed="false">
      <c r="B2590" s="449" t="s">
        <v>5451</v>
      </c>
      <c r="C2590" s="449" t="s">
        <v>1144</v>
      </c>
      <c r="D2590" s="449" t="s">
        <v>1144</v>
      </c>
      <c r="E2590" s="449" t="s">
        <v>1144</v>
      </c>
      <c r="F2590" s="449" t="s">
        <v>1144</v>
      </c>
    </row>
    <row r="2591" customFormat="false" ht="11.25" hidden="false" customHeight="false" outlineLevel="0" collapsed="false">
      <c r="B2591" s="449" t="s">
        <v>5452</v>
      </c>
      <c r="C2591" s="449" t="s">
        <v>1144</v>
      </c>
      <c r="D2591" s="449" t="s">
        <v>1144</v>
      </c>
      <c r="E2591" s="449" t="s">
        <v>1144</v>
      </c>
      <c r="F2591" s="449" t="s">
        <v>1144</v>
      </c>
    </row>
    <row r="2592" customFormat="false" ht="11.25" hidden="false" customHeight="false" outlineLevel="0" collapsed="false">
      <c r="B2592" s="449" t="s">
        <v>5453</v>
      </c>
      <c r="C2592" s="449" t="s">
        <v>1144</v>
      </c>
      <c r="D2592" s="449" t="s">
        <v>1144</v>
      </c>
      <c r="E2592" s="449" t="s">
        <v>1144</v>
      </c>
      <c r="F2592" s="449" t="s">
        <v>1144</v>
      </c>
    </row>
    <row r="2593" customFormat="false" ht="11.25" hidden="false" customHeight="false" outlineLevel="0" collapsed="false">
      <c r="B2593" s="449" t="s">
        <v>5454</v>
      </c>
      <c r="C2593" s="449" t="s">
        <v>1144</v>
      </c>
      <c r="D2593" s="449" t="s">
        <v>1144</v>
      </c>
      <c r="E2593" s="449" t="s">
        <v>1144</v>
      </c>
      <c r="F2593" s="449" t="s">
        <v>1144</v>
      </c>
    </row>
    <row r="2594" customFormat="false" ht="11.25" hidden="false" customHeight="false" outlineLevel="0" collapsed="false">
      <c r="B2594" s="449" t="s">
        <v>5455</v>
      </c>
      <c r="C2594" s="449" t="s">
        <v>5456</v>
      </c>
      <c r="D2594" s="449" t="s">
        <v>5457</v>
      </c>
      <c r="E2594" s="449" t="s">
        <v>1144</v>
      </c>
      <c r="F2594" s="449" t="s">
        <v>1144</v>
      </c>
    </row>
    <row r="2595" customFormat="false" ht="11.25" hidden="false" customHeight="false" outlineLevel="0" collapsed="false">
      <c r="B2595" s="449" t="s">
        <v>5458</v>
      </c>
      <c r="C2595" s="449" t="s">
        <v>1144</v>
      </c>
      <c r="D2595" s="449" t="s">
        <v>1144</v>
      </c>
      <c r="E2595" s="449" t="s">
        <v>1144</v>
      </c>
      <c r="F2595" s="449" t="s">
        <v>1144</v>
      </c>
    </row>
    <row r="2596" customFormat="false" ht="11.25" hidden="false" customHeight="false" outlineLevel="0" collapsed="false">
      <c r="B2596" s="449" t="s">
        <v>5459</v>
      </c>
      <c r="C2596" s="449" t="s">
        <v>5425</v>
      </c>
      <c r="D2596" s="449" t="s">
        <v>5460</v>
      </c>
      <c r="E2596" s="449" t="s">
        <v>5461</v>
      </c>
      <c r="F2596" s="449" t="s">
        <v>1144</v>
      </c>
    </row>
    <row r="2597" customFormat="false" ht="11.25" hidden="false" customHeight="false" outlineLevel="0" collapsed="false">
      <c r="B2597" s="449" t="s">
        <v>5462</v>
      </c>
      <c r="C2597" s="449" t="s">
        <v>1144</v>
      </c>
      <c r="D2597" s="449" t="s">
        <v>1144</v>
      </c>
      <c r="E2597" s="449" t="s">
        <v>1144</v>
      </c>
      <c r="F2597" s="449" t="s">
        <v>1144</v>
      </c>
    </row>
    <row r="2598" customFormat="false" ht="11.25" hidden="false" customHeight="false" outlineLevel="0" collapsed="false">
      <c r="B2598" s="449" t="s">
        <v>5463</v>
      </c>
      <c r="C2598" s="449" t="s">
        <v>5464</v>
      </c>
      <c r="D2598" s="449" t="s">
        <v>1144</v>
      </c>
      <c r="E2598" s="449" t="s">
        <v>1144</v>
      </c>
      <c r="F2598" s="449" t="s">
        <v>1144</v>
      </c>
    </row>
    <row r="2599" customFormat="false" ht="11.25" hidden="false" customHeight="false" outlineLevel="0" collapsed="false">
      <c r="B2599" s="449" t="s">
        <v>5465</v>
      </c>
      <c r="C2599" s="449" t="s">
        <v>5466</v>
      </c>
      <c r="D2599" s="449" t="s">
        <v>5467</v>
      </c>
      <c r="E2599" s="449" t="s">
        <v>1144</v>
      </c>
      <c r="F2599" s="449" t="s">
        <v>1144</v>
      </c>
    </row>
    <row r="2600" customFormat="false" ht="11.25" hidden="false" customHeight="false" outlineLevel="0" collapsed="false">
      <c r="B2600" s="449" t="s">
        <v>5468</v>
      </c>
      <c r="C2600" s="449" t="s">
        <v>1144</v>
      </c>
      <c r="D2600" s="449" t="s">
        <v>1144</v>
      </c>
      <c r="E2600" s="449" t="s">
        <v>1144</v>
      </c>
      <c r="F2600" s="449" t="s">
        <v>1144</v>
      </c>
    </row>
    <row r="2601" customFormat="false" ht="11.25" hidden="false" customHeight="false" outlineLevel="0" collapsed="false">
      <c r="B2601" s="449" t="s">
        <v>5469</v>
      </c>
      <c r="C2601" s="449" t="s">
        <v>5470</v>
      </c>
      <c r="D2601" s="449" t="s">
        <v>5471</v>
      </c>
      <c r="E2601" s="449" t="s">
        <v>1144</v>
      </c>
      <c r="F2601" s="449" t="s">
        <v>1144</v>
      </c>
    </row>
    <row r="2602" customFormat="false" ht="11.25" hidden="false" customHeight="false" outlineLevel="0" collapsed="false">
      <c r="B2602" s="449" t="s">
        <v>5472</v>
      </c>
      <c r="C2602" s="449" t="s">
        <v>5473</v>
      </c>
      <c r="D2602" s="449" t="s">
        <v>5474</v>
      </c>
      <c r="E2602" s="449" t="s">
        <v>1144</v>
      </c>
      <c r="F2602" s="449" t="s">
        <v>1144</v>
      </c>
    </row>
    <row r="2603" customFormat="false" ht="11.25" hidden="false" customHeight="false" outlineLevel="0" collapsed="false">
      <c r="B2603" s="449" t="s">
        <v>5475</v>
      </c>
      <c r="C2603" s="449" t="s">
        <v>5476</v>
      </c>
      <c r="D2603" s="449" t="s">
        <v>5477</v>
      </c>
      <c r="E2603" s="449" t="s">
        <v>1144</v>
      </c>
      <c r="F2603" s="449" t="s">
        <v>1144</v>
      </c>
    </row>
    <row r="2604" customFormat="false" ht="11.25" hidden="false" customHeight="false" outlineLevel="0" collapsed="false">
      <c r="B2604" s="449" t="s">
        <v>5478</v>
      </c>
      <c r="C2604" s="449" t="s">
        <v>5479</v>
      </c>
      <c r="D2604" s="449" t="s">
        <v>5480</v>
      </c>
      <c r="E2604" s="449" t="s">
        <v>1144</v>
      </c>
      <c r="F2604" s="449" t="s">
        <v>1144</v>
      </c>
    </row>
    <row r="2605" customFormat="false" ht="11.25" hidden="false" customHeight="false" outlineLevel="0" collapsed="false">
      <c r="B2605" s="449" t="s">
        <v>5481</v>
      </c>
      <c r="C2605" s="449" t="s">
        <v>5482</v>
      </c>
      <c r="D2605" s="449" t="s">
        <v>1144</v>
      </c>
      <c r="E2605" s="449" t="s">
        <v>1144</v>
      </c>
      <c r="F2605" s="449" t="s">
        <v>1144</v>
      </c>
    </row>
    <row r="2606" customFormat="false" ht="11.25" hidden="false" customHeight="false" outlineLevel="0" collapsed="false">
      <c r="B2606" s="449" t="s">
        <v>5483</v>
      </c>
      <c r="C2606" s="449" t="s">
        <v>5484</v>
      </c>
      <c r="D2606" s="449" t="s">
        <v>5485</v>
      </c>
      <c r="E2606" s="449" t="s">
        <v>1144</v>
      </c>
      <c r="F2606" s="449" t="s">
        <v>1144</v>
      </c>
    </row>
    <row r="2607" customFormat="false" ht="11.25" hidden="false" customHeight="false" outlineLevel="0" collapsed="false">
      <c r="B2607" s="449" t="s">
        <v>5486</v>
      </c>
      <c r="C2607" s="449" t="s">
        <v>5487</v>
      </c>
      <c r="D2607" s="449" t="s">
        <v>5488</v>
      </c>
      <c r="E2607" s="449" t="s">
        <v>1144</v>
      </c>
      <c r="F2607" s="449" t="s">
        <v>1144</v>
      </c>
    </row>
    <row r="2608" customFormat="false" ht="11.25" hidden="false" customHeight="false" outlineLevel="0" collapsed="false">
      <c r="B2608" s="449" t="s">
        <v>5489</v>
      </c>
      <c r="C2608" s="449" t="s">
        <v>5490</v>
      </c>
      <c r="D2608" s="449" t="s">
        <v>5491</v>
      </c>
      <c r="E2608" s="449" t="s">
        <v>1144</v>
      </c>
      <c r="F2608" s="449" t="s">
        <v>1144</v>
      </c>
    </row>
    <row r="2609" customFormat="false" ht="11.25" hidden="false" customHeight="false" outlineLevel="0" collapsed="false">
      <c r="B2609" s="449" t="s">
        <v>5492</v>
      </c>
      <c r="C2609" s="449" t="s">
        <v>1144</v>
      </c>
      <c r="D2609" s="449" t="s">
        <v>1144</v>
      </c>
      <c r="E2609" s="449" t="s">
        <v>1144</v>
      </c>
      <c r="F2609" s="449" t="s">
        <v>1144</v>
      </c>
    </row>
    <row r="2610" customFormat="false" ht="11.25" hidden="false" customHeight="false" outlineLevel="0" collapsed="false">
      <c r="B2610" s="449" t="s">
        <v>5493</v>
      </c>
      <c r="C2610" s="449" t="s">
        <v>5494</v>
      </c>
      <c r="D2610" s="449" t="s">
        <v>1560</v>
      </c>
      <c r="E2610" s="449" t="s">
        <v>1144</v>
      </c>
      <c r="F2610" s="449" t="s">
        <v>1144</v>
      </c>
    </row>
    <row r="2611" customFormat="false" ht="11.25" hidden="false" customHeight="false" outlineLevel="0" collapsed="false">
      <c r="B2611" s="449" t="s">
        <v>5495</v>
      </c>
      <c r="C2611" s="449" t="s">
        <v>5341</v>
      </c>
      <c r="D2611" s="449" t="s">
        <v>1144</v>
      </c>
      <c r="E2611" s="449" t="s">
        <v>1144</v>
      </c>
      <c r="F2611" s="449" t="s">
        <v>1144</v>
      </c>
    </row>
    <row r="2612" customFormat="false" ht="11.25" hidden="false" customHeight="false" outlineLevel="0" collapsed="false">
      <c r="B2612" s="449" t="s">
        <v>5496</v>
      </c>
      <c r="C2612" s="449" t="s">
        <v>1144</v>
      </c>
      <c r="D2612" s="449" t="s">
        <v>1144</v>
      </c>
      <c r="E2612" s="449" t="s">
        <v>1144</v>
      </c>
      <c r="F2612" s="449" t="s">
        <v>1144</v>
      </c>
    </row>
    <row r="2613" customFormat="false" ht="11.25" hidden="false" customHeight="false" outlineLevel="0" collapsed="false">
      <c r="B2613" s="449" t="s">
        <v>5497</v>
      </c>
      <c r="C2613" s="449" t="s">
        <v>1144</v>
      </c>
      <c r="D2613" s="449" t="s">
        <v>1144</v>
      </c>
      <c r="E2613" s="449" t="s">
        <v>1144</v>
      </c>
      <c r="F2613" s="449" t="s">
        <v>1144</v>
      </c>
    </row>
    <row r="2614" customFormat="false" ht="11.25" hidden="false" customHeight="false" outlineLevel="0" collapsed="false">
      <c r="B2614" s="449" t="s">
        <v>5498</v>
      </c>
      <c r="C2614" s="449" t="s">
        <v>1144</v>
      </c>
      <c r="D2614" s="449" t="s">
        <v>1144</v>
      </c>
      <c r="E2614" s="449" t="s">
        <v>1144</v>
      </c>
      <c r="F2614" s="449" t="s">
        <v>1144</v>
      </c>
    </row>
    <row r="2615" customFormat="false" ht="11.25" hidden="false" customHeight="false" outlineLevel="0" collapsed="false">
      <c r="B2615" s="449" t="s">
        <v>5499</v>
      </c>
      <c r="C2615" s="449" t="s">
        <v>1144</v>
      </c>
      <c r="D2615" s="449" t="s">
        <v>1144</v>
      </c>
      <c r="E2615" s="449" t="s">
        <v>1144</v>
      </c>
      <c r="F2615" s="449" t="s">
        <v>1144</v>
      </c>
    </row>
    <row r="2616" customFormat="false" ht="11.25" hidden="false" customHeight="false" outlineLevel="0" collapsed="false">
      <c r="B2616" s="449" t="s">
        <v>5500</v>
      </c>
      <c r="C2616" s="449" t="s">
        <v>5501</v>
      </c>
      <c r="D2616" s="449" t="s">
        <v>5502</v>
      </c>
      <c r="E2616" s="449" t="s">
        <v>1144</v>
      </c>
      <c r="F2616" s="449" t="s">
        <v>1144</v>
      </c>
    </row>
    <row r="2617" customFormat="false" ht="11.25" hidden="false" customHeight="false" outlineLevel="0" collapsed="false">
      <c r="B2617" s="449" t="s">
        <v>5503</v>
      </c>
      <c r="C2617" s="449" t="s">
        <v>1144</v>
      </c>
      <c r="D2617" s="449" t="s">
        <v>1144</v>
      </c>
      <c r="E2617" s="449" t="s">
        <v>1144</v>
      </c>
      <c r="F2617" s="449" t="s">
        <v>1144</v>
      </c>
    </row>
    <row r="2618" customFormat="false" ht="11.25" hidden="false" customHeight="false" outlineLevel="0" collapsed="false">
      <c r="B2618" s="449" t="s">
        <v>5504</v>
      </c>
      <c r="C2618" s="449" t="s">
        <v>5505</v>
      </c>
      <c r="D2618" s="449" t="s">
        <v>5506</v>
      </c>
      <c r="E2618" s="449" t="s">
        <v>1144</v>
      </c>
      <c r="F2618" s="449" t="s">
        <v>1144</v>
      </c>
    </row>
    <row r="2619" customFormat="false" ht="11.25" hidden="false" customHeight="false" outlineLevel="0" collapsed="false">
      <c r="B2619" s="449" t="s">
        <v>5507</v>
      </c>
      <c r="C2619" s="449" t="s">
        <v>5508</v>
      </c>
      <c r="D2619" s="449" t="s">
        <v>5509</v>
      </c>
      <c r="E2619" s="449" t="s">
        <v>1144</v>
      </c>
      <c r="F2619" s="449" t="s">
        <v>1144</v>
      </c>
    </row>
    <row r="2620" customFormat="false" ht="11.25" hidden="false" customHeight="false" outlineLevel="0" collapsed="false">
      <c r="B2620" s="449" t="s">
        <v>5510</v>
      </c>
      <c r="C2620" s="449" t="s">
        <v>5511</v>
      </c>
      <c r="D2620" s="449" t="s">
        <v>5512</v>
      </c>
      <c r="E2620" s="449" t="s">
        <v>1144</v>
      </c>
      <c r="F2620" s="449" t="s">
        <v>1144</v>
      </c>
    </row>
    <row r="2621" customFormat="false" ht="11.25" hidden="false" customHeight="false" outlineLevel="0" collapsed="false">
      <c r="B2621" s="449" t="s">
        <v>5513</v>
      </c>
      <c r="C2621" s="449" t="s">
        <v>1144</v>
      </c>
      <c r="D2621" s="449" t="s">
        <v>1144</v>
      </c>
      <c r="E2621" s="449" t="s">
        <v>1144</v>
      </c>
      <c r="F2621" s="449" t="s">
        <v>1144</v>
      </c>
    </row>
    <row r="2622" customFormat="false" ht="11.25" hidden="false" customHeight="false" outlineLevel="0" collapsed="false">
      <c r="B2622" s="449" t="s">
        <v>5514</v>
      </c>
      <c r="C2622" s="449" t="s">
        <v>1144</v>
      </c>
      <c r="D2622" s="449" t="s">
        <v>1144</v>
      </c>
      <c r="E2622" s="449" t="s">
        <v>1144</v>
      </c>
      <c r="F2622" s="449" t="s">
        <v>1144</v>
      </c>
    </row>
    <row r="2623" customFormat="false" ht="11.25" hidden="false" customHeight="false" outlineLevel="0" collapsed="false">
      <c r="B2623" s="449" t="s">
        <v>5515</v>
      </c>
      <c r="C2623" s="449" t="s">
        <v>5516</v>
      </c>
      <c r="D2623" s="449" t="s">
        <v>5517</v>
      </c>
      <c r="E2623" s="449" t="s">
        <v>1144</v>
      </c>
      <c r="F2623" s="449" t="s">
        <v>1144</v>
      </c>
    </row>
    <row r="2624" customFormat="false" ht="11.25" hidden="false" customHeight="false" outlineLevel="0" collapsed="false">
      <c r="B2624" s="449" t="s">
        <v>5518</v>
      </c>
      <c r="C2624" s="449" t="s">
        <v>5519</v>
      </c>
      <c r="D2624" s="449" t="s">
        <v>5520</v>
      </c>
      <c r="E2624" s="449" t="s">
        <v>5521</v>
      </c>
      <c r="F2624" s="449" t="s">
        <v>5522</v>
      </c>
    </row>
    <row r="2625" customFormat="false" ht="11.25" hidden="false" customHeight="false" outlineLevel="0" collapsed="false">
      <c r="B2625" s="449" t="s">
        <v>5523</v>
      </c>
      <c r="C2625" s="449" t="s">
        <v>1144</v>
      </c>
      <c r="D2625" s="449" t="s">
        <v>1144</v>
      </c>
      <c r="E2625" s="449" t="s">
        <v>1144</v>
      </c>
      <c r="F2625" s="449" t="s">
        <v>1144</v>
      </c>
    </row>
    <row r="2626" customFormat="false" ht="11.25" hidden="false" customHeight="false" outlineLevel="0" collapsed="false">
      <c r="B2626" s="449" t="s">
        <v>5524</v>
      </c>
      <c r="C2626" s="449" t="s">
        <v>1144</v>
      </c>
      <c r="D2626" s="449" t="s">
        <v>1144</v>
      </c>
      <c r="E2626" s="449" t="s">
        <v>1144</v>
      </c>
      <c r="F2626" s="449" t="s">
        <v>1144</v>
      </c>
    </row>
    <row r="2627" customFormat="false" ht="11.25" hidden="false" customHeight="false" outlineLevel="0" collapsed="false">
      <c r="B2627" s="449" t="s">
        <v>5525</v>
      </c>
      <c r="C2627" s="449" t="s">
        <v>1144</v>
      </c>
      <c r="D2627" s="449" t="s">
        <v>1144</v>
      </c>
      <c r="E2627" s="449" t="s">
        <v>1144</v>
      </c>
      <c r="F2627" s="449" t="s">
        <v>1144</v>
      </c>
    </row>
    <row r="2628" customFormat="false" ht="11.25" hidden="false" customHeight="false" outlineLevel="0" collapsed="false">
      <c r="B2628" s="449" t="s">
        <v>5526</v>
      </c>
      <c r="C2628" s="449" t="s">
        <v>1144</v>
      </c>
      <c r="D2628" s="449" t="s">
        <v>1144</v>
      </c>
      <c r="E2628" s="449" t="s">
        <v>1144</v>
      </c>
      <c r="F2628" s="449" t="s">
        <v>1144</v>
      </c>
    </row>
    <row r="2629" customFormat="false" ht="11.25" hidden="false" customHeight="false" outlineLevel="0" collapsed="false">
      <c r="B2629" s="449" t="s">
        <v>5527</v>
      </c>
      <c r="C2629" s="449" t="s">
        <v>1144</v>
      </c>
      <c r="D2629" s="449" t="s">
        <v>1144</v>
      </c>
      <c r="E2629" s="449" t="s">
        <v>1144</v>
      </c>
      <c r="F2629" s="449" t="s">
        <v>1144</v>
      </c>
    </row>
    <row r="2630" customFormat="false" ht="11.25" hidden="false" customHeight="false" outlineLevel="0" collapsed="false">
      <c r="B2630" s="449" t="s">
        <v>5528</v>
      </c>
      <c r="C2630" s="449" t="s">
        <v>1144</v>
      </c>
      <c r="D2630" s="449" t="s">
        <v>1144</v>
      </c>
      <c r="E2630" s="449" t="s">
        <v>1144</v>
      </c>
      <c r="F2630" s="449" t="s">
        <v>1144</v>
      </c>
    </row>
    <row r="2631" customFormat="false" ht="11.25" hidden="false" customHeight="false" outlineLevel="0" collapsed="false">
      <c r="B2631" s="449" t="s">
        <v>5529</v>
      </c>
      <c r="C2631" s="449" t="s">
        <v>5530</v>
      </c>
      <c r="D2631" s="449" t="s">
        <v>5531</v>
      </c>
      <c r="E2631" s="449" t="s">
        <v>1144</v>
      </c>
      <c r="F2631" s="449" t="s">
        <v>1144</v>
      </c>
    </row>
    <row r="2632" customFormat="false" ht="11.25" hidden="false" customHeight="false" outlineLevel="0" collapsed="false">
      <c r="B2632" s="449" t="s">
        <v>5532</v>
      </c>
      <c r="C2632" s="449" t="s">
        <v>1144</v>
      </c>
      <c r="D2632" s="449" t="s">
        <v>1144</v>
      </c>
      <c r="E2632" s="449" t="s">
        <v>1144</v>
      </c>
      <c r="F2632" s="449" t="s">
        <v>1144</v>
      </c>
    </row>
    <row r="2633" customFormat="false" ht="11.25" hidden="false" customHeight="false" outlineLevel="0" collapsed="false">
      <c r="B2633" s="449" t="s">
        <v>5533</v>
      </c>
      <c r="C2633" s="449" t="s">
        <v>1144</v>
      </c>
      <c r="D2633" s="449" t="s">
        <v>1144</v>
      </c>
      <c r="E2633" s="449" t="s">
        <v>1144</v>
      </c>
      <c r="F2633" s="449" t="s">
        <v>1144</v>
      </c>
    </row>
    <row r="2634" customFormat="false" ht="11.25" hidden="false" customHeight="false" outlineLevel="0" collapsed="false">
      <c r="B2634" s="449" t="s">
        <v>5534</v>
      </c>
      <c r="C2634" s="449" t="s">
        <v>1144</v>
      </c>
      <c r="D2634" s="449" t="s">
        <v>1144</v>
      </c>
      <c r="E2634" s="449" t="s">
        <v>1144</v>
      </c>
      <c r="F2634" s="449" t="s">
        <v>1144</v>
      </c>
    </row>
    <row r="2635" customFormat="false" ht="11.25" hidden="false" customHeight="false" outlineLevel="0" collapsed="false">
      <c r="B2635" s="449" t="s">
        <v>5535</v>
      </c>
      <c r="C2635" s="449" t="s">
        <v>1144</v>
      </c>
      <c r="D2635" s="449" t="s">
        <v>1144</v>
      </c>
      <c r="E2635" s="449" t="s">
        <v>1144</v>
      </c>
      <c r="F2635" s="449" t="s">
        <v>1144</v>
      </c>
    </row>
    <row r="2636" customFormat="false" ht="11.25" hidden="false" customHeight="false" outlineLevel="0" collapsed="false">
      <c r="B2636" s="449" t="s">
        <v>5536</v>
      </c>
      <c r="C2636" s="449" t="s">
        <v>1144</v>
      </c>
      <c r="D2636" s="449" t="s">
        <v>1144</v>
      </c>
      <c r="E2636" s="449" t="s">
        <v>1144</v>
      </c>
      <c r="F2636" s="449" t="s">
        <v>1144</v>
      </c>
    </row>
    <row r="2637" customFormat="false" ht="11.25" hidden="false" customHeight="false" outlineLevel="0" collapsed="false">
      <c r="B2637" s="449" t="s">
        <v>5537</v>
      </c>
      <c r="C2637" s="449" t="s">
        <v>5538</v>
      </c>
      <c r="D2637" s="449" t="s">
        <v>5539</v>
      </c>
      <c r="E2637" s="449" t="s">
        <v>5540</v>
      </c>
      <c r="F2637" s="449" t="s">
        <v>1144</v>
      </c>
    </row>
    <row r="2638" customFormat="false" ht="11.25" hidden="false" customHeight="false" outlineLevel="0" collapsed="false">
      <c r="B2638" s="449" t="s">
        <v>5541</v>
      </c>
      <c r="C2638" s="449" t="s">
        <v>1144</v>
      </c>
      <c r="D2638" s="449" t="s">
        <v>1144</v>
      </c>
      <c r="E2638" s="449" t="s">
        <v>1144</v>
      </c>
      <c r="F2638" s="449" t="s">
        <v>1144</v>
      </c>
    </row>
    <row r="2639" customFormat="false" ht="11.25" hidden="false" customHeight="false" outlineLevel="0" collapsed="false">
      <c r="B2639" s="449" t="s">
        <v>5542</v>
      </c>
      <c r="C2639" s="449" t="s">
        <v>1144</v>
      </c>
      <c r="D2639" s="449" t="s">
        <v>1144</v>
      </c>
      <c r="E2639" s="449" t="s">
        <v>1144</v>
      </c>
      <c r="F2639" s="449" t="s">
        <v>1144</v>
      </c>
    </row>
    <row r="2640" customFormat="false" ht="11.25" hidden="false" customHeight="false" outlineLevel="0" collapsed="false">
      <c r="B2640" s="449" t="s">
        <v>5543</v>
      </c>
      <c r="C2640" s="449" t="s">
        <v>1144</v>
      </c>
      <c r="D2640" s="449" t="s">
        <v>1144</v>
      </c>
      <c r="E2640" s="449" t="s">
        <v>1144</v>
      </c>
      <c r="F2640" s="449" t="s">
        <v>1144</v>
      </c>
    </row>
    <row r="2641" customFormat="false" ht="11.25" hidden="false" customHeight="false" outlineLevel="0" collapsed="false">
      <c r="B2641" s="449" t="s">
        <v>5544</v>
      </c>
      <c r="C2641" s="449" t="s">
        <v>5545</v>
      </c>
      <c r="D2641" s="449" t="s">
        <v>5546</v>
      </c>
      <c r="E2641" s="449" t="s">
        <v>1144</v>
      </c>
      <c r="F2641" s="449" t="s">
        <v>1144</v>
      </c>
    </row>
    <row r="2642" customFormat="false" ht="11.25" hidden="false" customHeight="false" outlineLevel="0" collapsed="false">
      <c r="B2642" s="449" t="s">
        <v>5547</v>
      </c>
      <c r="C2642" s="449" t="s">
        <v>5548</v>
      </c>
      <c r="D2642" s="449" t="s">
        <v>5549</v>
      </c>
      <c r="E2642" s="449" t="s">
        <v>1144</v>
      </c>
      <c r="F2642" s="449" t="s">
        <v>1144</v>
      </c>
    </row>
    <row r="2643" customFormat="false" ht="11.25" hidden="false" customHeight="false" outlineLevel="0" collapsed="false">
      <c r="B2643" s="449" t="s">
        <v>5550</v>
      </c>
      <c r="C2643" s="449" t="s">
        <v>5551</v>
      </c>
      <c r="D2643" s="449" t="s">
        <v>1144</v>
      </c>
      <c r="E2643" s="449" t="s">
        <v>1144</v>
      </c>
      <c r="F2643" s="449" t="s">
        <v>1144</v>
      </c>
    </row>
    <row r="2644" customFormat="false" ht="11.25" hidden="false" customHeight="false" outlineLevel="0" collapsed="false">
      <c r="B2644" s="449" t="s">
        <v>5552</v>
      </c>
      <c r="C2644" s="449" t="s">
        <v>1144</v>
      </c>
      <c r="D2644" s="449" t="s">
        <v>1144</v>
      </c>
      <c r="E2644" s="449" t="s">
        <v>1144</v>
      </c>
      <c r="F2644" s="449" t="s">
        <v>1144</v>
      </c>
    </row>
    <row r="2645" customFormat="false" ht="11.25" hidden="false" customHeight="false" outlineLevel="0" collapsed="false">
      <c r="B2645" s="449" t="s">
        <v>5553</v>
      </c>
      <c r="C2645" s="449" t="s">
        <v>1144</v>
      </c>
      <c r="D2645" s="449" t="s">
        <v>1144</v>
      </c>
      <c r="E2645" s="449" t="s">
        <v>1144</v>
      </c>
      <c r="F2645" s="449" t="s">
        <v>1144</v>
      </c>
    </row>
    <row r="2646" customFormat="false" ht="11.25" hidden="false" customHeight="false" outlineLevel="0" collapsed="false">
      <c r="B2646" s="449" t="s">
        <v>5554</v>
      </c>
      <c r="C2646" s="449" t="s">
        <v>1144</v>
      </c>
      <c r="D2646" s="449" t="s">
        <v>1144</v>
      </c>
      <c r="E2646" s="449" t="s">
        <v>1144</v>
      </c>
      <c r="F2646" s="449" t="s">
        <v>1144</v>
      </c>
    </row>
    <row r="2647" customFormat="false" ht="11.25" hidden="false" customHeight="false" outlineLevel="0" collapsed="false">
      <c r="B2647" s="449" t="s">
        <v>5555</v>
      </c>
      <c r="C2647" s="449" t="s">
        <v>1144</v>
      </c>
      <c r="D2647" s="449" t="s">
        <v>1144</v>
      </c>
      <c r="E2647" s="449" t="s">
        <v>1144</v>
      </c>
      <c r="F2647" s="449" t="s">
        <v>1144</v>
      </c>
    </row>
    <row r="2648" customFormat="false" ht="11.25" hidden="false" customHeight="false" outlineLevel="0" collapsed="false">
      <c r="B2648" s="449" t="s">
        <v>5556</v>
      </c>
      <c r="C2648" s="449" t="s">
        <v>1144</v>
      </c>
      <c r="D2648" s="449" t="s">
        <v>1144</v>
      </c>
      <c r="E2648" s="449" t="s">
        <v>1144</v>
      </c>
      <c r="F2648" s="449" t="s">
        <v>1144</v>
      </c>
    </row>
    <row r="2649" customFormat="false" ht="11.25" hidden="false" customHeight="false" outlineLevel="0" collapsed="false">
      <c r="B2649" s="449" t="s">
        <v>5557</v>
      </c>
      <c r="C2649" s="449" t="s">
        <v>1144</v>
      </c>
      <c r="D2649" s="449" t="s">
        <v>1144</v>
      </c>
      <c r="E2649" s="449" t="s">
        <v>1144</v>
      </c>
      <c r="F2649" s="449" t="s">
        <v>1144</v>
      </c>
    </row>
    <row r="2650" customFormat="false" ht="11.25" hidden="false" customHeight="false" outlineLevel="0" collapsed="false">
      <c r="B2650" s="449" t="s">
        <v>5558</v>
      </c>
      <c r="C2650" s="449" t="s">
        <v>5559</v>
      </c>
      <c r="D2650" s="449" t="s">
        <v>5560</v>
      </c>
      <c r="E2650" s="449" t="s">
        <v>5561</v>
      </c>
      <c r="F2650" s="449" t="s">
        <v>1144</v>
      </c>
    </row>
    <row r="2651" customFormat="false" ht="11.25" hidden="false" customHeight="false" outlineLevel="0" collapsed="false">
      <c r="B2651" s="449" t="s">
        <v>5562</v>
      </c>
      <c r="C2651" s="449" t="s">
        <v>5563</v>
      </c>
      <c r="D2651" s="449" t="s">
        <v>1144</v>
      </c>
      <c r="E2651" s="449" t="s">
        <v>1144</v>
      </c>
      <c r="F2651" s="449" t="s">
        <v>1144</v>
      </c>
    </row>
    <row r="2652" customFormat="false" ht="11.25" hidden="false" customHeight="false" outlineLevel="0" collapsed="false">
      <c r="B2652" s="449" t="s">
        <v>5564</v>
      </c>
      <c r="C2652" s="449" t="s">
        <v>5565</v>
      </c>
      <c r="D2652" s="449" t="s">
        <v>1144</v>
      </c>
      <c r="E2652" s="449" t="s">
        <v>1144</v>
      </c>
      <c r="F2652" s="449" t="s">
        <v>1144</v>
      </c>
    </row>
    <row r="2653" customFormat="false" ht="11.25" hidden="false" customHeight="false" outlineLevel="0" collapsed="false">
      <c r="B2653" s="449" t="s">
        <v>5566</v>
      </c>
      <c r="C2653" s="449" t="s">
        <v>1144</v>
      </c>
      <c r="D2653" s="449" t="s">
        <v>1144</v>
      </c>
      <c r="E2653" s="449" t="s">
        <v>1144</v>
      </c>
      <c r="F2653" s="449" t="s">
        <v>1144</v>
      </c>
    </row>
    <row r="2654" customFormat="false" ht="11.25" hidden="false" customHeight="false" outlineLevel="0" collapsed="false">
      <c r="B2654" s="449" t="s">
        <v>5567</v>
      </c>
      <c r="C2654" s="449" t="s">
        <v>5568</v>
      </c>
      <c r="D2654" s="449" t="s">
        <v>1144</v>
      </c>
      <c r="E2654" s="449" t="s">
        <v>1144</v>
      </c>
      <c r="F2654" s="449" t="s">
        <v>1144</v>
      </c>
    </row>
    <row r="2655" customFormat="false" ht="11.25" hidden="false" customHeight="false" outlineLevel="0" collapsed="false">
      <c r="B2655" s="449" t="s">
        <v>5569</v>
      </c>
      <c r="C2655" s="449" t="s">
        <v>5570</v>
      </c>
      <c r="D2655" s="449" t="s">
        <v>1144</v>
      </c>
      <c r="E2655" s="449" t="s">
        <v>1144</v>
      </c>
      <c r="F2655" s="449" t="s">
        <v>1144</v>
      </c>
    </row>
    <row r="2656" customFormat="false" ht="11.25" hidden="false" customHeight="false" outlineLevel="0" collapsed="false">
      <c r="B2656" s="449" t="s">
        <v>5571</v>
      </c>
      <c r="C2656" s="449" t="s">
        <v>5572</v>
      </c>
      <c r="D2656" s="449" t="s">
        <v>5573</v>
      </c>
      <c r="E2656" s="449" t="s">
        <v>1144</v>
      </c>
      <c r="F2656" s="449" t="s">
        <v>1144</v>
      </c>
    </row>
    <row r="2657" customFormat="false" ht="11.25" hidden="false" customHeight="false" outlineLevel="0" collapsed="false">
      <c r="B2657" s="449" t="s">
        <v>5574</v>
      </c>
      <c r="C2657" s="449" t="s">
        <v>5575</v>
      </c>
      <c r="D2657" s="449" t="s">
        <v>1144</v>
      </c>
      <c r="E2657" s="449" t="s">
        <v>1144</v>
      </c>
      <c r="F2657" s="449" t="s">
        <v>1144</v>
      </c>
    </row>
    <row r="2658" customFormat="false" ht="11.25" hidden="false" customHeight="false" outlineLevel="0" collapsed="false">
      <c r="B2658" s="449" t="s">
        <v>5576</v>
      </c>
      <c r="C2658" s="449" t="s">
        <v>1144</v>
      </c>
      <c r="D2658" s="449" t="s">
        <v>1144</v>
      </c>
      <c r="E2658" s="449" t="s">
        <v>1144</v>
      </c>
      <c r="F2658" s="449" t="s">
        <v>1144</v>
      </c>
    </row>
    <row r="2659" customFormat="false" ht="11.25" hidden="false" customHeight="false" outlineLevel="0" collapsed="false">
      <c r="B2659" s="449" t="s">
        <v>5577</v>
      </c>
      <c r="C2659" s="449" t="s">
        <v>1144</v>
      </c>
      <c r="D2659" s="449" t="s">
        <v>1144</v>
      </c>
      <c r="E2659" s="449" t="s">
        <v>1144</v>
      </c>
      <c r="F2659" s="449" t="s">
        <v>1144</v>
      </c>
    </row>
    <row r="2660" customFormat="false" ht="11.25" hidden="false" customHeight="false" outlineLevel="0" collapsed="false">
      <c r="B2660" s="449" t="s">
        <v>5578</v>
      </c>
      <c r="C2660" s="449" t="s">
        <v>5579</v>
      </c>
      <c r="D2660" s="449" t="s">
        <v>5580</v>
      </c>
      <c r="E2660" s="449" t="s">
        <v>1144</v>
      </c>
      <c r="F2660" s="449" t="s">
        <v>1144</v>
      </c>
    </row>
    <row r="2661" customFormat="false" ht="11.25" hidden="false" customHeight="false" outlineLevel="0" collapsed="false">
      <c r="B2661" s="449" t="s">
        <v>5581</v>
      </c>
      <c r="C2661" s="449" t="s">
        <v>1144</v>
      </c>
      <c r="D2661" s="449" t="s">
        <v>1144</v>
      </c>
      <c r="E2661" s="449" t="s">
        <v>1144</v>
      </c>
      <c r="F2661" s="449" t="s">
        <v>1144</v>
      </c>
    </row>
    <row r="2662" customFormat="false" ht="11.25" hidden="false" customHeight="false" outlineLevel="0" collapsed="false">
      <c r="B2662" s="449" t="s">
        <v>5582</v>
      </c>
      <c r="C2662" s="449" t="s">
        <v>1144</v>
      </c>
      <c r="D2662" s="449" t="s">
        <v>1144</v>
      </c>
      <c r="E2662" s="449" t="s">
        <v>1144</v>
      </c>
      <c r="F2662" s="449" t="s">
        <v>1144</v>
      </c>
    </row>
    <row r="2663" customFormat="false" ht="11.25" hidden="false" customHeight="false" outlineLevel="0" collapsed="false">
      <c r="B2663" s="449" t="s">
        <v>5583</v>
      </c>
      <c r="C2663" s="449" t="s">
        <v>1144</v>
      </c>
      <c r="D2663" s="449" t="s">
        <v>1144</v>
      </c>
      <c r="E2663" s="449" t="s">
        <v>1144</v>
      </c>
      <c r="F2663" s="449" t="s">
        <v>1144</v>
      </c>
    </row>
    <row r="2664" customFormat="false" ht="11.25" hidden="false" customHeight="false" outlineLevel="0" collapsed="false">
      <c r="B2664" s="449" t="s">
        <v>5584</v>
      </c>
      <c r="C2664" s="449" t="s">
        <v>1144</v>
      </c>
      <c r="D2664" s="449" t="s">
        <v>1144</v>
      </c>
      <c r="E2664" s="449" t="s">
        <v>1144</v>
      </c>
      <c r="F2664" s="449" t="s">
        <v>1144</v>
      </c>
    </row>
    <row r="2665" customFormat="false" ht="11.25" hidden="false" customHeight="false" outlineLevel="0" collapsed="false">
      <c r="B2665" s="449" t="s">
        <v>5585</v>
      </c>
      <c r="C2665" s="449" t="s">
        <v>1144</v>
      </c>
      <c r="D2665" s="449" t="s">
        <v>1144</v>
      </c>
      <c r="E2665" s="449" t="s">
        <v>1144</v>
      </c>
      <c r="F2665" s="449" t="s">
        <v>1144</v>
      </c>
    </row>
    <row r="2666" customFormat="false" ht="11.25" hidden="false" customHeight="false" outlineLevel="0" collapsed="false">
      <c r="B2666" s="449" t="s">
        <v>5586</v>
      </c>
      <c r="C2666" s="449" t="s">
        <v>5587</v>
      </c>
      <c r="D2666" s="449" t="s">
        <v>5588</v>
      </c>
      <c r="E2666" s="449" t="s">
        <v>1144</v>
      </c>
      <c r="F2666" s="449" t="s">
        <v>1144</v>
      </c>
    </row>
    <row r="2667" customFormat="false" ht="11.25" hidden="false" customHeight="false" outlineLevel="0" collapsed="false">
      <c r="B2667" s="449" t="s">
        <v>5589</v>
      </c>
      <c r="C2667" s="449" t="s">
        <v>5590</v>
      </c>
      <c r="D2667" s="449" t="s">
        <v>5591</v>
      </c>
      <c r="E2667" s="449" t="s">
        <v>5592</v>
      </c>
      <c r="F2667" s="449" t="s">
        <v>1144</v>
      </c>
    </row>
    <row r="2668" customFormat="false" ht="11.25" hidden="false" customHeight="false" outlineLevel="0" collapsed="false">
      <c r="B2668" s="449" t="s">
        <v>5593</v>
      </c>
      <c r="C2668" s="449" t="s">
        <v>5594</v>
      </c>
      <c r="D2668" s="449" t="s">
        <v>5595</v>
      </c>
      <c r="E2668" s="449" t="s">
        <v>1144</v>
      </c>
      <c r="F2668" s="449" t="s">
        <v>1144</v>
      </c>
    </row>
    <row r="2669" customFormat="false" ht="11.25" hidden="false" customHeight="false" outlineLevel="0" collapsed="false">
      <c r="B2669" s="449" t="s">
        <v>5596</v>
      </c>
      <c r="C2669" s="449" t="s">
        <v>1144</v>
      </c>
      <c r="D2669" s="449" t="s">
        <v>1144</v>
      </c>
      <c r="E2669" s="449" t="s">
        <v>1144</v>
      </c>
      <c r="F2669" s="449" t="s">
        <v>1144</v>
      </c>
    </row>
    <row r="2670" customFormat="false" ht="11.25" hidden="false" customHeight="false" outlineLevel="0" collapsed="false">
      <c r="B2670" s="449" t="s">
        <v>5597</v>
      </c>
      <c r="C2670" s="449" t="s">
        <v>5598</v>
      </c>
      <c r="D2670" s="449" t="s">
        <v>5599</v>
      </c>
      <c r="E2670" s="449" t="s">
        <v>5600</v>
      </c>
      <c r="F2670" s="449" t="s">
        <v>1144</v>
      </c>
    </row>
    <row r="2671" customFormat="false" ht="11.25" hidden="false" customHeight="false" outlineLevel="0" collapsed="false">
      <c r="B2671" s="449" t="s">
        <v>5601</v>
      </c>
      <c r="C2671" s="449" t="s">
        <v>5602</v>
      </c>
      <c r="D2671" s="449" t="s">
        <v>5603</v>
      </c>
      <c r="E2671" s="449" t="s">
        <v>1144</v>
      </c>
      <c r="F2671" s="449" t="s">
        <v>1144</v>
      </c>
    </row>
    <row r="2672" customFormat="false" ht="11.25" hidden="false" customHeight="false" outlineLevel="0" collapsed="false">
      <c r="B2672" s="449" t="s">
        <v>5604</v>
      </c>
      <c r="C2672" s="449" t="s">
        <v>1144</v>
      </c>
      <c r="D2672" s="449" t="s">
        <v>1144</v>
      </c>
      <c r="E2672" s="449" t="s">
        <v>1144</v>
      </c>
      <c r="F2672" s="449" t="s">
        <v>1144</v>
      </c>
    </row>
    <row r="2673" customFormat="false" ht="11.25" hidden="false" customHeight="false" outlineLevel="0" collapsed="false">
      <c r="B2673" s="449" t="s">
        <v>5605</v>
      </c>
      <c r="C2673" s="449" t="s">
        <v>1144</v>
      </c>
      <c r="D2673" s="449" t="s">
        <v>1144</v>
      </c>
      <c r="E2673" s="449" t="s">
        <v>1144</v>
      </c>
      <c r="F2673" s="449" t="s">
        <v>1144</v>
      </c>
    </row>
    <row r="2674" customFormat="false" ht="11.25" hidden="false" customHeight="false" outlineLevel="0" collapsed="false">
      <c r="B2674" s="449" t="s">
        <v>5606</v>
      </c>
      <c r="C2674" s="449" t="s">
        <v>5607</v>
      </c>
      <c r="D2674" s="449" t="s">
        <v>1144</v>
      </c>
      <c r="E2674" s="449" t="s">
        <v>1144</v>
      </c>
      <c r="F2674" s="449" t="s">
        <v>1144</v>
      </c>
    </row>
    <row r="2675" customFormat="false" ht="11.25" hidden="false" customHeight="false" outlineLevel="0" collapsed="false">
      <c r="B2675" s="449" t="s">
        <v>5608</v>
      </c>
      <c r="C2675" s="449" t="s">
        <v>5609</v>
      </c>
      <c r="D2675" s="449" t="s">
        <v>1144</v>
      </c>
      <c r="E2675" s="449" t="s">
        <v>1144</v>
      </c>
      <c r="F2675" s="449" t="s">
        <v>1144</v>
      </c>
    </row>
    <row r="2676" customFormat="false" ht="11.25" hidden="false" customHeight="false" outlineLevel="0" collapsed="false">
      <c r="B2676" s="449" t="s">
        <v>5610</v>
      </c>
      <c r="C2676" s="449" t="s">
        <v>1144</v>
      </c>
      <c r="D2676" s="449" t="s">
        <v>1144</v>
      </c>
      <c r="E2676" s="449" t="s">
        <v>1144</v>
      </c>
      <c r="F2676" s="449" t="s">
        <v>1144</v>
      </c>
    </row>
    <row r="2677" customFormat="false" ht="11.25" hidden="false" customHeight="false" outlineLevel="0" collapsed="false">
      <c r="B2677" s="449" t="s">
        <v>5611</v>
      </c>
      <c r="C2677" s="449" t="s">
        <v>1144</v>
      </c>
      <c r="D2677" s="449" t="s">
        <v>1144</v>
      </c>
      <c r="E2677" s="449" t="s">
        <v>1144</v>
      </c>
      <c r="F2677" s="449" t="s">
        <v>1144</v>
      </c>
    </row>
    <row r="2678" customFormat="false" ht="11.25" hidden="false" customHeight="false" outlineLevel="0" collapsed="false">
      <c r="B2678" s="449" t="s">
        <v>5612</v>
      </c>
      <c r="C2678" s="449" t="s">
        <v>5613</v>
      </c>
      <c r="D2678" s="449" t="s">
        <v>1144</v>
      </c>
      <c r="E2678" s="449" t="s">
        <v>1144</v>
      </c>
      <c r="F2678" s="449" t="s">
        <v>1144</v>
      </c>
    </row>
    <row r="2679" customFormat="false" ht="11.25" hidden="false" customHeight="false" outlineLevel="0" collapsed="false">
      <c r="B2679" s="449" t="s">
        <v>5614</v>
      </c>
      <c r="C2679" s="449" t="s">
        <v>1144</v>
      </c>
      <c r="D2679" s="449" t="s">
        <v>1144</v>
      </c>
      <c r="E2679" s="449" t="s">
        <v>1144</v>
      </c>
      <c r="F2679" s="449" t="s">
        <v>1144</v>
      </c>
    </row>
    <row r="2680" customFormat="false" ht="11.25" hidden="false" customHeight="false" outlineLevel="0" collapsed="false">
      <c r="B2680" s="449" t="s">
        <v>5615</v>
      </c>
      <c r="C2680" s="449" t="s">
        <v>1144</v>
      </c>
      <c r="D2680" s="449" t="s">
        <v>1144</v>
      </c>
      <c r="E2680" s="449" t="s">
        <v>1144</v>
      </c>
      <c r="F2680" s="449" t="s">
        <v>1144</v>
      </c>
    </row>
    <row r="2681" customFormat="false" ht="11.25" hidden="false" customHeight="false" outlineLevel="0" collapsed="false">
      <c r="B2681" s="449" t="s">
        <v>5616</v>
      </c>
      <c r="C2681" s="449" t="s">
        <v>1144</v>
      </c>
      <c r="D2681" s="449" t="s">
        <v>1144</v>
      </c>
      <c r="E2681" s="449" t="s">
        <v>1144</v>
      </c>
      <c r="F2681" s="449" t="s">
        <v>1144</v>
      </c>
    </row>
    <row r="2682" customFormat="false" ht="11.25" hidden="false" customHeight="false" outlineLevel="0" collapsed="false">
      <c r="B2682" s="449" t="s">
        <v>5617</v>
      </c>
      <c r="C2682" s="449" t="s">
        <v>1144</v>
      </c>
      <c r="D2682" s="449" t="s">
        <v>1144</v>
      </c>
      <c r="E2682" s="449" t="s">
        <v>1144</v>
      </c>
      <c r="F2682" s="449" t="s">
        <v>1144</v>
      </c>
    </row>
    <row r="2683" customFormat="false" ht="11.25" hidden="false" customHeight="false" outlineLevel="0" collapsed="false">
      <c r="B2683" s="449" t="s">
        <v>5618</v>
      </c>
      <c r="C2683" s="449" t="s">
        <v>5619</v>
      </c>
      <c r="D2683" s="449" t="s">
        <v>1144</v>
      </c>
      <c r="E2683" s="449" t="s">
        <v>1144</v>
      </c>
      <c r="F2683" s="449" t="s">
        <v>1144</v>
      </c>
    </row>
    <row r="2684" customFormat="false" ht="11.25" hidden="false" customHeight="false" outlineLevel="0" collapsed="false">
      <c r="B2684" s="449" t="s">
        <v>5620</v>
      </c>
      <c r="C2684" s="449" t="s">
        <v>5621</v>
      </c>
      <c r="D2684" s="449" t="s">
        <v>1144</v>
      </c>
      <c r="E2684" s="449" t="s">
        <v>1144</v>
      </c>
      <c r="F2684" s="449" t="s">
        <v>1144</v>
      </c>
    </row>
    <row r="2685" customFormat="false" ht="11.25" hidden="false" customHeight="false" outlineLevel="0" collapsed="false">
      <c r="B2685" s="449" t="s">
        <v>5622</v>
      </c>
      <c r="C2685" s="449" t="s">
        <v>5623</v>
      </c>
      <c r="D2685" s="449" t="s">
        <v>1144</v>
      </c>
      <c r="E2685" s="449" t="s">
        <v>1144</v>
      </c>
      <c r="F2685" s="449" t="s">
        <v>1144</v>
      </c>
    </row>
    <row r="2686" customFormat="false" ht="11.25" hidden="false" customHeight="false" outlineLevel="0" collapsed="false">
      <c r="B2686" s="449" t="s">
        <v>5624</v>
      </c>
      <c r="C2686" s="449" t="s">
        <v>5625</v>
      </c>
      <c r="D2686" s="449" t="s">
        <v>2646</v>
      </c>
      <c r="E2686" s="449" t="s">
        <v>1144</v>
      </c>
      <c r="F2686" s="449" t="s">
        <v>1144</v>
      </c>
    </row>
    <row r="2687" customFormat="false" ht="11.25" hidden="false" customHeight="false" outlineLevel="0" collapsed="false">
      <c r="B2687" s="449" t="s">
        <v>5626</v>
      </c>
      <c r="C2687" s="449" t="s">
        <v>1144</v>
      </c>
      <c r="D2687" s="449" t="s">
        <v>1144</v>
      </c>
      <c r="E2687" s="449" t="s">
        <v>1144</v>
      </c>
      <c r="F2687" s="449" t="s">
        <v>1144</v>
      </c>
    </row>
    <row r="2688" customFormat="false" ht="11.25" hidden="false" customHeight="false" outlineLevel="0" collapsed="false">
      <c r="B2688" s="449" t="s">
        <v>5627</v>
      </c>
      <c r="C2688" s="449" t="s">
        <v>1144</v>
      </c>
      <c r="D2688" s="449" t="s">
        <v>1144</v>
      </c>
      <c r="E2688" s="449" t="s">
        <v>1144</v>
      </c>
      <c r="F2688" s="449" t="s">
        <v>1144</v>
      </c>
    </row>
    <row r="2689" customFormat="false" ht="11.25" hidden="false" customHeight="false" outlineLevel="0" collapsed="false">
      <c r="B2689" s="449" t="s">
        <v>5628</v>
      </c>
      <c r="C2689" s="449" t="s">
        <v>1144</v>
      </c>
      <c r="D2689" s="449" t="s">
        <v>1144</v>
      </c>
      <c r="E2689" s="449" t="s">
        <v>1144</v>
      </c>
      <c r="F2689" s="449" t="s">
        <v>1144</v>
      </c>
    </row>
    <row r="2690" customFormat="false" ht="11.25" hidden="false" customHeight="false" outlineLevel="0" collapsed="false">
      <c r="B2690" s="449" t="s">
        <v>5629</v>
      </c>
      <c r="C2690" s="449" t="s">
        <v>1144</v>
      </c>
      <c r="D2690" s="449" t="s">
        <v>1144</v>
      </c>
      <c r="E2690" s="449" t="s">
        <v>1144</v>
      </c>
      <c r="F2690" s="449" t="s">
        <v>1144</v>
      </c>
    </row>
    <row r="2691" customFormat="false" ht="11.25" hidden="false" customHeight="false" outlineLevel="0" collapsed="false">
      <c r="B2691" s="449" t="s">
        <v>5630</v>
      </c>
      <c r="C2691" s="449" t="s">
        <v>5631</v>
      </c>
      <c r="D2691" s="449" t="s">
        <v>1144</v>
      </c>
      <c r="E2691" s="449" t="s">
        <v>1144</v>
      </c>
      <c r="F2691" s="449" t="s">
        <v>1144</v>
      </c>
    </row>
    <row r="2692" customFormat="false" ht="11.25" hidden="false" customHeight="false" outlineLevel="0" collapsed="false">
      <c r="B2692" s="449" t="s">
        <v>5632</v>
      </c>
      <c r="C2692" s="449" t="s">
        <v>1144</v>
      </c>
      <c r="D2692" s="449" t="s">
        <v>1144</v>
      </c>
      <c r="E2692" s="449" t="s">
        <v>1144</v>
      </c>
      <c r="F2692" s="449" t="s">
        <v>1144</v>
      </c>
    </row>
    <row r="2693" customFormat="false" ht="11.25" hidden="false" customHeight="false" outlineLevel="0" collapsed="false">
      <c r="B2693" s="449" t="s">
        <v>5633</v>
      </c>
      <c r="C2693" s="449" t="s">
        <v>1144</v>
      </c>
      <c r="D2693" s="449" t="s">
        <v>1144</v>
      </c>
      <c r="E2693" s="449" t="s">
        <v>1144</v>
      </c>
      <c r="F2693" s="449" t="s">
        <v>1144</v>
      </c>
    </row>
    <row r="2694" customFormat="false" ht="11.25" hidden="false" customHeight="false" outlineLevel="0" collapsed="false">
      <c r="B2694" s="449" t="s">
        <v>5634</v>
      </c>
      <c r="C2694" s="449" t="s">
        <v>5635</v>
      </c>
      <c r="D2694" s="449" t="s">
        <v>5636</v>
      </c>
      <c r="E2694" s="449" t="s">
        <v>1144</v>
      </c>
      <c r="F2694" s="449" t="s">
        <v>1144</v>
      </c>
    </row>
    <row r="2695" customFormat="false" ht="11.25" hidden="false" customHeight="false" outlineLevel="0" collapsed="false">
      <c r="B2695" s="449" t="s">
        <v>5637</v>
      </c>
      <c r="C2695" s="449" t="s">
        <v>1144</v>
      </c>
      <c r="D2695" s="449" t="s">
        <v>1144</v>
      </c>
      <c r="E2695" s="449" t="s">
        <v>1144</v>
      </c>
      <c r="F2695" s="449" t="s">
        <v>1144</v>
      </c>
    </row>
    <row r="2696" customFormat="false" ht="11.25" hidden="false" customHeight="false" outlineLevel="0" collapsed="false">
      <c r="B2696" s="449" t="s">
        <v>5638</v>
      </c>
      <c r="C2696" s="449" t="s">
        <v>1144</v>
      </c>
      <c r="D2696" s="449" t="s">
        <v>1144</v>
      </c>
      <c r="E2696" s="449" t="s">
        <v>1144</v>
      </c>
      <c r="F2696" s="449" t="s">
        <v>1144</v>
      </c>
    </row>
    <row r="2697" customFormat="false" ht="11.25" hidden="false" customHeight="false" outlineLevel="0" collapsed="false">
      <c r="B2697" s="449" t="s">
        <v>5639</v>
      </c>
      <c r="C2697" s="449" t="s">
        <v>1144</v>
      </c>
      <c r="D2697" s="449" t="s">
        <v>1144</v>
      </c>
      <c r="E2697" s="449" t="s">
        <v>1144</v>
      </c>
      <c r="F2697" s="449" t="s">
        <v>1144</v>
      </c>
    </row>
    <row r="2698" customFormat="false" ht="11.25" hidden="false" customHeight="false" outlineLevel="0" collapsed="false">
      <c r="B2698" s="449" t="s">
        <v>5640</v>
      </c>
      <c r="C2698" s="449" t="s">
        <v>1144</v>
      </c>
      <c r="D2698" s="449" t="s">
        <v>1144</v>
      </c>
      <c r="E2698" s="449" t="s">
        <v>1144</v>
      </c>
      <c r="F2698" s="449" t="s">
        <v>1144</v>
      </c>
    </row>
    <row r="2699" customFormat="false" ht="11.25" hidden="false" customHeight="false" outlineLevel="0" collapsed="false">
      <c r="B2699" s="449" t="s">
        <v>5641</v>
      </c>
      <c r="C2699" s="449" t="s">
        <v>5642</v>
      </c>
      <c r="D2699" s="449" t="s">
        <v>5643</v>
      </c>
      <c r="E2699" s="449" t="s">
        <v>1144</v>
      </c>
      <c r="F2699" s="449" t="s">
        <v>1144</v>
      </c>
    </row>
    <row r="2700" customFormat="false" ht="11.25" hidden="false" customHeight="false" outlineLevel="0" collapsed="false">
      <c r="B2700" s="449" t="s">
        <v>5644</v>
      </c>
      <c r="C2700" s="449" t="s">
        <v>5645</v>
      </c>
      <c r="D2700" s="449" t="s">
        <v>1144</v>
      </c>
      <c r="E2700" s="449" t="s">
        <v>1144</v>
      </c>
      <c r="F2700" s="449" t="s">
        <v>1144</v>
      </c>
    </row>
    <row r="2701" customFormat="false" ht="11.25" hidden="false" customHeight="false" outlineLevel="0" collapsed="false">
      <c r="B2701" s="449" t="s">
        <v>5646</v>
      </c>
      <c r="C2701" s="449" t="s">
        <v>1144</v>
      </c>
      <c r="D2701" s="449" t="s">
        <v>1144</v>
      </c>
      <c r="E2701" s="449" t="s">
        <v>1144</v>
      </c>
      <c r="F2701" s="449" t="s">
        <v>1144</v>
      </c>
    </row>
    <row r="2702" customFormat="false" ht="11.25" hidden="false" customHeight="false" outlineLevel="0" collapsed="false">
      <c r="B2702" s="449" t="s">
        <v>5647</v>
      </c>
      <c r="C2702" s="449" t="s">
        <v>1144</v>
      </c>
      <c r="D2702" s="449" t="s">
        <v>1144</v>
      </c>
      <c r="E2702" s="449" t="s">
        <v>1144</v>
      </c>
      <c r="F2702" s="449" t="s">
        <v>1144</v>
      </c>
    </row>
    <row r="2703" customFormat="false" ht="11.25" hidden="false" customHeight="false" outlineLevel="0" collapsed="false">
      <c r="B2703" s="449" t="s">
        <v>5648</v>
      </c>
      <c r="C2703" s="449" t="s">
        <v>5649</v>
      </c>
      <c r="D2703" s="449" t="s">
        <v>5650</v>
      </c>
      <c r="E2703" s="449" t="s">
        <v>1144</v>
      </c>
      <c r="F2703" s="449" t="s">
        <v>1144</v>
      </c>
    </row>
    <row r="2704" customFormat="false" ht="11.25" hidden="false" customHeight="false" outlineLevel="0" collapsed="false">
      <c r="B2704" s="449" t="s">
        <v>5651</v>
      </c>
      <c r="C2704" s="449" t="s">
        <v>1144</v>
      </c>
      <c r="D2704" s="449" t="s">
        <v>1144</v>
      </c>
      <c r="E2704" s="449" t="s">
        <v>1144</v>
      </c>
      <c r="F2704" s="449" t="s">
        <v>1144</v>
      </c>
    </row>
    <row r="2705" customFormat="false" ht="11.25" hidden="false" customHeight="false" outlineLevel="0" collapsed="false">
      <c r="B2705" s="449" t="s">
        <v>5652</v>
      </c>
      <c r="C2705" s="449" t="s">
        <v>1144</v>
      </c>
      <c r="D2705" s="449" t="s">
        <v>1144</v>
      </c>
      <c r="E2705" s="449" t="s">
        <v>1144</v>
      </c>
      <c r="F2705" s="449" t="s">
        <v>1144</v>
      </c>
    </row>
    <row r="2706" customFormat="false" ht="11.25" hidden="false" customHeight="false" outlineLevel="0" collapsed="false">
      <c r="B2706" s="449" t="s">
        <v>5653</v>
      </c>
      <c r="C2706" s="449" t="s">
        <v>5654</v>
      </c>
      <c r="D2706" s="449" t="s">
        <v>1144</v>
      </c>
      <c r="E2706" s="449" t="s">
        <v>1144</v>
      </c>
      <c r="F2706" s="449" t="s">
        <v>1144</v>
      </c>
    </row>
    <row r="2707" customFormat="false" ht="11.25" hidden="false" customHeight="false" outlineLevel="0" collapsed="false">
      <c r="B2707" s="449" t="s">
        <v>5655</v>
      </c>
      <c r="C2707" s="449" t="s">
        <v>5656</v>
      </c>
      <c r="D2707" s="449" t="s">
        <v>5657</v>
      </c>
      <c r="E2707" s="449" t="s">
        <v>1144</v>
      </c>
      <c r="F2707" s="449" t="s">
        <v>1144</v>
      </c>
    </row>
    <row r="2708" customFormat="false" ht="11.25" hidden="false" customHeight="false" outlineLevel="0" collapsed="false">
      <c r="B2708" s="449" t="s">
        <v>5658</v>
      </c>
      <c r="C2708" s="449" t="s">
        <v>5659</v>
      </c>
      <c r="D2708" s="449" t="s">
        <v>5660</v>
      </c>
      <c r="E2708" s="449" t="s">
        <v>1144</v>
      </c>
      <c r="F2708" s="449" t="s">
        <v>1144</v>
      </c>
    </row>
    <row r="2709" customFormat="false" ht="11.25" hidden="false" customHeight="false" outlineLevel="0" collapsed="false">
      <c r="B2709" s="449" t="s">
        <v>5661</v>
      </c>
      <c r="C2709" s="449" t="s">
        <v>5662</v>
      </c>
      <c r="D2709" s="449" t="s">
        <v>4377</v>
      </c>
      <c r="E2709" s="449" t="s">
        <v>1144</v>
      </c>
      <c r="F2709" s="449" t="s">
        <v>1144</v>
      </c>
    </row>
    <row r="2710" customFormat="false" ht="11.25" hidden="false" customHeight="false" outlineLevel="0" collapsed="false">
      <c r="B2710" s="449" t="s">
        <v>5663</v>
      </c>
      <c r="C2710" s="449" t="s">
        <v>1144</v>
      </c>
      <c r="D2710" s="449" t="s">
        <v>1144</v>
      </c>
      <c r="E2710" s="449" t="s">
        <v>1144</v>
      </c>
      <c r="F2710" s="449" t="s">
        <v>1144</v>
      </c>
    </row>
    <row r="2711" customFormat="false" ht="11.25" hidden="false" customHeight="false" outlineLevel="0" collapsed="false">
      <c r="B2711" s="449" t="s">
        <v>5664</v>
      </c>
      <c r="C2711" s="449" t="s">
        <v>1144</v>
      </c>
      <c r="D2711" s="449" t="s">
        <v>1144</v>
      </c>
      <c r="E2711" s="449" t="s">
        <v>1144</v>
      </c>
      <c r="F2711" s="449" t="s">
        <v>1144</v>
      </c>
    </row>
    <row r="2712" customFormat="false" ht="11.25" hidden="false" customHeight="false" outlineLevel="0" collapsed="false">
      <c r="B2712" s="449" t="s">
        <v>5665</v>
      </c>
      <c r="C2712" s="449" t="s">
        <v>1144</v>
      </c>
      <c r="D2712" s="449" t="s">
        <v>1144</v>
      </c>
      <c r="E2712" s="449" t="s">
        <v>1144</v>
      </c>
      <c r="F2712" s="449" t="s">
        <v>1144</v>
      </c>
    </row>
    <row r="2713" customFormat="false" ht="11.25" hidden="false" customHeight="false" outlineLevel="0" collapsed="false">
      <c r="B2713" s="449" t="s">
        <v>5666</v>
      </c>
      <c r="C2713" s="449" t="s">
        <v>5667</v>
      </c>
      <c r="D2713" s="449" t="s">
        <v>5668</v>
      </c>
      <c r="E2713" s="449" t="s">
        <v>1144</v>
      </c>
      <c r="F2713" s="449" t="s">
        <v>1144</v>
      </c>
    </row>
    <row r="2714" customFormat="false" ht="11.25" hidden="false" customHeight="false" outlineLevel="0" collapsed="false">
      <c r="B2714" s="449" t="s">
        <v>5669</v>
      </c>
      <c r="C2714" s="449" t="s">
        <v>1144</v>
      </c>
      <c r="D2714" s="449" t="s">
        <v>1144</v>
      </c>
      <c r="E2714" s="449" t="s">
        <v>1144</v>
      </c>
      <c r="F2714" s="449" t="s">
        <v>1144</v>
      </c>
    </row>
    <row r="2715" customFormat="false" ht="11.25" hidden="false" customHeight="false" outlineLevel="0" collapsed="false">
      <c r="B2715" s="449" t="s">
        <v>5670</v>
      </c>
      <c r="C2715" s="449" t="s">
        <v>1144</v>
      </c>
      <c r="D2715" s="449" t="s">
        <v>1144</v>
      </c>
      <c r="E2715" s="449" t="s">
        <v>1144</v>
      </c>
      <c r="F2715" s="449" t="s">
        <v>1144</v>
      </c>
    </row>
    <row r="2716" customFormat="false" ht="11.25" hidden="false" customHeight="false" outlineLevel="0" collapsed="false">
      <c r="B2716" s="449" t="s">
        <v>5671</v>
      </c>
      <c r="C2716" s="449" t="s">
        <v>1144</v>
      </c>
      <c r="D2716" s="449" t="s">
        <v>1144</v>
      </c>
      <c r="E2716" s="449" t="s">
        <v>1144</v>
      </c>
      <c r="F2716" s="449" t="s">
        <v>1144</v>
      </c>
    </row>
    <row r="2717" customFormat="false" ht="11.25" hidden="false" customHeight="false" outlineLevel="0" collapsed="false">
      <c r="B2717" s="449" t="s">
        <v>5672</v>
      </c>
      <c r="C2717" s="449" t="s">
        <v>1144</v>
      </c>
      <c r="D2717" s="449" t="s">
        <v>1144</v>
      </c>
      <c r="E2717" s="449" t="s">
        <v>1144</v>
      </c>
      <c r="F2717" s="449" t="s">
        <v>1144</v>
      </c>
    </row>
    <row r="2718" customFormat="false" ht="11.25" hidden="false" customHeight="false" outlineLevel="0" collapsed="false">
      <c r="B2718" s="449" t="s">
        <v>5673</v>
      </c>
      <c r="C2718" s="449" t="s">
        <v>1144</v>
      </c>
      <c r="D2718" s="449" t="s">
        <v>1144</v>
      </c>
      <c r="E2718" s="449" t="s">
        <v>1144</v>
      </c>
      <c r="F2718" s="449" t="s">
        <v>1144</v>
      </c>
    </row>
    <row r="2719" customFormat="false" ht="11.25" hidden="false" customHeight="false" outlineLevel="0" collapsed="false">
      <c r="B2719" s="449" t="s">
        <v>5674</v>
      </c>
      <c r="C2719" s="449" t="s">
        <v>1144</v>
      </c>
      <c r="D2719" s="449" t="s">
        <v>1144</v>
      </c>
      <c r="E2719" s="449" t="s">
        <v>1144</v>
      </c>
      <c r="F2719" s="449" t="s">
        <v>1144</v>
      </c>
    </row>
    <row r="2720" customFormat="false" ht="11.25" hidden="false" customHeight="false" outlineLevel="0" collapsed="false">
      <c r="B2720" s="449" t="s">
        <v>5675</v>
      </c>
      <c r="C2720" s="449" t="s">
        <v>5676</v>
      </c>
      <c r="D2720" s="449" t="s">
        <v>5677</v>
      </c>
      <c r="E2720" s="449" t="s">
        <v>1144</v>
      </c>
      <c r="F2720" s="449" t="s">
        <v>1144</v>
      </c>
    </row>
    <row r="2721" customFormat="false" ht="11.25" hidden="false" customHeight="false" outlineLevel="0" collapsed="false">
      <c r="B2721" s="449" t="s">
        <v>5678</v>
      </c>
      <c r="C2721" s="449" t="s">
        <v>5679</v>
      </c>
      <c r="D2721" s="449" t="s">
        <v>5680</v>
      </c>
      <c r="E2721" s="449" t="s">
        <v>1144</v>
      </c>
      <c r="F2721" s="449" t="s">
        <v>1144</v>
      </c>
    </row>
    <row r="2722" customFormat="false" ht="11.25" hidden="false" customHeight="false" outlineLevel="0" collapsed="false">
      <c r="B2722" s="449" t="s">
        <v>5681</v>
      </c>
      <c r="C2722" s="449" t="s">
        <v>5682</v>
      </c>
      <c r="D2722" s="449" t="s">
        <v>1144</v>
      </c>
      <c r="E2722" s="449" t="s">
        <v>1144</v>
      </c>
      <c r="F2722" s="449" t="s">
        <v>1144</v>
      </c>
    </row>
    <row r="2723" customFormat="false" ht="11.25" hidden="false" customHeight="false" outlineLevel="0" collapsed="false">
      <c r="B2723" s="449" t="s">
        <v>5683</v>
      </c>
      <c r="C2723" s="449" t="s">
        <v>5684</v>
      </c>
      <c r="D2723" s="449" t="s">
        <v>1144</v>
      </c>
      <c r="E2723" s="449" t="s">
        <v>1144</v>
      </c>
      <c r="F2723" s="449" t="s">
        <v>1144</v>
      </c>
    </row>
    <row r="2724" customFormat="false" ht="11.25" hidden="false" customHeight="false" outlineLevel="0" collapsed="false">
      <c r="B2724" s="449" t="s">
        <v>5685</v>
      </c>
      <c r="C2724" s="449" t="s">
        <v>5686</v>
      </c>
      <c r="D2724" s="449" t="s">
        <v>5687</v>
      </c>
      <c r="E2724" s="449" t="s">
        <v>1144</v>
      </c>
      <c r="F2724" s="449" t="s">
        <v>1144</v>
      </c>
    </row>
    <row r="2725" customFormat="false" ht="11.25" hidden="false" customHeight="false" outlineLevel="0" collapsed="false">
      <c r="B2725" s="449" t="s">
        <v>5688</v>
      </c>
      <c r="C2725" s="449" t="s">
        <v>5689</v>
      </c>
      <c r="D2725" s="449" t="s">
        <v>1144</v>
      </c>
      <c r="E2725" s="449" t="s">
        <v>1144</v>
      </c>
      <c r="F2725" s="449" t="s">
        <v>1144</v>
      </c>
    </row>
    <row r="2726" customFormat="false" ht="11.25" hidden="false" customHeight="false" outlineLevel="0" collapsed="false">
      <c r="B2726" s="449" t="s">
        <v>5690</v>
      </c>
      <c r="C2726" s="449" t="s">
        <v>1144</v>
      </c>
      <c r="D2726" s="449" t="s">
        <v>1144</v>
      </c>
      <c r="E2726" s="449" t="s">
        <v>1144</v>
      </c>
      <c r="F2726" s="449" t="s">
        <v>1144</v>
      </c>
    </row>
    <row r="2727" customFormat="false" ht="11.25" hidden="false" customHeight="false" outlineLevel="0" collapsed="false">
      <c r="B2727" s="449" t="s">
        <v>5691</v>
      </c>
      <c r="C2727" s="449" t="s">
        <v>1144</v>
      </c>
      <c r="D2727" s="449" t="s">
        <v>1144</v>
      </c>
      <c r="E2727" s="449" t="s">
        <v>1144</v>
      </c>
      <c r="F2727" s="449" t="s">
        <v>1144</v>
      </c>
    </row>
    <row r="2728" customFormat="false" ht="11.25" hidden="false" customHeight="false" outlineLevel="0" collapsed="false">
      <c r="B2728" s="449" t="s">
        <v>5692</v>
      </c>
      <c r="C2728" s="449" t="s">
        <v>5693</v>
      </c>
      <c r="D2728" s="449" t="s">
        <v>5694</v>
      </c>
      <c r="E2728" s="449" t="s">
        <v>5695</v>
      </c>
      <c r="F2728" s="449" t="s">
        <v>1144</v>
      </c>
    </row>
    <row r="2729" customFormat="false" ht="11.25" hidden="false" customHeight="false" outlineLevel="0" collapsed="false">
      <c r="B2729" s="449" t="s">
        <v>5696</v>
      </c>
      <c r="C2729" s="449" t="s">
        <v>5697</v>
      </c>
      <c r="D2729" s="449" t="s">
        <v>5698</v>
      </c>
      <c r="E2729" s="449" t="s">
        <v>5699</v>
      </c>
      <c r="F2729" s="449" t="s">
        <v>5700</v>
      </c>
    </row>
    <row r="2730" customFormat="false" ht="11.25" hidden="false" customHeight="false" outlineLevel="0" collapsed="false">
      <c r="B2730" s="449" t="s">
        <v>5701</v>
      </c>
      <c r="C2730" s="449" t="s">
        <v>5702</v>
      </c>
      <c r="D2730" s="449" t="s">
        <v>5703</v>
      </c>
      <c r="E2730" s="449" t="s">
        <v>5704</v>
      </c>
      <c r="F2730" s="449" t="s">
        <v>5705</v>
      </c>
    </row>
    <row r="2731" customFormat="false" ht="11.25" hidden="false" customHeight="false" outlineLevel="0" collapsed="false">
      <c r="B2731" s="449" t="s">
        <v>5706</v>
      </c>
      <c r="C2731" s="449" t="s">
        <v>5707</v>
      </c>
      <c r="D2731" s="449" t="s">
        <v>1144</v>
      </c>
      <c r="E2731" s="449" t="s">
        <v>1144</v>
      </c>
      <c r="F2731" s="449" t="s">
        <v>1144</v>
      </c>
    </row>
    <row r="2732" customFormat="false" ht="11.25" hidden="false" customHeight="false" outlineLevel="0" collapsed="false">
      <c r="B2732" s="449" t="s">
        <v>5708</v>
      </c>
      <c r="C2732" s="449" t="s">
        <v>5709</v>
      </c>
      <c r="D2732" s="449" t="s">
        <v>1144</v>
      </c>
      <c r="E2732" s="449" t="s">
        <v>1144</v>
      </c>
      <c r="F2732" s="449" t="s">
        <v>1144</v>
      </c>
    </row>
    <row r="2733" customFormat="false" ht="11.25" hidden="false" customHeight="false" outlineLevel="0" collapsed="false">
      <c r="B2733" s="449" t="s">
        <v>5710</v>
      </c>
      <c r="C2733" s="449" t="s">
        <v>5711</v>
      </c>
      <c r="D2733" s="449" t="s">
        <v>1144</v>
      </c>
      <c r="E2733" s="449" t="s">
        <v>1144</v>
      </c>
      <c r="F2733" s="449" t="s">
        <v>1144</v>
      </c>
    </row>
    <row r="2734" customFormat="false" ht="11.25" hidden="false" customHeight="false" outlineLevel="0" collapsed="false">
      <c r="B2734" s="449" t="s">
        <v>5712</v>
      </c>
      <c r="C2734" s="449" t="s">
        <v>5713</v>
      </c>
      <c r="D2734" s="449" t="s">
        <v>5714</v>
      </c>
      <c r="E2734" s="449" t="s">
        <v>1144</v>
      </c>
      <c r="F2734" s="449" t="s">
        <v>1144</v>
      </c>
    </row>
    <row r="2735" customFormat="false" ht="11.25" hidden="false" customHeight="false" outlineLevel="0" collapsed="false">
      <c r="B2735" s="449" t="s">
        <v>5715</v>
      </c>
      <c r="C2735" s="449" t="s">
        <v>5716</v>
      </c>
      <c r="D2735" s="449" t="s">
        <v>5717</v>
      </c>
      <c r="E2735" s="449" t="s">
        <v>1144</v>
      </c>
      <c r="F2735" s="449" t="s">
        <v>1144</v>
      </c>
    </row>
    <row r="2736" customFormat="false" ht="11.25" hidden="false" customHeight="false" outlineLevel="0" collapsed="false">
      <c r="B2736" s="449" t="s">
        <v>5718</v>
      </c>
      <c r="C2736" s="449" t="s">
        <v>5719</v>
      </c>
      <c r="D2736" s="449" t="s">
        <v>1144</v>
      </c>
      <c r="E2736" s="449" t="s">
        <v>1144</v>
      </c>
      <c r="F2736" s="449" t="s">
        <v>1144</v>
      </c>
    </row>
    <row r="2737" customFormat="false" ht="11.25" hidden="false" customHeight="false" outlineLevel="0" collapsed="false">
      <c r="B2737" s="449" t="s">
        <v>5720</v>
      </c>
      <c r="C2737" s="449" t="s">
        <v>5721</v>
      </c>
      <c r="D2737" s="449" t="s">
        <v>5722</v>
      </c>
      <c r="E2737" s="449" t="s">
        <v>5723</v>
      </c>
      <c r="F2737" s="449" t="s">
        <v>1144</v>
      </c>
    </row>
    <row r="2738" customFormat="false" ht="11.25" hidden="false" customHeight="false" outlineLevel="0" collapsed="false">
      <c r="B2738" s="449" t="s">
        <v>5724</v>
      </c>
      <c r="C2738" s="449" t="s">
        <v>1144</v>
      </c>
      <c r="D2738" s="449" t="s">
        <v>1144</v>
      </c>
      <c r="E2738" s="449" t="s">
        <v>1144</v>
      </c>
      <c r="F2738" s="449" t="s">
        <v>1144</v>
      </c>
    </row>
    <row r="2739" customFormat="false" ht="11.25" hidden="false" customHeight="false" outlineLevel="0" collapsed="false">
      <c r="B2739" s="449" t="s">
        <v>5725</v>
      </c>
      <c r="C2739" s="449" t="s">
        <v>5726</v>
      </c>
      <c r="D2739" s="449" t="s">
        <v>5727</v>
      </c>
      <c r="E2739" s="449" t="s">
        <v>1144</v>
      </c>
      <c r="F2739" s="449" t="s">
        <v>1144</v>
      </c>
    </row>
    <row r="2740" customFormat="false" ht="11.25" hidden="false" customHeight="false" outlineLevel="0" collapsed="false">
      <c r="B2740" s="449" t="s">
        <v>5728</v>
      </c>
      <c r="C2740" s="449" t="s">
        <v>1144</v>
      </c>
      <c r="D2740" s="449" t="s">
        <v>1144</v>
      </c>
      <c r="E2740" s="449" t="s">
        <v>1144</v>
      </c>
      <c r="F2740" s="449" t="s">
        <v>1144</v>
      </c>
    </row>
    <row r="2741" customFormat="false" ht="11.25" hidden="false" customHeight="false" outlineLevel="0" collapsed="false">
      <c r="B2741" s="449" t="s">
        <v>5729</v>
      </c>
      <c r="C2741" s="449" t="s">
        <v>5730</v>
      </c>
      <c r="D2741" s="449" t="s">
        <v>5731</v>
      </c>
      <c r="E2741" s="449" t="s">
        <v>5732</v>
      </c>
      <c r="F2741" s="449" t="s">
        <v>1144</v>
      </c>
    </row>
    <row r="2742" customFormat="false" ht="11.25" hidden="false" customHeight="false" outlineLevel="0" collapsed="false">
      <c r="B2742" s="449" t="s">
        <v>5733</v>
      </c>
      <c r="C2742" s="449" t="s">
        <v>5734</v>
      </c>
      <c r="D2742" s="449" t="s">
        <v>1144</v>
      </c>
      <c r="E2742" s="449" t="s">
        <v>1144</v>
      </c>
      <c r="F2742" s="449" t="s">
        <v>1144</v>
      </c>
    </row>
    <row r="2743" customFormat="false" ht="11.25" hidden="false" customHeight="false" outlineLevel="0" collapsed="false">
      <c r="B2743" s="449" t="s">
        <v>5735</v>
      </c>
      <c r="C2743" s="449" t="s">
        <v>5736</v>
      </c>
      <c r="D2743" s="449" t="s">
        <v>5737</v>
      </c>
      <c r="E2743" s="449" t="s">
        <v>1144</v>
      </c>
      <c r="F2743" s="449" t="s">
        <v>1144</v>
      </c>
    </row>
    <row r="2744" customFormat="false" ht="11.25" hidden="false" customHeight="false" outlineLevel="0" collapsed="false">
      <c r="B2744" s="449" t="s">
        <v>5738</v>
      </c>
      <c r="C2744" s="449" t="s">
        <v>5739</v>
      </c>
      <c r="D2744" s="449" t="s">
        <v>1144</v>
      </c>
      <c r="E2744" s="449" t="s">
        <v>1144</v>
      </c>
      <c r="F2744" s="449" t="s">
        <v>1144</v>
      </c>
    </row>
    <row r="2745" customFormat="false" ht="11.25" hidden="false" customHeight="false" outlineLevel="0" collapsed="false">
      <c r="B2745" s="449" t="s">
        <v>5740</v>
      </c>
      <c r="C2745" s="449" t="s">
        <v>5741</v>
      </c>
      <c r="D2745" s="449" t="s">
        <v>5742</v>
      </c>
      <c r="E2745" s="449" t="s">
        <v>1144</v>
      </c>
      <c r="F2745" s="449" t="s">
        <v>1144</v>
      </c>
    </row>
    <row r="2746" customFormat="false" ht="11.25" hidden="false" customHeight="false" outlineLevel="0" collapsed="false">
      <c r="B2746" s="449" t="s">
        <v>5743</v>
      </c>
      <c r="C2746" s="449" t="s">
        <v>5744</v>
      </c>
      <c r="D2746" s="449" t="s">
        <v>5745</v>
      </c>
      <c r="E2746" s="449" t="s">
        <v>1144</v>
      </c>
      <c r="F2746" s="449" t="s">
        <v>1144</v>
      </c>
    </row>
    <row r="2747" customFormat="false" ht="11.25" hidden="false" customHeight="false" outlineLevel="0" collapsed="false">
      <c r="B2747" s="449" t="s">
        <v>5746</v>
      </c>
      <c r="C2747" s="449" t="s">
        <v>5747</v>
      </c>
      <c r="D2747" s="449" t="s">
        <v>1144</v>
      </c>
      <c r="E2747" s="449" t="s">
        <v>1144</v>
      </c>
      <c r="F2747" s="449" t="s">
        <v>1144</v>
      </c>
    </row>
    <row r="2748" customFormat="false" ht="11.25" hidden="false" customHeight="false" outlineLevel="0" collapsed="false">
      <c r="B2748" s="449" t="s">
        <v>5748</v>
      </c>
      <c r="C2748" s="449" t="s">
        <v>5749</v>
      </c>
      <c r="D2748" s="449" t="s">
        <v>1144</v>
      </c>
      <c r="E2748" s="449" t="s">
        <v>1144</v>
      </c>
      <c r="F2748" s="449" t="s">
        <v>1144</v>
      </c>
    </row>
    <row r="2749" customFormat="false" ht="11.25" hidden="false" customHeight="false" outlineLevel="0" collapsed="false">
      <c r="B2749" s="449" t="s">
        <v>5750</v>
      </c>
      <c r="C2749" s="449" t="s">
        <v>1144</v>
      </c>
      <c r="D2749" s="449" t="s">
        <v>1144</v>
      </c>
      <c r="E2749" s="449" t="s">
        <v>1144</v>
      </c>
      <c r="F2749" s="449" t="s">
        <v>1144</v>
      </c>
    </row>
    <row r="2750" customFormat="false" ht="11.25" hidden="false" customHeight="false" outlineLevel="0" collapsed="false">
      <c r="B2750" s="449" t="s">
        <v>5751</v>
      </c>
      <c r="C2750" s="449" t="s">
        <v>5752</v>
      </c>
      <c r="D2750" s="449" t="s">
        <v>1144</v>
      </c>
      <c r="E2750" s="449" t="s">
        <v>1144</v>
      </c>
      <c r="F2750" s="449" t="s">
        <v>1144</v>
      </c>
    </row>
    <row r="2751" customFormat="false" ht="11.25" hidden="false" customHeight="false" outlineLevel="0" collapsed="false">
      <c r="B2751" s="449" t="s">
        <v>5753</v>
      </c>
      <c r="C2751" s="449" t="s">
        <v>5754</v>
      </c>
      <c r="D2751" s="449" t="s">
        <v>5755</v>
      </c>
      <c r="E2751" s="449" t="s">
        <v>1144</v>
      </c>
      <c r="F2751" s="449" t="s">
        <v>1144</v>
      </c>
    </row>
    <row r="2752" customFormat="false" ht="11.25" hidden="false" customHeight="false" outlineLevel="0" collapsed="false">
      <c r="B2752" s="449" t="s">
        <v>5756</v>
      </c>
      <c r="C2752" s="449" t="s">
        <v>5757</v>
      </c>
      <c r="D2752" s="449" t="s">
        <v>5758</v>
      </c>
      <c r="E2752" s="449" t="s">
        <v>1144</v>
      </c>
      <c r="F2752" s="449" t="s">
        <v>1144</v>
      </c>
    </row>
    <row r="2753" customFormat="false" ht="11.25" hidden="false" customHeight="false" outlineLevel="0" collapsed="false">
      <c r="B2753" s="449" t="s">
        <v>5759</v>
      </c>
      <c r="C2753" s="449" t="s">
        <v>5760</v>
      </c>
      <c r="D2753" s="449" t="s">
        <v>1144</v>
      </c>
      <c r="E2753" s="449" t="s">
        <v>1144</v>
      </c>
      <c r="F2753" s="449" t="s">
        <v>1144</v>
      </c>
    </row>
    <row r="2754" customFormat="false" ht="11.25" hidden="false" customHeight="false" outlineLevel="0" collapsed="false">
      <c r="B2754" s="449" t="s">
        <v>5761</v>
      </c>
      <c r="C2754" s="449" t="s">
        <v>1144</v>
      </c>
      <c r="D2754" s="449" t="s">
        <v>1144</v>
      </c>
      <c r="E2754" s="449" t="s">
        <v>1144</v>
      </c>
      <c r="F2754" s="449" t="s">
        <v>1144</v>
      </c>
    </row>
    <row r="2755" customFormat="false" ht="11.25" hidden="false" customHeight="false" outlineLevel="0" collapsed="false">
      <c r="B2755" s="449" t="s">
        <v>5762</v>
      </c>
      <c r="C2755" s="449" t="s">
        <v>5763</v>
      </c>
      <c r="D2755" s="449" t="s">
        <v>5764</v>
      </c>
      <c r="E2755" s="449" t="s">
        <v>1144</v>
      </c>
      <c r="F2755" s="449" t="s">
        <v>1144</v>
      </c>
    </row>
    <row r="2756" customFormat="false" ht="11.25" hidden="false" customHeight="false" outlineLevel="0" collapsed="false">
      <c r="B2756" s="449" t="s">
        <v>5765</v>
      </c>
      <c r="C2756" s="449" t="s">
        <v>5766</v>
      </c>
      <c r="D2756" s="449" t="s">
        <v>5767</v>
      </c>
      <c r="E2756" s="449" t="s">
        <v>1144</v>
      </c>
      <c r="F2756" s="449" t="s">
        <v>1144</v>
      </c>
    </row>
    <row r="2757" customFormat="false" ht="11.25" hidden="false" customHeight="false" outlineLevel="0" collapsed="false">
      <c r="B2757" s="449" t="s">
        <v>5768</v>
      </c>
      <c r="C2757" s="449" t="s">
        <v>5769</v>
      </c>
      <c r="D2757" s="449" t="s">
        <v>5770</v>
      </c>
      <c r="E2757" s="449" t="s">
        <v>5771</v>
      </c>
      <c r="F2757" s="449" t="s">
        <v>1144</v>
      </c>
    </row>
    <row r="2758" customFormat="false" ht="11.25" hidden="false" customHeight="false" outlineLevel="0" collapsed="false">
      <c r="B2758" s="449" t="s">
        <v>5772</v>
      </c>
      <c r="C2758" s="449" t="s">
        <v>5773</v>
      </c>
      <c r="D2758" s="449" t="s">
        <v>5774</v>
      </c>
      <c r="E2758" s="449" t="s">
        <v>1144</v>
      </c>
      <c r="F2758" s="449" t="s">
        <v>1144</v>
      </c>
    </row>
    <row r="2759" customFormat="false" ht="11.25" hidden="false" customHeight="false" outlineLevel="0" collapsed="false">
      <c r="B2759" s="449" t="s">
        <v>5775</v>
      </c>
      <c r="C2759" s="449" t="s">
        <v>5776</v>
      </c>
      <c r="D2759" s="449" t="s">
        <v>5777</v>
      </c>
      <c r="E2759" s="449" t="s">
        <v>1144</v>
      </c>
      <c r="F2759" s="449" t="s">
        <v>1144</v>
      </c>
    </row>
    <row r="2760" customFormat="false" ht="11.25" hidden="false" customHeight="false" outlineLevel="0" collapsed="false">
      <c r="B2760" s="449" t="s">
        <v>5778</v>
      </c>
      <c r="C2760" s="449" t="s">
        <v>1144</v>
      </c>
      <c r="D2760" s="449" t="s">
        <v>1144</v>
      </c>
      <c r="E2760" s="449" t="s">
        <v>1144</v>
      </c>
      <c r="F2760" s="449" t="s">
        <v>1144</v>
      </c>
    </row>
    <row r="2761" customFormat="false" ht="11.25" hidden="false" customHeight="false" outlineLevel="0" collapsed="false">
      <c r="B2761" s="449" t="s">
        <v>5779</v>
      </c>
      <c r="C2761" s="449" t="s">
        <v>5780</v>
      </c>
      <c r="D2761" s="449" t="s">
        <v>5781</v>
      </c>
      <c r="E2761" s="449" t="s">
        <v>1144</v>
      </c>
      <c r="F2761" s="449" t="s">
        <v>1144</v>
      </c>
    </row>
    <row r="2762" customFormat="false" ht="11.25" hidden="false" customHeight="false" outlineLevel="0" collapsed="false">
      <c r="B2762" s="449" t="s">
        <v>5782</v>
      </c>
      <c r="C2762" s="449" t="s">
        <v>5783</v>
      </c>
      <c r="D2762" s="449" t="s">
        <v>1144</v>
      </c>
      <c r="E2762" s="449" t="s">
        <v>1144</v>
      </c>
      <c r="F2762" s="449" t="s">
        <v>1144</v>
      </c>
    </row>
    <row r="2763" customFormat="false" ht="11.25" hidden="false" customHeight="false" outlineLevel="0" collapsed="false">
      <c r="B2763" s="449" t="s">
        <v>5784</v>
      </c>
      <c r="C2763" s="449" t="s">
        <v>5785</v>
      </c>
      <c r="D2763" s="449" t="s">
        <v>5786</v>
      </c>
      <c r="E2763" s="449" t="s">
        <v>1144</v>
      </c>
      <c r="F2763" s="449" t="s">
        <v>1144</v>
      </c>
    </row>
    <row r="2764" customFormat="false" ht="11.25" hidden="false" customHeight="false" outlineLevel="0" collapsed="false">
      <c r="B2764" s="449" t="s">
        <v>5787</v>
      </c>
      <c r="C2764" s="449" t="s">
        <v>5788</v>
      </c>
      <c r="D2764" s="449" t="s">
        <v>5789</v>
      </c>
      <c r="E2764" s="449" t="s">
        <v>1144</v>
      </c>
      <c r="F2764" s="449" t="s">
        <v>1144</v>
      </c>
    </row>
    <row r="2765" customFormat="false" ht="11.25" hidden="false" customHeight="false" outlineLevel="0" collapsed="false">
      <c r="B2765" s="449" t="s">
        <v>5790</v>
      </c>
      <c r="C2765" s="449" t="s">
        <v>5791</v>
      </c>
      <c r="D2765" s="449" t="s">
        <v>5792</v>
      </c>
      <c r="E2765" s="449" t="s">
        <v>1144</v>
      </c>
      <c r="F2765" s="449" t="s">
        <v>1144</v>
      </c>
    </row>
    <row r="2766" customFormat="false" ht="11.25" hidden="false" customHeight="false" outlineLevel="0" collapsed="false">
      <c r="B2766" s="449" t="s">
        <v>5793</v>
      </c>
      <c r="C2766" s="449" t="s">
        <v>5794</v>
      </c>
      <c r="D2766" s="449" t="s">
        <v>5795</v>
      </c>
      <c r="E2766" s="449" t="s">
        <v>1144</v>
      </c>
      <c r="F2766" s="449" t="s">
        <v>1144</v>
      </c>
    </row>
    <row r="2767" customFormat="false" ht="11.25" hidden="false" customHeight="false" outlineLevel="0" collapsed="false">
      <c r="B2767" s="449" t="s">
        <v>5796</v>
      </c>
      <c r="C2767" s="449" t="s">
        <v>5797</v>
      </c>
      <c r="D2767" s="449" t="s">
        <v>5798</v>
      </c>
      <c r="E2767" s="449" t="s">
        <v>1144</v>
      </c>
      <c r="F2767" s="449" t="s">
        <v>1144</v>
      </c>
    </row>
    <row r="2768" customFormat="false" ht="11.25" hidden="false" customHeight="false" outlineLevel="0" collapsed="false">
      <c r="B2768" s="449" t="s">
        <v>5799</v>
      </c>
      <c r="C2768" s="449" t="s">
        <v>5800</v>
      </c>
      <c r="D2768" s="449" t="s">
        <v>5801</v>
      </c>
      <c r="E2768" s="449" t="s">
        <v>1144</v>
      </c>
      <c r="F2768" s="449" t="s">
        <v>1144</v>
      </c>
    </row>
    <row r="2769" customFormat="false" ht="11.25" hidden="false" customHeight="false" outlineLevel="0" collapsed="false">
      <c r="B2769" s="449" t="s">
        <v>5802</v>
      </c>
      <c r="C2769" s="449" t="s">
        <v>5803</v>
      </c>
      <c r="D2769" s="449" t="s">
        <v>5804</v>
      </c>
      <c r="E2769" s="449" t="s">
        <v>5805</v>
      </c>
      <c r="F2769" s="449" t="s">
        <v>1144</v>
      </c>
    </row>
    <row r="2770" customFormat="false" ht="11.25" hidden="false" customHeight="false" outlineLevel="0" collapsed="false">
      <c r="B2770" s="449" t="s">
        <v>5806</v>
      </c>
      <c r="C2770" s="449" t="s">
        <v>5807</v>
      </c>
      <c r="D2770" s="449" t="s">
        <v>1144</v>
      </c>
      <c r="E2770" s="449" t="s">
        <v>1144</v>
      </c>
      <c r="F2770" s="449" t="s">
        <v>1144</v>
      </c>
    </row>
    <row r="2771" customFormat="false" ht="11.25" hidden="false" customHeight="false" outlineLevel="0" collapsed="false">
      <c r="B2771" s="449" t="s">
        <v>5808</v>
      </c>
      <c r="C2771" s="449" t="s">
        <v>1144</v>
      </c>
      <c r="D2771" s="449" t="s">
        <v>1144</v>
      </c>
      <c r="E2771" s="449" t="s">
        <v>1144</v>
      </c>
      <c r="F2771" s="449" t="s">
        <v>1144</v>
      </c>
    </row>
    <row r="2772" customFormat="false" ht="11.25" hidden="false" customHeight="false" outlineLevel="0" collapsed="false">
      <c r="B2772" s="449" t="s">
        <v>5809</v>
      </c>
      <c r="C2772" s="449" t="s">
        <v>5810</v>
      </c>
      <c r="D2772" s="449" t="s">
        <v>1144</v>
      </c>
      <c r="E2772" s="449" t="s">
        <v>1144</v>
      </c>
      <c r="F2772" s="449" t="s">
        <v>1144</v>
      </c>
    </row>
    <row r="2773" customFormat="false" ht="11.25" hidden="false" customHeight="false" outlineLevel="0" collapsed="false">
      <c r="B2773" s="449" t="s">
        <v>5811</v>
      </c>
      <c r="C2773" s="449" t="s">
        <v>5812</v>
      </c>
      <c r="D2773" s="449" t="s">
        <v>1144</v>
      </c>
      <c r="E2773" s="449" t="s">
        <v>1144</v>
      </c>
      <c r="F2773" s="449" t="s">
        <v>1144</v>
      </c>
    </row>
    <row r="2774" customFormat="false" ht="11.25" hidden="false" customHeight="false" outlineLevel="0" collapsed="false">
      <c r="B2774" s="449" t="s">
        <v>5813</v>
      </c>
      <c r="C2774" s="449" t="s">
        <v>1144</v>
      </c>
      <c r="D2774" s="449" t="s">
        <v>1144</v>
      </c>
      <c r="E2774" s="449" t="s">
        <v>1144</v>
      </c>
      <c r="F2774" s="449" t="s">
        <v>1144</v>
      </c>
    </row>
    <row r="2775" customFormat="false" ht="11.25" hidden="false" customHeight="false" outlineLevel="0" collapsed="false">
      <c r="B2775" s="449" t="s">
        <v>5814</v>
      </c>
      <c r="C2775" s="449" t="s">
        <v>1144</v>
      </c>
      <c r="D2775" s="449" t="s">
        <v>1144</v>
      </c>
      <c r="E2775" s="449" t="s">
        <v>1144</v>
      </c>
      <c r="F2775" s="449" t="s">
        <v>1144</v>
      </c>
    </row>
    <row r="2776" customFormat="false" ht="11.25" hidden="false" customHeight="false" outlineLevel="0" collapsed="false">
      <c r="B2776" s="449" t="s">
        <v>5815</v>
      </c>
      <c r="C2776" s="449" t="s">
        <v>1144</v>
      </c>
      <c r="D2776" s="449" t="s">
        <v>1144</v>
      </c>
      <c r="E2776" s="449" t="s">
        <v>1144</v>
      </c>
      <c r="F2776" s="449" t="s">
        <v>1144</v>
      </c>
    </row>
    <row r="2777" customFormat="false" ht="11.25" hidden="false" customHeight="false" outlineLevel="0" collapsed="false">
      <c r="B2777" s="449" t="s">
        <v>5816</v>
      </c>
      <c r="C2777" s="449" t="s">
        <v>1144</v>
      </c>
      <c r="D2777" s="449" t="s">
        <v>1144</v>
      </c>
      <c r="E2777" s="449" t="s">
        <v>1144</v>
      </c>
      <c r="F2777" s="449" t="s">
        <v>1144</v>
      </c>
    </row>
    <row r="2778" customFormat="false" ht="11.25" hidden="false" customHeight="false" outlineLevel="0" collapsed="false">
      <c r="B2778" s="449" t="s">
        <v>5817</v>
      </c>
      <c r="C2778" s="449" t="s">
        <v>1144</v>
      </c>
      <c r="D2778" s="449" t="s">
        <v>1144</v>
      </c>
      <c r="E2778" s="449" t="s">
        <v>1144</v>
      </c>
      <c r="F2778" s="449" t="s">
        <v>1144</v>
      </c>
    </row>
    <row r="2779" customFormat="false" ht="11.25" hidden="false" customHeight="false" outlineLevel="0" collapsed="false">
      <c r="B2779" s="449" t="s">
        <v>5818</v>
      </c>
      <c r="C2779" s="449" t="s">
        <v>1144</v>
      </c>
      <c r="D2779" s="449" t="s">
        <v>1144</v>
      </c>
      <c r="E2779" s="449" t="s">
        <v>1144</v>
      </c>
      <c r="F2779" s="449" t="s">
        <v>1144</v>
      </c>
    </row>
    <row r="2780" customFormat="false" ht="11.25" hidden="false" customHeight="false" outlineLevel="0" collapsed="false">
      <c r="B2780" s="449" t="s">
        <v>5819</v>
      </c>
      <c r="C2780" s="449" t="s">
        <v>1144</v>
      </c>
      <c r="D2780" s="449" t="s">
        <v>1144</v>
      </c>
      <c r="E2780" s="449" t="s">
        <v>1144</v>
      </c>
      <c r="F2780" s="449" t="s">
        <v>1144</v>
      </c>
    </row>
    <row r="2781" customFormat="false" ht="11.25" hidden="false" customHeight="false" outlineLevel="0" collapsed="false">
      <c r="B2781" s="449" t="s">
        <v>5820</v>
      </c>
      <c r="C2781" s="449" t="s">
        <v>5821</v>
      </c>
      <c r="D2781" s="449" t="s">
        <v>5822</v>
      </c>
      <c r="E2781" s="449" t="s">
        <v>1144</v>
      </c>
      <c r="F2781" s="449" t="s">
        <v>1144</v>
      </c>
    </row>
    <row r="2782" customFormat="false" ht="11.25" hidden="false" customHeight="false" outlineLevel="0" collapsed="false">
      <c r="B2782" s="449" t="s">
        <v>5823</v>
      </c>
      <c r="C2782" s="449" t="s">
        <v>5260</v>
      </c>
      <c r="D2782" s="449" t="s">
        <v>1144</v>
      </c>
      <c r="E2782" s="449" t="s">
        <v>1144</v>
      </c>
      <c r="F2782" s="449" t="s">
        <v>1144</v>
      </c>
    </row>
    <row r="2783" customFormat="false" ht="11.25" hidden="false" customHeight="false" outlineLevel="0" collapsed="false">
      <c r="B2783" s="449" t="s">
        <v>5824</v>
      </c>
      <c r="C2783" s="449" t="s">
        <v>1144</v>
      </c>
      <c r="D2783" s="449" t="s">
        <v>1144</v>
      </c>
      <c r="E2783" s="449" t="s">
        <v>1144</v>
      </c>
      <c r="F2783" s="449" t="s">
        <v>1144</v>
      </c>
    </row>
    <row r="2784" customFormat="false" ht="11.25" hidden="false" customHeight="false" outlineLevel="0" collapsed="false">
      <c r="B2784" s="449" t="s">
        <v>5825</v>
      </c>
      <c r="C2784" s="449" t="s">
        <v>1144</v>
      </c>
      <c r="D2784" s="449" t="s">
        <v>1144</v>
      </c>
      <c r="E2784" s="449" t="s">
        <v>1144</v>
      </c>
      <c r="F2784" s="449" t="s">
        <v>1144</v>
      </c>
    </row>
    <row r="2785" customFormat="false" ht="11.25" hidden="false" customHeight="false" outlineLevel="0" collapsed="false">
      <c r="B2785" s="449" t="s">
        <v>5826</v>
      </c>
      <c r="C2785" s="449" t="s">
        <v>1144</v>
      </c>
      <c r="D2785" s="449" t="s">
        <v>1144</v>
      </c>
      <c r="E2785" s="449" t="s">
        <v>1144</v>
      </c>
      <c r="F2785" s="449" t="s">
        <v>1144</v>
      </c>
    </row>
    <row r="2786" customFormat="false" ht="11.25" hidden="false" customHeight="false" outlineLevel="0" collapsed="false">
      <c r="B2786" s="449" t="s">
        <v>5827</v>
      </c>
      <c r="C2786" s="449" t="s">
        <v>5828</v>
      </c>
      <c r="D2786" s="449" t="s">
        <v>5829</v>
      </c>
      <c r="E2786" s="449" t="s">
        <v>1144</v>
      </c>
      <c r="F2786" s="449" t="s">
        <v>1144</v>
      </c>
    </row>
    <row r="2787" customFormat="false" ht="11.25" hidden="false" customHeight="false" outlineLevel="0" collapsed="false">
      <c r="B2787" s="449" t="s">
        <v>5830</v>
      </c>
      <c r="C2787" s="449" t="s">
        <v>1144</v>
      </c>
      <c r="D2787" s="449" t="s">
        <v>1144</v>
      </c>
      <c r="E2787" s="449" t="s">
        <v>1144</v>
      </c>
      <c r="F2787" s="449" t="s">
        <v>1144</v>
      </c>
    </row>
    <row r="2788" customFormat="false" ht="11.25" hidden="false" customHeight="false" outlineLevel="0" collapsed="false">
      <c r="B2788" s="449" t="s">
        <v>5831</v>
      </c>
      <c r="C2788" s="449" t="s">
        <v>1144</v>
      </c>
      <c r="D2788" s="449" t="s">
        <v>1144</v>
      </c>
      <c r="E2788" s="449" t="s">
        <v>1144</v>
      </c>
      <c r="F2788" s="449" t="s">
        <v>1144</v>
      </c>
    </row>
    <row r="2789" customFormat="false" ht="11.25" hidden="false" customHeight="false" outlineLevel="0" collapsed="false">
      <c r="B2789" s="449" t="s">
        <v>5832</v>
      </c>
      <c r="C2789" s="449" t="s">
        <v>1144</v>
      </c>
      <c r="D2789" s="449" t="s">
        <v>1144</v>
      </c>
      <c r="E2789" s="449" t="s">
        <v>1144</v>
      </c>
      <c r="F2789" s="449" t="s">
        <v>1144</v>
      </c>
    </row>
    <row r="2790" customFormat="false" ht="11.25" hidden="false" customHeight="false" outlineLevel="0" collapsed="false">
      <c r="B2790" s="449" t="s">
        <v>5833</v>
      </c>
      <c r="C2790" s="449" t="s">
        <v>1144</v>
      </c>
      <c r="D2790" s="449" t="s">
        <v>1144</v>
      </c>
      <c r="E2790" s="449" t="s">
        <v>1144</v>
      </c>
      <c r="F2790" s="449" t="s">
        <v>1144</v>
      </c>
    </row>
    <row r="2791" customFormat="false" ht="11.25" hidden="false" customHeight="false" outlineLevel="0" collapsed="false">
      <c r="B2791" s="449" t="s">
        <v>5834</v>
      </c>
      <c r="C2791" s="449" t="s">
        <v>1144</v>
      </c>
      <c r="D2791" s="449" t="s">
        <v>1144</v>
      </c>
      <c r="E2791" s="449" t="s">
        <v>1144</v>
      </c>
      <c r="F2791" s="449" t="s">
        <v>1144</v>
      </c>
    </row>
    <row r="2792" customFormat="false" ht="11.25" hidden="false" customHeight="false" outlineLevel="0" collapsed="false">
      <c r="B2792" s="449" t="s">
        <v>5835</v>
      </c>
      <c r="C2792" s="449" t="s">
        <v>1144</v>
      </c>
      <c r="D2792" s="449" t="s">
        <v>1144</v>
      </c>
      <c r="E2792" s="449" t="s">
        <v>1144</v>
      </c>
      <c r="F2792" s="449" t="s">
        <v>1144</v>
      </c>
    </row>
    <row r="2793" customFormat="false" ht="11.25" hidden="false" customHeight="false" outlineLevel="0" collapsed="false">
      <c r="B2793" s="449" t="s">
        <v>5836</v>
      </c>
      <c r="C2793" s="449" t="s">
        <v>1144</v>
      </c>
      <c r="D2793" s="449" t="s">
        <v>1144</v>
      </c>
      <c r="E2793" s="449" t="s">
        <v>1144</v>
      </c>
      <c r="F2793" s="449" t="s">
        <v>1144</v>
      </c>
    </row>
    <row r="2794" customFormat="false" ht="11.25" hidden="false" customHeight="false" outlineLevel="0" collapsed="false">
      <c r="B2794" s="449" t="s">
        <v>5837</v>
      </c>
      <c r="C2794" s="449" t="s">
        <v>1144</v>
      </c>
      <c r="D2794" s="449" t="s">
        <v>1144</v>
      </c>
      <c r="E2794" s="449" t="s">
        <v>1144</v>
      </c>
      <c r="F2794" s="449" t="s">
        <v>1144</v>
      </c>
    </row>
    <row r="2795" customFormat="false" ht="11.25" hidden="false" customHeight="false" outlineLevel="0" collapsed="false">
      <c r="B2795" s="449" t="s">
        <v>5838</v>
      </c>
      <c r="C2795" s="449" t="s">
        <v>1144</v>
      </c>
      <c r="D2795" s="449" t="s">
        <v>1144</v>
      </c>
      <c r="E2795" s="449" t="s">
        <v>1144</v>
      </c>
      <c r="F2795" s="449" t="s">
        <v>1144</v>
      </c>
    </row>
    <row r="2796" customFormat="false" ht="11.25" hidden="false" customHeight="false" outlineLevel="0" collapsed="false">
      <c r="B2796" s="449" t="s">
        <v>5839</v>
      </c>
      <c r="C2796" s="449" t="s">
        <v>1144</v>
      </c>
      <c r="D2796" s="449" t="s">
        <v>1144</v>
      </c>
      <c r="E2796" s="449" t="s">
        <v>1144</v>
      </c>
      <c r="F2796" s="449" t="s">
        <v>1144</v>
      </c>
    </row>
    <row r="2797" customFormat="false" ht="11.25" hidden="false" customHeight="false" outlineLevel="0" collapsed="false">
      <c r="B2797" s="449" t="s">
        <v>5840</v>
      </c>
      <c r="C2797" s="449" t="s">
        <v>1144</v>
      </c>
      <c r="D2797" s="449" t="s">
        <v>1144</v>
      </c>
      <c r="E2797" s="449" t="s">
        <v>1144</v>
      </c>
      <c r="F2797" s="449" t="s">
        <v>1144</v>
      </c>
    </row>
    <row r="2798" customFormat="false" ht="11.25" hidden="false" customHeight="false" outlineLevel="0" collapsed="false">
      <c r="B2798" s="449" t="s">
        <v>5841</v>
      </c>
      <c r="C2798" s="449" t="s">
        <v>1144</v>
      </c>
      <c r="D2798" s="449" t="s">
        <v>1144</v>
      </c>
      <c r="E2798" s="449" t="s">
        <v>1144</v>
      </c>
      <c r="F2798" s="449" t="s">
        <v>1144</v>
      </c>
    </row>
    <row r="2799" customFormat="false" ht="11.25" hidden="false" customHeight="false" outlineLevel="0" collapsed="false">
      <c r="B2799" s="449" t="s">
        <v>5842</v>
      </c>
      <c r="C2799" s="449" t="s">
        <v>1144</v>
      </c>
      <c r="D2799" s="449" t="s">
        <v>1144</v>
      </c>
      <c r="E2799" s="449" t="s">
        <v>1144</v>
      </c>
      <c r="F2799" s="449" t="s">
        <v>1144</v>
      </c>
    </row>
    <row r="2800" customFormat="false" ht="11.25" hidden="false" customHeight="false" outlineLevel="0" collapsed="false">
      <c r="B2800" s="449" t="s">
        <v>5843</v>
      </c>
      <c r="C2800" s="449" t="s">
        <v>1144</v>
      </c>
      <c r="D2800" s="449" t="s">
        <v>1144</v>
      </c>
      <c r="E2800" s="449" t="s">
        <v>1144</v>
      </c>
      <c r="F2800" s="449" t="s">
        <v>1144</v>
      </c>
    </row>
    <row r="2801" customFormat="false" ht="11.25" hidden="false" customHeight="false" outlineLevel="0" collapsed="false">
      <c r="B2801" s="449" t="s">
        <v>5844</v>
      </c>
      <c r="C2801" s="449" t="s">
        <v>1144</v>
      </c>
      <c r="D2801" s="449" t="s">
        <v>1144</v>
      </c>
      <c r="E2801" s="449" t="s">
        <v>1144</v>
      </c>
      <c r="F2801" s="449" t="s">
        <v>1144</v>
      </c>
    </row>
    <row r="2802" customFormat="false" ht="11.25" hidden="false" customHeight="false" outlineLevel="0" collapsed="false">
      <c r="B2802" s="449" t="s">
        <v>5845</v>
      </c>
      <c r="C2802" s="449" t="s">
        <v>1144</v>
      </c>
      <c r="D2802" s="449" t="s">
        <v>1144</v>
      </c>
      <c r="E2802" s="449" t="s">
        <v>1144</v>
      </c>
      <c r="F2802" s="449" t="s">
        <v>1144</v>
      </c>
    </row>
    <row r="2803" customFormat="false" ht="11.25" hidden="false" customHeight="false" outlineLevel="0" collapsed="false">
      <c r="B2803" s="449" t="s">
        <v>5846</v>
      </c>
      <c r="C2803" s="449" t="s">
        <v>1144</v>
      </c>
      <c r="D2803" s="449" t="s">
        <v>1144</v>
      </c>
      <c r="E2803" s="449" t="s">
        <v>1144</v>
      </c>
      <c r="F2803" s="449" t="s">
        <v>1144</v>
      </c>
    </row>
    <row r="2804" customFormat="false" ht="11.25" hidden="false" customHeight="false" outlineLevel="0" collapsed="false">
      <c r="B2804" s="449" t="s">
        <v>5847</v>
      </c>
      <c r="C2804" s="449" t="s">
        <v>1144</v>
      </c>
      <c r="D2804" s="449" t="s">
        <v>1144</v>
      </c>
      <c r="E2804" s="449" t="s">
        <v>1144</v>
      </c>
      <c r="F2804" s="449" t="s">
        <v>1144</v>
      </c>
    </row>
    <row r="2805" customFormat="false" ht="11.25" hidden="false" customHeight="false" outlineLevel="0" collapsed="false">
      <c r="B2805" s="449" t="s">
        <v>5848</v>
      </c>
      <c r="C2805" s="449" t="s">
        <v>1144</v>
      </c>
      <c r="D2805" s="449" t="s">
        <v>1144</v>
      </c>
      <c r="E2805" s="449" t="s">
        <v>1144</v>
      </c>
      <c r="F2805" s="449" t="s">
        <v>1144</v>
      </c>
    </row>
    <row r="2806" customFormat="false" ht="11.25" hidden="false" customHeight="false" outlineLevel="0" collapsed="false">
      <c r="B2806" s="449" t="s">
        <v>5849</v>
      </c>
      <c r="C2806" s="449" t="s">
        <v>1144</v>
      </c>
      <c r="D2806" s="449" t="s">
        <v>1144</v>
      </c>
      <c r="E2806" s="449" t="s">
        <v>1144</v>
      </c>
      <c r="F2806" s="449" t="s">
        <v>1144</v>
      </c>
    </row>
    <row r="2807" customFormat="false" ht="11.25" hidden="false" customHeight="false" outlineLevel="0" collapsed="false">
      <c r="B2807" s="449" t="s">
        <v>5850</v>
      </c>
      <c r="C2807" s="449" t="s">
        <v>1144</v>
      </c>
      <c r="D2807" s="449" t="s">
        <v>1144</v>
      </c>
      <c r="E2807" s="449" t="s">
        <v>1144</v>
      </c>
      <c r="F2807" s="449" t="s">
        <v>1144</v>
      </c>
    </row>
    <row r="2808" customFormat="false" ht="11.25" hidden="false" customHeight="false" outlineLevel="0" collapsed="false">
      <c r="B2808" s="449" t="s">
        <v>5851</v>
      </c>
      <c r="C2808" s="449" t="s">
        <v>1144</v>
      </c>
      <c r="D2808" s="449" t="s">
        <v>1144</v>
      </c>
      <c r="E2808" s="449" t="s">
        <v>1144</v>
      </c>
      <c r="F2808" s="449" t="s">
        <v>1144</v>
      </c>
    </row>
    <row r="2809" customFormat="false" ht="11.25" hidden="false" customHeight="false" outlineLevel="0" collapsed="false">
      <c r="B2809" s="449" t="s">
        <v>5852</v>
      </c>
      <c r="C2809" s="449" t="s">
        <v>1144</v>
      </c>
      <c r="D2809" s="449" t="s">
        <v>1144</v>
      </c>
      <c r="E2809" s="449" t="s">
        <v>1144</v>
      </c>
      <c r="F2809" s="449" t="s">
        <v>1144</v>
      </c>
    </row>
    <row r="2810" customFormat="false" ht="11.25" hidden="false" customHeight="false" outlineLevel="0" collapsed="false">
      <c r="B2810" s="449" t="s">
        <v>5853</v>
      </c>
      <c r="C2810" s="449" t="s">
        <v>1144</v>
      </c>
      <c r="D2810" s="449" t="s">
        <v>1144</v>
      </c>
      <c r="E2810" s="449" t="s">
        <v>1144</v>
      </c>
      <c r="F2810" s="449" t="s">
        <v>1144</v>
      </c>
    </row>
    <row r="2811" customFormat="false" ht="11.25" hidden="false" customHeight="false" outlineLevel="0" collapsed="false">
      <c r="B2811" s="449" t="s">
        <v>5854</v>
      </c>
      <c r="C2811" s="449" t="s">
        <v>5855</v>
      </c>
      <c r="D2811" s="449" t="s">
        <v>5856</v>
      </c>
      <c r="E2811" s="449" t="s">
        <v>1144</v>
      </c>
      <c r="F2811" s="449" t="s">
        <v>1144</v>
      </c>
    </row>
    <row r="2812" customFormat="false" ht="11.25" hidden="false" customHeight="false" outlineLevel="0" collapsed="false">
      <c r="B2812" s="449" t="s">
        <v>5857</v>
      </c>
      <c r="C2812" s="449" t="s">
        <v>5293</v>
      </c>
      <c r="D2812" s="449" t="s">
        <v>1144</v>
      </c>
      <c r="E2812" s="449" t="s">
        <v>1144</v>
      </c>
      <c r="F2812" s="449" t="s">
        <v>1144</v>
      </c>
    </row>
    <row r="2813" customFormat="false" ht="11.25" hidden="false" customHeight="false" outlineLevel="0" collapsed="false">
      <c r="B2813" s="449" t="s">
        <v>5858</v>
      </c>
      <c r="C2813" s="449" t="s">
        <v>5859</v>
      </c>
      <c r="D2813" s="449" t="s">
        <v>5860</v>
      </c>
      <c r="E2813" s="449" t="s">
        <v>1144</v>
      </c>
      <c r="F2813" s="449" t="s">
        <v>1144</v>
      </c>
    </row>
    <row r="2814" customFormat="false" ht="11.25" hidden="false" customHeight="false" outlineLevel="0" collapsed="false">
      <c r="B2814" s="449" t="s">
        <v>5861</v>
      </c>
      <c r="C2814" s="449" t="s">
        <v>1144</v>
      </c>
      <c r="D2814" s="449" t="s">
        <v>1144</v>
      </c>
      <c r="E2814" s="449" t="s">
        <v>1144</v>
      </c>
      <c r="F2814" s="449" t="s">
        <v>1144</v>
      </c>
    </row>
    <row r="2815" customFormat="false" ht="11.25" hidden="false" customHeight="false" outlineLevel="0" collapsed="false">
      <c r="B2815" s="449" t="s">
        <v>5862</v>
      </c>
      <c r="C2815" s="449" t="s">
        <v>1144</v>
      </c>
      <c r="D2815" s="449" t="s">
        <v>1144</v>
      </c>
      <c r="E2815" s="449" t="s">
        <v>1144</v>
      </c>
      <c r="F2815" s="449" t="s">
        <v>1144</v>
      </c>
    </row>
    <row r="2816" customFormat="false" ht="11.25" hidden="false" customHeight="false" outlineLevel="0" collapsed="false">
      <c r="B2816" s="449" t="s">
        <v>5863</v>
      </c>
      <c r="C2816" s="449" t="s">
        <v>1144</v>
      </c>
      <c r="D2816" s="449" t="s">
        <v>1144</v>
      </c>
      <c r="E2816" s="449" t="s">
        <v>1144</v>
      </c>
      <c r="F2816" s="449" t="s">
        <v>1144</v>
      </c>
    </row>
    <row r="2817" customFormat="false" ht="11.25" hidden="false" customHeight="false" outlineLevel="0" collapsed="false">
      <c r="B2817" s="449" t="s">
        <v>5864</v>
      </c>
      <c r="C2817" s="449" t="s">
        <v>1144</v>
      </c>
      <c r="D2817" s="449" t="s">
        <v>1144</v>
      </c>
      <c r="E2817" s="449" t="s">
        <v>1144</v>
      </c>
      <c r="F2817" s="449" t="s">
        <v>1144</v>
      </c>
    </row>
    <row r="2818" customFormat="false" ht="11.25" hidden="false" customHeight="false" outlineLevel="0" collapsed="false">
      <c r="B2818" s="449" t="s">
        <v>5865</v>
      </c>
      <c r="C2818" s="449" t="s">
        <v>5866</v>
      </c>
      <c r="D2818" s="449" t="s">
        <v>5867</v>
      </c>
      <c r="E2818" s="449" t="s">
        <v>1144</v>
      </c>
      <c r="F2818" s="449" t="s">
        <v>1144</v>
      </c>
    </row>
    <row r="2819" customFormat="false" ht="11.25" hidden="false" customHeight="false" outlineLevel="0" collapsed="false">
      <c r="B2819" s="449" t="s">
        <v>5868</v>
      </c>
      <c r="C2819" s="449" t="s">
        <v>5869</v>
      </c>
      <c r="D2819" s="449" t="s">
        <v>1144</v>
      </c>
      <c r="E2819" s="449" t="s">
        <v>1144</v>
      </c>
      <c r="F2819" s="449" t="s">
        <v>1144</v>
      </c>
    </row>
    <row r="2820" customFormat="false" ht="11.25" hidden="false" customHeight="false" outlineLevel="0" collapsed="false">
      <c r="B2820" s="449" t="s">
        <v>5870</v>
      </c>
      <c r="C2820" s="449" t="s">
        <v>5871</v>
      </c>
      <c r="D2820" s="449" t="s">
        <v>5872</v>
      </c>
      <c r="E2820" s="449" t="s">
        <v>1144</v>
      </c>
      <c r="F2820" s="449" t="s">
        <v>1144</v>
      </c>
    </row>
    <row r="2821" customFormat="false" ht="11.25" hidden="false" customHeight="false" outlineLevel="0" collapsed="false">
      <c r="B2821" s="449" t="s">
        <v>5873</v>
      </c>
      <c r="C2821" s="449" t="s">
        <v>5874</v>
      </c>
      <c r="D2821" s="449" t="s">
        <v>5875</v>
      </c>
      <c r="E2821" s="449" t="s">
        <v>1144</v>
      </c>
      <c r="F2821" s="449" t="s">
        <v>1144</v>
      </c>
    </row>
    <row r="2822" customFormat="false" ht="11.25" hidden="false" customHeight="false" outlineLevel="0" collapsed="false">
      <c r="B2822" s="449" t="s">
        <v>5876</v>
      </c>
      <c r="C2822" s="449" t="s">
        <v>5877</v>
      </c>
      <c r="D2822" s="449" t="s">
        <v>5878</v>
      </c>
      <c r="E2822" s="449" t="s">
        <v>5879</v>
      </c>
      <c r="F2822" s="449" t="s">
        <v>5880</v>
      </c>
    </row>
    <row r="2823" customFormat="false" ht="11.25" hidden="false" customHeight="false" outlineLevel="0" collapsed="false">
      <c r="B2823" s="449" t="s">
        <v>5881</v>
      </c>
      <c r="C2823" s="449" t="s">
        <v>5882</v>
      </c>
      <c r="D2823" s="449" t="s">
        <v>5883</v>
      </c>
      <c r="E2823" s="449" t="s">
        <v>1144</v>
      </c>
      <c r="F2823" s="449" t="s">
        <v>1144</v>
      </c>
    </row>
    <row r="2824" customFormat="false" ht="11.25" hidden="false" customHeight="false" outlineLevel="0" collapsed="false">
      <c r="B2824" s="449" t="s">
        <v>5884</v>
      </c>
      <c r="C2824" s="449" t="s">
        <v>5885</v>
      </c>
      <c r="D2824" s="449" t="s">
        <v>1521</v>
      </c>
      <c r="E2824" s="449" t="s">
        <v>1144</v>
      </c>
      <c r="F2824" s="449" t="s">
        <v>1144</v>
      </c>
    </row>
    <row r="2825" customFormat="false" ht="11.25" hidden="false" customHeight="false" outlineLevel="0" collapsed="false">
      <c r="B2825" s="449" t="s">
        <v>5886</v>
      </c>
      <c r="C2825" s="449" t="s">
        <v>1144</v>
      </c>
      <c r="D2825" s="449" t="s">
        <v>1144</v>
      </c>
      <c r="E2825" s="449" t="s">
        <v>1144</v>
      </c>
      <c r="F2825" s="449" t="s">
        <v>1144</v>
      </c>
    </row>
    <row r="2826" customFormat="false" ht="11.25" hidden="false" customHeight="false" outlineLevel="0" collapsed="false">
      <c r="B2826" s="449" t="s">
        <v>5887</v>
      </c>
      <c r="C2826" s="449" t="s">
        <v>1144</v>
      </c>
      <c r="D2826" s="449" t="s">
        <v>1144</v>
      </c>
      <c r="E2826" s="449" t="s">
        <v>1144</v>
      </c>
      <c r="F2826" s="449" t="s">
        <v>1144</v>
      </c>
    </row>
    <row r="2827" customFormat="false" ht="11.25" hidden="false" customHeight="false" outlineLevel="0" collapsed="false">
      <c r="B2827" s="449" t="s">
        <v>5888</v>
      </c>
      <c r="C2827" s="449" t="s">
        <v>5889</v>
      </c>
      <c r="D2827" s="449" t="s">
        <v>5890</v>
      </c>
      <c r="E2827" s="449" t="s">
        <v>1144</v>
      </c>
      <c r="F2827" s="449" t="s">
        <v>1144</v>
      </c>
    </row>
    <row r="2828" customFormat="false" ht="11.25" hidden="false" customHeight="false" outlineLevel="0" collapsed="false">
      <c r="B2828" s="449" t="s">
        <v>5891</v>
      </c>
      <c r="C2828" s="449" t="s">
        <v>5892</v>
      </c>
      <c r="D2828" s="449" t="s">
        <v>5893</v>
      </c>
      <c r="E2828" s="449" t="s">
        <v>1144</v>
      </c>
      <c r="F2828" s="449" t="s">
        <v>1144</v>
      </c>
    </row>
    <row r="2829" customFormat="false" ht="11.25" hidden="false" customHeight="false" outlineLevel="0" collapsed="false">
      <c r="B2829" s="449" t="s">
        <v>5894</v>
      </c>
      <c r="C2829" s="449" t="s">
        <v>5895</v>
      </c>
      <c r="D2829" s="449" t="s">
        <v>5896</v>
      </c>
      <c r="E2829" s="449" t="s">
        <v>1144</v>
      </c>
      <c r="F2829" s="449" t="s">
        <v>1144</v>
      </c>
    </row>
    <row r="2830" customFormat="false" ht="11.25" hidden="false" customHeight="false" outlineLevel="0" collapsed="false">
      <c r="B2830" s="449" t="s">
        <v>5897</v>
      </c>
      <c r="C2830" s="449" t="s">
        <v>5898</v>
      </c>
      <c r="D2830" s="449" t="s">
        <v>5899</v>
      </c>
      <c r="E2830" s="449" t="s">
        <v>1144</v>
      </c>
      <c r="F2830" s="449" t="s">
        <v>1144</v>
      </c>
    </row>
    <row r="2831" customFormat="false" ht="11.25" hidden="false" customHeight="false" outlineLevel="0" collapsed="false">
      <c r="B2831" s="449" t="s">
        <v>5900</v>
      </c>
      <c r="C2831" s="449" t="s">
        <v>5901</v>
      </c>
      <c r="D2831" s="449" t="s">
        <v>5902</v>
      </c>
      <c r="E2831" s="449" t="s">
        <v>1144</v>
      </c>
      <c r="F2831" s="449" t="s">
        <v>1144</v>
      </c>
    </row>
    <row r="2832" customFormat="false" ht="11.25" hidden="false" customHeight="false" outlineLevel="0" collapsed="false">
      <c r="B2832" s="449" t="s">
        <v>5903</v>
      </c>
      <c r="C2832" s="449" t="s">
        <v>1144</v>
      </c>
      <c r="D2832" s="449" t="s">
        <v>1144</v>
      </c>
      <c r="E2832" s="449" t="s">
        <v>1144</v>
      </c>
      <c r="F2832" s="449" t="s">
        <v>1144</v>
      </c>
    </row>
    <row r="2833" customFormat="false" ht="11.25" hidden="false" customHeight="false" outlineLevel="0" collapsed="false">
      <c r="B2833" s="449" t="s">
        <v>5904</v>
      </c>
      <c r="C2833" s="449" t="s">
        <v>1144</v>
      </c>
      <c r="D2833" s="449" t="s">
        <v>1144</v>
      </c>
      <c r="E2833" s="449" t="s">
        <v>1144</v>
      </c>
      <c r="F2833" s="449" t="s">
        <v>1144</v>
      </c>
    </row>
    <row r="2834" customFormat="false" ht="11.25" hidden="false" customHeight="false" outlineLevel="0" collapsed="false">
      <c r="B2834" s="449" t="s">
        <v>5905</v>
      </c>
      <c r="C2834" s="449" t="s">
        <v>1144</v>
      </c>
      <c r="D2834" s="449" t="s">
        <v>1144</v>
      </c>
      <c r="E2834" s="449" t="s">
        <v>1144</v>
      </c>
      <c r="F2834" s="449" t="s">
        <v>1144</v>
      </c>
    </row>
    <row r="2835" customFormat="false" ht="11.25" hidden="false" customHeight="false" outlineLevel="0" collapsed="false">
      <c r="B2835" s="449" t="s">
        <v>5906</v>
      </c>
      <c r="C2835" s="449" t="s">
        <v>1144</v>
      </c>
      <c r="D2835" s="449" t="s">
        <v>1144</v>
      </c>
      <c r="E2835" s="449" t="s">
        <v>1144</v>
      </c>
      <c r="F2835" s="449" t="s">
        <v>1144</v>
      </c>
    </row>
    <row r="2836" customFormat="false" ht="11.25" hidden="false" customHeight="false" outlineLevel="0" collapsed="false">
      <c r="B2836" s="449" t="s">
        <v>5907</v>
      </c>
      <c r="C2836" s="449" t="s">
        <v>1144</v>
      </c>
      <c r="D2836" s="449" t="s">
        <v>1144</v>
      </c>
      <c r="E2836" s="449" t="s">
        <v>1144</v>
      </c>
      <c r="F2836" s="449" t="s">
        <v>1144</v>
      </c>
    </row>
    <row r="2837" customFormat="false" ht="11.25" hidden="false" customHeight="false" outlineLevel="0" collapsed="false">
      <c r="B2837" s="449" t="s">
        <v>5908</v>
      </c>
      <c r="C2837" s="449" t="s">
        <v>1144</v>
      </c>
      <c r="D2837" s="449" t="s">
        <v>1144</v>
      </c>
      <c r="E2837" s="449" t="s">
        <v>1144</v>
      </c>
      <c r="F2837" s="449" t="s">
        <v>1144</v>
      </c>
    </row>
    <row r="2838" customFormat="false" ht="11.25" hidden="false" customHeight="false" outlineLevel="0" collapsed="false">
      <c r="B2838" s="449" t="s">
        <v>5909</v>
      </c>
      <c r="C2838" s="449" t="s">
        <v>1144</v>
      </c>
      <c r="D2838" s="449" t="s">
        <v>1144</v>
      </c>
      <c r="E2838" s="449" t="s">
        <v>1144</v>
      </c>
      <c r="F2838" s="449" t="s">
        <v>1144</v>
      </c>
    </row>
    <row r="2839" customFormat="false" ht="11.25" hidden="false" customHeight="false" outlineLevel="0" collapsed="false">
      <c r="B2839" s="449" t="s">
        <v>5910</v>
      </c>
      <c r="C2839" s="449" t="s">
        <v>1144</v>
      </c>
      <c r="D2839" s="449" t="s">
        <v>1144</v>
      </c>
      <c r="E2839" s="449" t="s">
        <v>1144</v>
      </c>
      <c r="F2839" s="449" t="s">
        <v>1144</v>
      </c>
    </row>
    <row r="2840" customFormat="false" ht="11.25" hidden="false" customHeight="false" outlineLevel="0" collapsed="false">
      <c r="B2840" s="449" t="s">
        <v>5911</v>
      </c>
      <c r="C2840" s="449" t="s">
        <v>1144</v>
      </c>
      <c r="D2840" s="449" t="s">
        <v>1144</v>
      </c>
      <c r="E2840" s="449" t="s">
        <v>1144</v>
      </c>
      <c r="F2840" s="449" t="s">
        <v>1144</v>
      </c>
    </row>
    <row r="2841" customFormat="false" ht="11.25" hidden="false" customHeight="false" outlineLevel="0" collapsed="false">
      <c r="B2841" s="449" t="s">
        <v>5912</v>
      </c>
      <c r="C2841" s="449" t="s">
        <v>1144</v>
      </c>
      <c r="D2841" s="449" t="s">
        <v>1144</v>
      </c>
      <c r="E2841" s="449" t="s">
        <v>1144</v>
      </c>
      <c r="F2841" s="449" t="s">
        <v>1144</v>
      </c>
    </row>
    <row r="2842" customFormat="false" ht="11.25" hidden="false" customHeight="false" outlineLevel="0" collapsed="false">
      <c r="B2842" s="449" t="s">
        <v>5913</v>
      </c>
      <c r="C2842" s="449" t="s">
        <v>1144</v>
      </c>
      <c r="D2842" s="449" t="s">
        <v>1144</v>
      </c>
      <c r="E2842" s="449" t="s">
        <v>1144</v>
      </c>
      <c r="F2842" s="449" t="s">
        <v>1144</v>
      </c>
    </row>
    <row r="2843" customFormat="false" ht="11.25" hidden="false" customHeight="false" outlineLevel="0" collapsed="false">
      <c r="B2843" s="449" t="s">
        <v>5914</v>
      </c>
      <c r="C2843" s="449" t="s">
        <v>1144</v>
      </c>
      <c r="D2843" s="449" t="s">
        <v>1144</v>
      </c>
      <c r="E2843" s="449" t="s">
        <v>1144</v>
      </c>
      <c r="F2843" s="449" t="s">
        <v>1144</v>
      </c>
    </row>
    <row r="2844" customFormat="false" ht="11.25" hidden="false" customHeight="false" outlineLevel="0" collapsed="false">
      <c r="B2844" s="449" t="s">
        <v>5915</v>
      </c>
      <c r="C2844" s="449" t="s">
        <v>1144</v>
      </c>
      <c r="D2844" s="449" t="s">
        <v>1144</v>
      </c>
      <c r="E2844" s="449" t="s">
        <v>1144</v>
      </c>
      <c r="F2844" s="449" t="s">
        <v>1144</v>
      </c>
    </row>
    <row r="2845" customFormat="false" ht="11.25" hidden="false" customHeight="false" outlineLevel="0" collapsed="false">
      <c r="B2845" s="449" t="s">
        <v>5916</v>
      </c>
      <c r="C2845" s="449" t="s">
        <v>1144</v>
      </c>
      <c r="D2845" s="449" t="s">
        <v>1144</v>
      </c>
      <c r="E2845" s="449" t="s">
        <v>1144</v>
      </c>
      <c r="F2845" s="449" t="s">
        <v>1144</v>
      </c>
    </row>
    <row r="2846" customFormat="false" ht="11.25" hidden="false" customHeight="false" outlineLevel="0" collapsed="false">
      <c r="B2846" s="449" t="s">
        <v>5917</v>
      </c>
      <c r="C2846" s="449" t="s">
        <v>1144</v>
      </c>
      <c r="D2846" s="449" t="s">
        <v>1144</v>
      </c>
      <c r="E2846" s="449" t="s">
        <v>1144</v>
      </c>
      <c r="F2846" s="449" t="s">
        <v>1144</v>
      </c>
    </row>
    <row r="2847" customFormat="false" ht="11.25" hidden="false" customHeight="false" outlineLevel="0" collapsed="false">
      <c r="B2847" s="449" t="s">
        <v>5918</v>
      </c>
      <c r="C2847" s="449" t="s">
        <v>5919</v>
      </c>
      <c r="D2847" s="449" t="s">
        <v>5920</v>
      </c>
      <c r="E2847" s="449" t="s">
        <v>1144</v>
      </c>
      <c r="F2847" s="449" t="s">
        <v>1144</v>
      </c>
    </row>
    <row r="2848" customFormat="false" ht="11.25" hidden="false" customHeight="false" outlineLevel="0" collapsed="false">
      <c r="B2848" s="449" t="s">
        <v>5921</v>
      </c>
      <c r="C2848" s="449" t="s">
        <v>1144</v>
      </c>
      <c r="D2848" s="449" t="s">
        <v>1144</v>
      </c>
      <c r="E2848" s="449" t="s">
        <v>1144</v>
      </c>
      <c r="F2848" s="449" t="s">
        <v>1144</v>
      </c>
    </row>
    <row r="2849" customFormat="false" ht="11.25" hidden="false" customHeight="false" outlineLevel="0" collapsed="false">
      <c r="B2849" s="449" t="s">
        <v>5922</v>
      </c>
      <c r="C2849" s="449" t="s">
        <v>5923</v>
      </c>
      <c r="D2849" s="449" t="s">
        <v>5924</v>
      </c>
      <c r="E2849" s="449" t="s">
        <v>1144</v>
      </c>
      <c r="F2849" s="449" t="s">
        <v>1144</v>
      </c>
    </row>
    <row r="2850" customFormat="false" ht="11.25" hidden="false" customHeight="false" outlineLevel="0" collapsed="false">
      <c r="B2850" s="449" t="s">
        <v>5925</v>
      </c>
      <c r="C2850" s="449" t="s">
        <v>5926</v>
      </c>
      <c r="D2850" s="449" t="s">
        <v>5927</v>
      </c>
      <c r="E2850" s="449" t="s">
        <v>1144</v>
      </c>
      <c r="F2850" s="449" t="s">
        <v>1144</v>
      </c>
    </row>
    <row r="2851" customFormat="false" ht="11.25" hidden="false" customHeight="false" outlineLevel="0" collapsed="false">
      <c r="B2851" s="449" t="s">
        <v>5928</v>
      </c>
      <c r="C2851" s="449" t="s">
        <v>1144</v>
      </c>
      <c r="D2851" s="449" t="s">
        <v>1144</v>
      </c>
      <c r="E2851" s="449" t="s">
        <v>1144</v>
      </c>
      <c r="F2851" s="449" t="s">
        <v>1144</v>
      </c>
    </row>
    <row r="2852" customFormat="false" ht="11.25" hidden="false" customHeight="false" outlineLevel="0" collapsed="false">
      <c r="B2852" s="449" t="s">
        <v>5929</v>
      </c>
      <c r="C2852" s="449" t="s">
        <v>5930</v>
      </c>
      <c r="D2852" s="449" t="s">
        <v>1144</v>
      </c>
      <c r="E2852" s="449" t="s">
        <v>1144</v>
      </c>
      <c r="F2852" s="449" t="s">
        <v>1144</v>
      </c>
    </row>
    <row r="2853" customFormat="false" ht="11.25" hidden="false" customHeight="false" outlineLevel="0" collapsed="false">
      <c r="B2853" s="449" t="s">
        <v>5931</v>
      </c>
      <c r="C2853" s="449" t="s">
        <v>1144</v>
      </c>
      <c r="D2853" s="449" t="s">
        <v>1144</v>
      </c>
      <c r="E2853" s="449" t="s">
        <v>1144</v>
      </c>
      <c r="F2853" s="449" t="s">
        <v>1144</v>
      </c>
    </row>
    <row r="2854" customFormat="false" ht="11.25" hidden="false" customHeight="false" outlineLevel="0" collapsed="false">
      <c r="B2854" s="449" t="s">
        <v>5932</v>
      </c>
      <c r="C2854" s="449" t="s">
        <v>5933</v>
      </c>
      <c r="D2854" s="449" t="s">
        <v>5934</v>
      </c>
      <c r="E2854" s="449" t="s">
        <v>1144</v>
      </c>
      <c r="F2854" s="449" t="s">
        <v>1144</v>
      </c>
    </row>
    <row r="2855" customFormat="false" ht="11.25" hidden="false" customHeight="false" outlineLevel="0" collapsed="false">
      <c r="B2855" s="449" t="s">
        <v>5935</v>
      </c>
      <c r="C2855" s="449" t="s">
        <v>5936</v>
      </c>
      <c r="D2855" s="449" t="s">
        <v>1144</v>
      </c>
      <c r="E2855" s="449" t="s">
        <v>1144</v>
      </c>
      <c r="F2855" s="449" t="s">
        <v>1144</v>
      </c>
    </row>
    <row r="2856" customFormat="false" ht="11.25" hidden="false" customHeight="false" outlineLevel="0" collapsed="false">
      <c r="B2856" s="449" t="s">
        <v>5937</v>
      </c>
      <c r="C2856" s="449" t="s">
        <v>1144</v>
      </c>
      <c r="D2856" s="449" t="s">
        <v>1144</v>
      </c>
      <c r="E2856" s="449" t="s">
        <v>1144</v>
      </c>
      <c r="F2856" s="449" t="s">
        <v>1144</v>
      </c>
    </row>
    <row r="2857" customFormat="false" ht="11.25" hidden="false" customHeight="false" outlineLevel="0" collapsed="false">
      <c r="B2857" s="449" t="s">
        <v>5938</v>
      </c>
      <c r="C2857" s="449" t="s">
        <v>1144</v>
      </c>
      <c r="D2857" s="449" t="s">
        <v>1144</v>
      </c>
      <c r="E2857" s="449" t="s">
        <v>1144</v>
      </c>
      <c r="F2857" s="449" t="s">
        <v>1144</v>
      </c>
    </row>
    <row r="2858" customFormat="false" ht="11.25" hidden="false" customHeight="false" outlineLevel="0" collapsed="false">
      <c r="B2858" s="449" t="s">
        <v>5939</v>
      </c>
      <c r="C2858" s="449" t="s">
        <v>5940</v>
      </c>
      <c r="D2858" s="449" t="s">
        <v>5941</v>
      </c>
      <c r="E2858" s="449" t="s">
        <v>5549</v>
      </c>
      <c r="F2858" s="449" t="s">
        <v>1144</v>
      </c>
    </row>
    <row r="2859" customFormat="false" ht="11.25" hidden="false" customHeight="false" outlineLevel="0" collapsed="false">
      <c r="B2859" s="449" t="s">
        <v>5942</v>
      </c>
      <c r="C2859" s="449" t="s">
        <v>5943</v>
      </c>
      <c r="D2859" s="449" t="s">
        <v>5944</v>
      </c>
      <c r="E2859" s="449" t="s">
        <v>1144</v>
      </c>
      <c r="F2859" s="449" t="s">
        <v>1144</v>
      </c>
    </row>
    <row r="2860" customFormat="false" ht="11.25" hidden="false" customHeight="false" outlineLevel="0" collapsed="false">
      <c r="B2860" s="449" t="s">
        <v>5945</v>
      </c>
      <c r="C2860" s="449" t="s">
        <v>5946</v>
      </c>
      <c r="D2860" s="449" t="s">
        <v>5947</v>
      </c>
      <c r="E2860" s="449" t="s">
        <v>1144</v>
      </c>
      <c r="F2860" s="449" t="s">
        <v>1144</v>
      </c>
    </row>
    <row r="2861" customFormat="false" ht="11.25" hidden="false" customHeight="false" outlineLevel="0" collapsed="false">
      <c r="B2861" s="449" t="s">
        <v>5948</v>
      </c>
      <c r="C2861" s="449" t="s">
        <v>5949</v>
      </c>
      <c r="D2861" s="449" t="s">
        <v>5950</v>
      </c>
      <c r="E2861" s="449" t="s">
        <v>1144</v>
      </c>
      <c r="F2861" s="449" t="s">
        <v>1144</v>
      </c>
    </row>
    <row r="2862" customFormat="false" ht="11.25" hidden="false" customHeight="false" outlineLevel="0" collapsed="false">
      <c r="B2862" s="449" t="s">
        <v>5951</v>
      </c>
      <c r="C2862" s="449" t="s">
        <v>5952</v>
      </c>
      <c r="D2862" s="449" t="s">
        <v>5953</v>
      </c>
      <c r="E2862" s="449" t="s">
        <v>1144</v>
      </c>
      <c r="F2862" s="449" t="s">
        <v>1144</v>
      </c>
    </row>
    <row r="2863" customFormat="false" ht="11.25" hidden="false" customHeight="false" outlineLevel="0" collapsed="false">
      <c r="B2863" s="449" t="s">
        <v>5954</v>
      </c>
      <c r="C2863" s="449" t="s">
        <v>5955</v>
      </c>
      <c r="D2863" s="449" t="s">
        <v>5956</v>
      </c>
      <c r="E2863" s="449" t="s">
        <v>1144</v>
      </c>
      <c r="F2863" s="449" t="s">
        <v>1144</v>
      </c>
    </row>
    <row r="2864" customFormat="false" ht="11.25" hidden="false" customHeight="false" outlineLevel="0" collapsed="false">
      <c r="B2864" s="449" t="s">
        <v>5957</v>
      </c>
      <c r="C2864" s="449" t="s">
        <v>5958</v>
      </c>
      <c r="D2864" s="449" t="s">
        <v>1144</v>
      </c>
      <c r="E2864" s="449" t="s">
        <v>1144</v>
      </c>
      <c r="F2864" s="449" t="s">
        <v>1144</v>
      </c>
    </row>
    <row r="2865" customFormat="false" ht="11.25" hidden="false" customHeight="false" outlineLevel="0" collapsed="false">
      <c r="B2865" s="449" t="s">
        <v>5959</v>
      </c>
      <c r="C2865" s="449" t="s">
        <v>5960</v>
      </c>
      <c r="D2865" s="449" t="s">
        <v>5961</v>
      </c>
      <c r="E2865" s="449" t="s">
        <v>5962</v>
      </c>
      <c r="F2865" s="449" t="s">
        <v>1144</v>
      </c>
    </row>
    <row r="2866" customFormat="false" ht="11.25" hidden="false" customHeight="false" outlineLevel="0" collapsed="false">
      <c r="B2866" s="449" t="s">
        <v>5963</v>
      </c>
      <c r="C2866" s="449" t="s">
        <v>5964</v>
      </c>
      <c r="D2866" s="449" t="s">
        <v>1144</v>
      </c>
      <c r="E2866" s="449" t="s">
        <v>1144</v>
      </c>
      <c r="F2866" s="449" t="s">
        <v>1144</v>
      </c>
    </row>
    <row r="2867" customFormat="false" ht="11.25" hidden="false" customHeight="false" outlineLevel="0" collapsed="false">
      <c r="B2867" s="449" t="s">
        <v>5965</v>
      </c>
      <c r="C2867" s="449" t="s">
        <v>5966</v>
      </c>
      <c r="D2867" s="449" t="s">
        <v>1144</v>
      </c>
      <c r="E2867" s="449" t="s">
        <v>1144</v>
      </c>
      <c r="F2867" s="449" t="s">
        <v>1144</v>
      </c>
    </row>
    <row r="2868" customFormat="false" ht="11.25" hidden="false" customHeight="false" outlineLevel="0" collapsed="false">
      <c r="B2868" s="449" t="s">
        <v>5967</v>
      </c>
      <c r="C2868" s="449" t="s">
        <v>5968</v>
      </c>
      <c r="D2868" s="449" t="s">
        <v>1144</v>
      </c>
      <c r="E2868" s="449" t="s">
        <v>1144</v>
      </c>
      <c r="F2868" s="449" t="s">
        <v>1144</v>
      </c>
    </row>
    <row r="2869" customFormat="false" ht="11.25" hidden="false" customHeight="false" outlineLevel="0" collapsed="false">
      <c r="B2869" s="449" t="s">
        <v>5969</v>
      </c>
      <c r="C2869" s="449" t="s">
        <v>5970</v>
      </c>
      <c r="D2869" s="449" t="s">
        <v>5971</v>
      </c>
      <c r="E2869" s="449" t="s">
        <v>1144</v>
      </c>
      <c r="F2869" s="449" t="s">
        <v>1144</v>
      </c>
    </row>
    <row r="2870" customFormat="false" ht="11.25" hidden="false" customHeight="false" outlineLevel="0" collapsed="false">
      <c r="B2870" s="449" t="s">
        <v>5972</v>
      </c>
      <c r="C2870" s="449" t="s">
        <v>5973</v>
      </c>
      <c r="D2870" s="449" t="s">
        <v>5974</v>
      </c>
      <c r="E2870" s="449" t="s">
        <v>1144</v>
      </c>
      <c r="F2870" s="449" t="s">
        <v>1144</v>
      </c>
    </row>
    <row r="2871" customFormat="false" ht="11.25" hidden="false" customHeight="false" outlineLevel="0" collapsed="false">
      <c r="B2871" s="449" t="s">
        <v>5975</v>
      </c>
      <c r="C2871" s="449" t="s">
        <v>5976</v>
      </c>
      <c r="D2871" s="449" t="s">
        <v>5977</v>
      </c>
      <c r="E2871" s="449" t="s">
        <v>5978</v>
      </c>
      <c r="F2871" s="449" t="s">
        <v>1144</v>
      </c>
    </row>
    <row r="2872" customFormat="false" ht="11.25" hidden="false" customHeight="false" outlineLevel="0" collapsed="false">
      <c r="B2872" s="449" t="s">
        <v>5979</v>
      </c>
      <c r="C2872" s="449" t="s">
        <v>5980</v>
      </c>
      <c r="D2872" s="449" t="s">
        <v>1144</v>
      </c>
      <c r="E2872" s="449" t="s">
        <v>1144</v>
      </c>
      <c r="F2872" s="449" t="s">
        <v>1144</v>
      </c>
    </row>
    <row r="2873" customFormat="false" ht="11.25" hidden="false" customHeight="false" outlineLevel="0" collapsed="false">
      <c r="B2873" s="449" t="s">
        <v>5981</v>
      </c>
      <c r="C2873" s="449" t="s">
        <v>5982</v>
      </c>
      <c r="D2873" s="449" t="s">
        <v>1144</v>
      </c>
      <c r="E2873" s="449" t="s">
        <v>1144</v>
      </c>
      <c r="F2873" s="449" t="s">
        <v>1144</v>
      </c>
    </row>
    <row r="2874" customFormat="false" ht="11.25" hidden="false" customHeight="false" outlineLevel="0" collapsed="false">
      <c r="B2874" s="449" t="s">
        <v>5983</v>
      </c>
      <c r="C2874" s="449" t="s">
        <v>1144</v>
      </c>
      <c r="D2874" s="449" t="s">
        <v>1144</v>
      </c>
      <c r="E2874" s="449" t="s">
        <v>1144</v>
      </c>
      <c r="F2874" s="449" t="s">
        <v>1144</v>
      </c>
    </row>
    <row r="2875" customFormat="false" ht="11.25" hidden="false" customHeight="false" outlineLevel="0" collapsed="false">
      <c r="B2875" s="449" t="s">
        <v>5984</v>
      </c>
      <c r="C2875" s="449" t="s">
        <v>1144</v>
      </c>
      <c r="D2875" s="449" t="s">
        <v>1144</v>
      </c>
      <c r="E2875" s="449" t="s">
        <v>1144</v>
      </c>
      <c r="F2875" s="449" t="s">
        <v>1144</v>
      </c>
    </row>
    <row r="2876" customFormat="false" ht="11.25" hidden="false" customHeight="false" outlineLevel="0" collapsed="false">
      <c r="B2876" s="449" t="s">
        <v>5985</v>
      </c>
      <c r="C2876" s="449" t="s">
        <v>1144</v>
      </c>
      <c r="D2876" s="449" t="s">
        <v>1144</v>
      </c>
      <c r="E2876" s="449" t="s">
        <v>1144</v>
      </c>
      <c r="F2876" s="449" t="s">
        <v>1144</v>
      </c>
    </row>
    <row r="2877" customFormat="false" ht="11.25" hidden="false" customHeight="false" outlineLevel="0" collapsed="false">
      <c r="B2877" s="449" t="s">
        <v>5986</v>
      </c>
      <c r="C2877" s="449" t="s">
        <v>1144</v>
      </c>
      <c r="D2877" s="449" t="s">
        <v>1144</v>
      </c>
      <c r="E2877" s="449" t="s">
        <v>1144</v>
      </c>
      <c r="F2877" s="449" t="s">
        <v>1144</v>
      </c>
    </row>
    <row r="2878" customFormat="false" ht="11.25" hidden="false" customHeight="false" outlineLevel="0" collapsed="false">
      <c r="B2878" s="449" t="s">
        <v>5987</v>
      </c>
      <c r="C2878" s="449" t="s">
        <v>1144</v>
      </c>
      <c r="D2878" s="449" t="s">
        <v>1144</v>
      </c>
      <c r="E2878" s="449" t="s">
        <v>1144</v>
      </c>
      <c r="F2878" s="449" t="s">
        <v>1144</v>
      </c>
    </row>
    <row r="2879" customFormat="false" ht="11.25" hidden="false" customHeight="false" outlineLevel="0" collapsed="false">
      <c r="B2879" s="449" t="s">
        <v>5988</v>
      </c>
      <c r="C2879" s="449" t="s">
        <v>1144</v>
      </c>
      <c r="D2879" s="449" t="s">
        <v>1144</v>
      </c>
      <c r="E2879" s="449" t="s">
        <v>1144</v>
      </c>
      <c r="F2879" s="449" t="s">
        <v>1144</v>
      </c>
    </row>
    <row r="2880" customFormat="false" ht="11.25" hidden="false" customHeight="false" outlineLevel="0" collapsed="false">
      <c r="B2880" s="449" t="s">
        <v>5989</v>
      </c>
      <c r="C2880" s="449" t="s">
        <v>1144</v>
      </c>
      <c r="D2880" s="449" t="s">
        <v>1144</v>
      </c>
      <c r="E2880" s="449" t="s">
        <v>1144</v>
      </c>
      <c r="F2880" s="449" t="s">
        <v>1144</v>
      </c>
    </row>
    <row r="2881" customFormat="false" ht="11.25" hidden="false" customHeight="false" outlineLevel="0" collapsed="false">
      <c r="B2881" s="449" t="s">
        <v>5990</v>
      </c>
      <c r="C2881" s="449" t="s">
        <v>1144</v>
      </c>
      <c r="D2881" s="449" t="s">
        <v>1144</v>
      </c>
      <c r="E2881" s="449" t="s">
        <v>1144</v>
      </c>
      <c r="F2881" s="449" t="s">
        <v>1144</v>
      </c>
    </row>
    <row r="2882" customFormat="false" ht="11.25" hidden="false" customHeight="false" outlineLevel="0" collapsed="false">
      <c r="B2882" s="449" t="s">
        <v>5991</v>
      </c>
      <c r="C2882" s="449" t="s">
        <v>5992</v>
      </c>
      <c r="D2882" s="449" t="s">
        <v>5993</v>
      </c>
      <c r="E2882" s="449" t="s">
        <v>5994</v>
      </c>
      <c r="F2882" s="449" t="s">
        <v>1144</v>
      </c>
    </row>
    <row r="2883" customFormat="false" ht="11.25" hidden="false" customHeight="false" outlineLevel="0" collapsed="false">
      <c r="B2883" s="449" t="s">
        <v>5995</v>
      </c>
      <c r="C2883" s="449" t="s">
        <v>1144</v>
      </c>
      <c r="D2883" s="449" t="s">
        <v>1144</v>
      </c>
      <c r="E2883" s="449" t="s">
        <v>1144</v>
      </c>
      <c r="F2883" s="449" t="s">
        <v>1144</v>
      </c>
    </row>
    <row r="2884" customFormat="false" ht="11.25" hidden="false" customHeight="false" outlineLevel="0" collapsed="false">
      <c r="B2884" s="449" t="s">
        <v>5996</v>
      </c>
      <c r="C2884" s="449" t="s">
        <v>1144</v>
      </c>
      <c r="D2884" s="449" t="s">
        <v>1144</v>
      </c>
      <c r="E2884" s="449" t="s">
        <v>1144</v>
      </c>
      <c r="F2884" s="449" t="s">
        <v>1144</v>
      </c>
    </row>
    <row r="2885" customFormat="false" ht="11.25" hidden="false" customHeight="false" outlineLevel="0" collapsed="false">
      <c r="B2885" s="449" t="s">
        <v>5997</v>
      </c>
      <c r="C2885" s="449" t="s">
        <v>1144</v>
      </c>
      <c r="D2885" s="449" t="s">
        <v>1144</v>
      </c>
      <c r="E2885" s="449" t="s">
        <v>1144</v>
      </c>
      <c r="F2885" s="449" t="s">
        <v>1144</v>
      </c>
    </row>
    <row r="2886" customFormat="false" ht="11.25" hidden="false" customHeight="false" outlineLevel="0" collapsed="false">
      <c r="B2886" s="449" t="s">
        <v>5998</v>
      </c>
      <c r="C2886" s="449" t="s">
        <v>1144</v>
      </c>
      <c r="D2886" s="449" t="s">
        <v>1144</v>
      </c>
      <c r="E2886" s="449" t="s">
        <v>1144</v>
      </c>
      <c r="F2886" s="449" t="s">
        <v>1144</v>
      </c>
    </row>
    <row r="2887" customFormat="false" ht="11.25" hidden="false" customHeight="false" outlineLevel="0" collapsed="false">
      <c r="B2887" s="449" t="s">
        <v>5999</v>
      </c>
      <c r="C2887" s="449" t="s">
        <v>1144</v>
      </c>
      <c r="D2887" s="449" t="s">
        <v>1144</v>
      </c>
      <c r="E2887" s="449" t="s">
        <v>1144</v>
      </c>
      <c r="F2887" s="449" t="s">
        <v>1144</v>
      </c>
    </row>
    <row r="2888" customFormat="false" ht="11.25" hidden="false" customHeight="false" outlineLevel="0" collapsed="false">
      <c r="B2888" s="449" t="s">
        <v>6000</v>
      </c>
      <c r="C2888" s="449" t="s">
        <v>6001</v>
      </c>
      <c r="D2888" s="449" t="s">
        <v>6002</v>
      </c>
      <c r="E2888" s="449" t="s">
        <v>1144</v>
      </c>
      <c r="F2888" s="449" t="s">
        <v>1144</v>
      </c>
    </row>
    <row r="2889" customFormat="false" ht="11.25" hidden="false" customHeight="false" outlineLevel="0" collapsed="false">
      <c r="B2889" s="449" t="s">
        <v>6003</v>
      </c>
      <c r="C2889" s="449" t="s">
        <v>6004</v>
      </c>
      <c r="D2889" s="449" t="s">
        <v>6005</v>
      </c>
      <c r="E2889" s="449" t="s">
        <v>1144</v>
      </c>
      <c r="F2889" s="449" t="s">
        <v>1144</v>
      </c>
    </row>
    <row r="2890" customFormat="false" ht="11.25" hidden="false" customHeight="false" outlineLevel="0" collapsed="false">
      <c r="B2890" s="449" t="s">
        <v>6006</v>
      </c>
      <c r="C2890" s="449" t="s">
        <v>6007</v>
      </c>
      <c r="D2890" s="449" t="s">
        <v>6008</v>
      </c>
      <c r="E2890" s="449" t="s">
        <v>6009</v>
      </c>
      <c r="F2890" s="449" t="s">
        <v>1144</v>
      </c>
    </row>
    <row r="2891" customFormat="false" ht="11.25" hidden="false" customHeight="false" outlineLevel="0" collapsed="false">
      <c r="B2891" s="449" t="s">
        <v>6010</v>
      </c>
      <c r="C2891" s="449" t="s">
        <v>6011</v>
      </c>
      <c r="D2891" s="449" t="s">
        <v>6012</v>
      </c>
      <c r="E2891" s="449" t="s">
        <v>1144</v>
      </c>
      <c r="F2891" s="449" t="s">
        <v>1144</v>
      </c>
    </row>
    <row r="2892" customFormat="false" ht="11.25" hidden="false" customHeight="false" outlineLevel="0" collapsed="false">
      <c r="B2892" s="449" t="s">
        <v>6013</v>
      </c>
      <c r="C2892" s="449" t="s">
        <v>6014</v>
      </c>
      <c r="D2892" s="449" t="s">
        <v>6015</v>
      </c>
      <c r="E2892" s="449" t="s">
        <v>1144</v>
      </c>
      <c r="F2892" s="449" t="s">
        <v>1144</v>
      </c>
    </row>
    <row r="2893" customFormat="false" ht="11.25" hidden="false" customHeight="false" outlineLevel="0" collapsed="false">
      <c r="B2893" s="449" t="s">
        <v>6016</v>
      </c>
      <c r="C2893" s="449" t="s">
        <v>6017</v>
      </c>
      <c r="D2893" s="449" t="s">
        <v>1144</v>
      </c>
      <c r="E2893" s="449" t="s">
        <v>1144</v>
      </c>
      <c r="F2893" s="449" t="s">
        <v>1144</v>
      </c>
    </row>
    <row r="2894" customFormat="false" ht="11.25" hidden="false" customHeight="false" outlineLevel="0" collapsed="false">
      <c r="B2894" s="449" t="s">
        <v>6018</v>
      </c>
      <c r="C2894" s="449" t="s">
        <v>6019</v>
      </c>
      <c r="D2894" s="449" t="s">
        <v>1144</v>
      </c>
      <c r="E2894" s="449" t="s">
        <v>1144</v>
      </c>
      <c r="F2894" s="449" t="s">
        <v>1144</v>
      </c>
    </row>
    <row r="2895" customFormat="false" ht="11.25" hidden="false" customHeight="false" outlineLevel="0" collapsed="false">
      <c r="B2895" s="449" t="s">
        <v>6020</v>
      </c>
      <c r="C2895" s="449" t="s">
        <v>6021</v>
      </c>
      <c r="D2895" s="449" t="s">
        <v>6022</v>
      </c>
      <c r="E2895" s="449" t="s">
        <v>1144</v>
      </c>
      <c r="F2895" s="449" t="s">
        <v>1144</v>
      </c>
    </row>
    <row r="2896" customFormat="false" ht="11.25" hidden="false" customHeight="false" outlineLevel="0" collapsed="false">
      <c r="B2896" s="449" t="s">
        <v>6023</v>
      </c>
      <c r="C2896" s="449" t="s">
        <v>6024</v>
      </c>
      <c r="D2896" s="449" t="s">
        <v>6025</v>
      </c>
      <c r="E2896" s="449" t="s">
        <v>1144</v>
      </c>
      <c r="F2896" s="449" t="s">
        <v>1144</v>
      </c>
    </row>
    <row r="2897" customFormat="false" ht="11.25" hidden="false" customHeight="false" outlineLevel="0" collapsed="false">
      <c r="B2897" s="449" t="s">
        <v>6026</v>
      </c>
      <c r="C2897" s="449" t="s">
        <v>6027</v>
      </c>
      <c r="D2897" s="449" t="s">
        <v>1144</v>
      </c>
      <c r="E2897" s="449" t="s">
        <v>1144</v>
      </c>
      <c r="F2897" s="449" t="s">
        <v>1144</v>
      </c>
    </row>
    <row r="2898" customFormat="false" ht="11.25" hidden="false" customHeight="false" outlineLevel="0" collapsed="false">
      <c r="B2898" s="449" t="s">
        <v>6028</v>
      </c>
      <c r="C2898" s="449" t="s">
        <v>6029</v>
      </c>
      <c r="D2898" s="449" t="s">
        <v>1144</v>
      </c>
      <c r="E2898" s="449" t="s">
        <v>1144</v>
      </c>
      <c r="F2898" s="449" t="s">
        <v>1144</v>
      </c>
    </row>
    <row r="2899" customFormat="false" ht="11.25" hidden="false" customHeight="false" outlineLevel="0" collapsed="false">
      <c r="B2899" s="449" t="s">
        <v>6030</v>
      </c>
      <c r="C2899" s="449" t="s">
        <v>1144</v>
      </c>
      <c r="D2899" s="449" t="s">
        <v>1144</v>
      </c>
      <c r="E2899" s="449" t="s">
        <v>1144</v>
      </c>
      <c r="F2899" s="449" t="s">
        <v>1144</v>
      </c>
    </row>
    <row r="2900" customFormat="false" ht="11.25" hidden="false" customHeight="false" outlineLevel="0" collapsed="false">
      <c r="B2900" s="449" t="s">
        <v>6031</v>
      </c>
      <c r="C2900" s="449" t="s">
        <v>1144</v>
      </c>
      <c r="D2900" s="449" t="s">
        <v>1144</v>
      </c>
      <c r="E2900" s="449" t="s">
        <v>1144</v>
      </c>
      <c r="F2900" s="449" t="s">
        <v>1144</v>
      </c>
    </row>
    <row r="2901" customFormat="false" ht="11.25" hidden="false" customHeight="false" outlineLevel="0" collapsed="false">
      <c r="B2901" s="449" t="s">
        <v>6032</v>
      </c>
      <c r="C2901" s="449" t="s">
        <v>1144</v>
      </c>
      <c r="D2901" s="449" t="s">
        <v>1144</v>
      </c>
      <c r="E2901" s="449" t="s">
        <v>1144</v>
      </c>
      <c r="F2901" s="449" t="s">
        <v>1144</v>
      </c>
    </row>
    <row r="2902" customFormat="false" ht="11.25" hidden="false" customHeight="false" outlineLevel="0" collapsed="false">
      <c r="B2902" s="449" t="s">
        <v>6033</v>
      </c>
      <c r="C2902" s="449" t="s">
        <v>1144</v>
      </c>
      <c r="D2902" s="449" t="s">
        <v>1144</v>
      </c>
      <c r="E2902" s="449" t="s">
        <v>1144</v>
      </c>
      <c r="F2902" s="449" t="s">
        <v>1144</v>
      </c>
    </row>
    <row r="2903" customFormat="false" ht="11.25" hidden="false" customHeight="false" outlineLevel="0" collapsed="false">
      <c r="B2903" s="449" t="s">
        <v>6034</v>
      </c>
      <c r="C2903" s="449" t="s">
        <v>6035</v>
      </c>
      <c r="D2903" s="449" t="s">
        <v>1144</v>
      </c>
      <c r="E2903" s="449" t="s">
        <v>1144</v>
      </c>
      <c r="F2903" s="449" t="s">
        <v>1144</v>
      </c>
    </row>
    <row r="2904" customFormat="false" ht="11.25" hidden="false" customHeight="false" outlineLevel="0" collapsed="false">
      <c r="B2904" s="449" t="s">
        <v>6036</v>
      </c>
      <c r="C2904" s="449" t="s">
        <v>1144</v>
      </c>
      <c r="D2904" s="449" t="s">
        <v>1144</v>
      </c>
      <c r="E2904" s="449" t="s">
        <v>1144</v>
      </c>
      <c r="F2904" s="449" t="s">
        <v>1144</v>
      </c>
    </row>
    <row r="2905" customFormat="false" ht="11.25" hidden="false" customHeight="false" outlineLevel="0" collapsed="false">
      <c r="B2905" s="449" t="s">
        <v>6037</v>
      </c>
      <c r="C2905" s="449" t="s">
        <v>1144</v>
      </c>
      <c r="D2905" s="449" t="s">
        <v>1144</v>
      </c>
      <c r="E2905" s="449" t="s">
        <v>1144</v>
      </c>
      <c r="F2905" s="449" t="s">
        <v>1144</v>
      </c>
    </row>
    <row r="2906" customFormat="false" ht="11.25" hidden="false" customHeight="false" outlineLevel="0" collapsed="false">
      <c r="B2906" s="449" t="s">
        <v>6038</v>
      </c>
      <c r="C2906" s="449" t="s">
        <v>6039</v>
      </c>
      <c r="D2906" s="449" t="s">
        <v>1144</v>
      </c>
      <c r="E2906" s="449" t="s">
        <v>1144</v>
      </c>
      <c r="F2906" s="449" t="s">
        <v>1144</v>
      </c>
    </row>
    <row r="2907" customFormat="false" ht="11.25" hidden="false" customHeight="false" outlineLevel="0" collapsed="false">
      <c r="B2907" s="449" t="s">
        <v>6040</v>
      </c>
      <c r="C2907" s="449" t="s">
        <v>6041</v>
      </c>
      <c r="D2907" s="449" t="s">
        <v>6042</v>
      </c>
      <c r="E2907" s="449" t="s">
        <v>1144</v>
      </c>
      <c r="F2907" s="449" t="s">
        <v>1144</v>
      </c>
    </row>
    <row r="2908" customFormat="false" ht="11.25" hidden="false" customHeight="false" outlineLevel="0" collapsed="false">
      <c r="B2908" s="449" t="s">
        <v>6043</v>
      </c>
      <c r="C2908" s="449" t="s">
        <v>6044</v>
      </c>
      <c r="D2908" s="449" t="s">
        <v>1144</v>
      </c>
      <c r="E2908" s="449" t="s">
        <v>1144</v>
      </c>
      <c r="F2908" s="449" t="s">
        <v>1144</v>
      </c>
    </row>
    <row r="2909" customFormat="false" ht="11.25" hidden="false" customHeight="false" outlineLevel="0" collapsed="false">
      <c r="B2909" s="449" t="s">
        <v>6045</v>
      </c>
      <c r="C2909" s="449" t="s">
        <v>1144</v>
      </c>
      <c r="D2909" s="449" t="s">
        <v>1144</v>
      </c>
      <c r="E2909" s="449" t="s">
        <v>1144</v>
      </c>
      <c r="F2909" s="449" t="s">
        <v>1144</v>
      </c>
    </row>
    <row r="2910" customFormat="false" ht="11.25" hidden="false" customHeight="false" outlineLevel="0" collapsed="false">
      <c r="B2910" s="449" t="s">
        <v>6046</v>
      </c>
      <c r="C2910" s="449" t="s">
        <v>1144</v>
      </c>
      <c r="D2910" s="449" t="s">
        <v>1144</v>
      </c>
      <c r="E2910" s="449" t="s">
        <v>1144</v>
      </c>
      <c r="F2910" s="449" t="s">
        <v>1144</v>
      </c>
    </row>
    <row r="2911" customFormat="false" ht="11.25" hidden="false" customHeight="false" outlineLevel="0" collapsed="false">
      <c r="B2911" s="449" t="s">
        <v>6047</v>
      </c>
      <c r="C2911" s="449" t="s">
        <v>1144</v>
      </c>
      <c r="D2911" s="449" t="s">
        <v>1144</v>
      </c>
      <c r="E2911" s="449" t="s">
        <v>1144</v>
      </c>
      <c r="F2911" s="449" t="s">
        <v>1144</v>
      </c>
    </row>
    <row r="2912" customFormat="false" ht="11.25" hidden="false" customHeight="false" outlineLevel="0" collapsed="false">
      <c r="B2912" s="449" t="s">
        <v>6048</v>
      </c>
      <c r="C2912" s="449" t="s">
        <v>1144</v>
      </c>
      <c r="D2912" s="449" t="s">
        <v>1144</v>
      </c>
      <c r="E2912" s="449" t="s">
        <v>1144</v>
      </c>
      <c r="F2912" s="449" t="s">
        <v>1144</v>
      </c>
    </row>
    <row r="2913" customFormat="false" ht="11.25" hidden="false" customHeight="false" outlineLevel="0" collapsed="false">
      <c r="B2913" s="449" t="s">
        <v>6049</v>
      </c>
      <c r="C2913" s="449" t="s">
        <v>1144</v>
      </c>
      <c r="D2913" s="449" t="s">
        <v>1144</v>
      </c>
      <c r="E2913" s="449" t="s">
        <v>1144</v>
      </c>
      <c r="F2913" s="449" t="s">
        <v>1144</v>
      </c>
    </row>
    <row r="2914" customFormat="false" ht="11.25" hidden="false" customHeight="false" outlineLevel="0" collapsed="false">
      <c r="B2914" s="449" t="s">
        <v>6050</v>
      </c>
      <c r="C2914" s="449" t="s">
        <v>1144</v>
      </c>
      <c r="D2914" s="449" t="s">
        <v>1144</v>
      </c>
      <c r="E2914" s="449" t="s">
        <v>1144</v>
      </c>
      <c r="F2914" s="449" t="s">
        <v>1144</v>
      </c>
    </row>
    <row r="2915" customFormat="false" ht="11.25" hidden="false" customHeight="false" outlineLevel="0" collapsed="false">
      <c r="B2915" s="449" t="s">
        <v>6051</v>
      </c>
      <c r="C2915" s="449" t="s">
        <v>1144</v>
      </c>
      <c r="D2915" s="449" t="s">
        <v>1144</v>
      </c>
      <c r="E2915" s="449" t="s">
        <v>1144</v>
      </c>
      <c r="F2915" s="449" t="s">
        <v>1144</v>
      </c>
    </row>
    <row r="2916" customFormat="false" ht="11.25" hidden="false" customHeight="false" outlineLevel="0" collapsed="false">
      <c r="B2916" s="449" t="s">
        <v>6052</v>
      </c>
      <c r="C2916" s="449" t="s">
        <v>6053</v>
      </c>
      <c r="D2916" s="449" t="s">
        <v>1144</v>
      </c>
      <c r="E2916" s="449" t="s">
        <v>1144</v>
      </c>
      <c r="F2916" s="449" t="s">
        <v>1144</v>
      </c>
    </row>
    <row r="2917" customFormat="false" ht="11.25" hidden="false" customHeight="false" outlineLevel="0" collapsed="false">
      <c r="B2917" s="449" t="s">
        <v>6054</v>
      </c>
      <c r="C2917" s="449" t="s">
        <v>1144</v>
      </c>
      <c r="D2917" s="449" t="s">
        <v>1144</v>
      </c>
      <c r="E2917" s="449" t="s">
        <v>1144</v>
      </c>
      <c r="F2917" s="449" t="s">
        <v>1144</v>
      </c>
    </row>
    <row r="2918" customFormat="false" ht="11.25" hidden="false" customHeight="false" outlineLevel="0" collapsed="false">
      <c r="B2918" s="449" t="s">
        <v>6055</v>
      </c>
      <c r="C2918" s="449" t="s">
        <v>1144</v>
      </c>
      <c r="D2918" s="449" t="s">
        <v>1144</v>
      </c>
      <c r="E2918" s="449" t="s">
        <v>1144</v>
      </c>
      <c r="F2918" s="449" t="s">
        <v>1144</v>
      </c>
    </row>
    <row r="2919" customFormat="false" ht="11.25" hidden="false" customHeight="false" outlineLevel="0" collapsed="false">
      <c r="B2919" s="449" t="s">
        <v>6056</v>
      </c>
      <c r="C2919" s="449" t="s">
        <v>1144</v>
      </c>
      <c r="D2919" s="449" t="s">
        <v>1144</v>
      </c>
      <c r="E2919" s="449" t="s">
        <v>1144</v>
      </c>
      <c r="F2919" s="449" t="s">
        <v>1144</v>
      </c>
    </row>
    <row r="2920" customFormat="false" ht="11.25" hidden="false" customHeight="false" outlineLevel="0" collapsed="false">
      <c r="B2920" s="449" t="s">
        <v>6057</v>
      </c>
      <c r="C2920" s="449" t="s">
        <v>1144</v>
      </c>
      <c r="D2920" s="449" t="s">
        <v>1144</v>
      </c>
      <c r="E2920" s="449" t="s">
        <v>1144</v>
      </c>
      <c r="F2920" s="449" t="s">
        <v>1144</v>
      </c>
    </row>
    <row r="2921" customFormat="false" ht="11.25" hidden="false" customHeight="false" outlineLevel="0" collapsed="false">
      <c r="B2921" s="449" t="s">
        <v>6058</v>
      </c>
      <c r="C2921" s="449" t="s">
        <v>6059</v>
      </c>
      <c r="D2921" s="449" t="s">
        <v>1144</v>
      </c>
      <c r="E2921" s="449" t="s">
        <v>1144</v>
      </c>
      <c r="F2921" s="449" t="s">
        <v>1144</v>
      </c>
    </row>
    <row r="2922" customFormat="false" ht="11.25" hidden="false" customHeight="false" outlineLevel="0" collapsed="false">
      <c r="B2922" s="449" t="s">
        <v>6060</v>
      </c>
      <c r="C2922" s="449" t="s">
        <v>6061</v>
      </c>
      <c r="D2922" s="449" t="s">
        <v>1144</v>
      </c>
      <c r="E2922" s="449" t="s">
        <v>1144</v>
      </c>
      <c r="F2922" s="449" t="s">
        <v>1144</v>
      </c>
    </row>
    <row r="2923" customFormat="false" ht="11.25" hidden="false" customHeight="false" outlineLevel="0" collapsed="false">
      <c r="B2923" s="449" t="s">
        <v>6062</v>
      </c>
      <c r="C2923" s="449" t="s">
        <v>6001</v>
      </c>
      <c r="D2923" s="449" t="s">
        <v>6002</v>
      </c>
      <c r="E2923" s="449" t="s">
        <v>1144</v>
      </c>
      <c r="F2923" s="449" t="s">
        <v>1144</v>
      </c>
    </row>
    <row r="2924" customFormat="false" ht="11.25" hidden="false" customHeight="false" outlineLevel="0" collapsed="false">
      <c r="B2924" s="449" t="s">
        <v>6063</v>
      </c>
      <c r="C2924" s="449" t="s">
        <v>6064</v>
      </c>
      <c r="D2924" s="449" t="s">
        <v>6065</v>
      </c>
      <c r="E2924" s="449" t="s">
        <v>1144</v>
      </c>
      <c r="F2924" s="449" t="s">
        <v>1144</v>
      </c>
    </row>
    <row r="2925" customFormat="false" ht="11.25" hidden="false" customHeight="false" outlineLevel="0" collapsed="false">
      <c r="B2925" s="449" t="s">
        <v>6066</v>
      </c>
      <c r="C2925" s="449" t="s">
        <v>6067</v>
      </c>
      <c r="D2925" s="449" t="s">
        <v>1144</v>
      </c>
      <c r="E2925" s="449" t="s">
        <v>1144</v>
      </c>
      <c r="F2925" s="449" t="s">
        <v>1144</v>
      </c>
    </row>
    <row r="2926" customFormat="false" ht="11.25" hidden="false" customHeight="false" outlineLevel="0" collapsed="false">
      <c r="B2926" s="449" t="s">
        <v>6068</v>
      </c>
      <c r="C2926" s="449" t="s">
        <v>6069</v>
      </c>
      <c r="D2926" s="449" t="s">
        <v>6070</v>
      </c>
      <c r="E2926" s="449" t="s">
        <v>1144</v>
      </c>
      <c r="F2926" s="449" t="s">
        <v>1144</v>
      </c>
    </row>
    <row r="2927" customFormat="false" ht="11.25" hidden="false" customHeight="false" outlineLevel="0" collapsed="false">
      <c r="B2927" s="449" t="s">
        <v>6071</v>
      </c>
      <c r="C2927" s="449" t="s">
        <v>5960</v>
      </c>
      <c r="D2927" s="449" t="s">
        <v>6072</v>
      </c>
      <c r="E2927" s="449" t="s">
        <v>6073</v>
      </c>
      <c r="F2927" s="449" t="s">
        <v>1144</v>
      </c>
    </row>
    <row r="2928" customFormat="false" ht="11.25" hidden="false" customHeight="false" outlineLevel="0" collapsed="false">
      <c r="B2928" s="449" t="s">
        <v>6074</v>
      </c>
      <c r="C2928" s="449" t="s">
        <v>1144</v>
      </c>
      <c r="D2928" s="449" t="s">
        <v>1144</v>
      </c>
      <c r="E2928" s="449" t="s">
        <v>1144</v>
      </c>
      <c r="F2928" s="449" t="s">
        <v>1144</v>
      </c>
    </row>
    <row r="2929" customFormat="false" ht="11.25" hidden="false" customHeight="false" outlineLevel="0" collapsed="false">
      <c r="B2929" s="449" t="s">
        <v>6075</v>
      </c>
      <c r="C2929" s="449" t="s">
        <v>1144</v>
      </c>
      <c r="D2929" s="449" t="s">
        <v>1144</v>
      </c>
      <c r="E2929" s="449" t="s">
        <v>1144</v>
      </c>
      <c r="F2929" s="449" t="s">
        <v>1144</v>
      </c>
    </row>
    <row r="2930" customFormat="false" ht="11.25" hidden="false" customHeight="false" outlineLevel="0" collapsed="false">
      <c r="B2930" s="449" t="s">
        <v>6076</v>
      </c>
      <c r="C2930" s="449" t="s">
        <v>1144</v>
      </c>
      <c r="D2930" s="449" t="s">
        <v>1144</v>
      </c>
      <c r="E2930" s="449" t="s">
        <v>1144</v>
      </c>
      <c r="F2930" s="449" t="s">
        <v>1144</v>
      </c>
    </row>
    <row r="2931" customFormat="false" ht="11.25" hidden="false" customHeight="false" outlineLevel="0" collapsed="false">
      <c r="B2931" s="449" t="s">
        <v>6077</v>
      </c>
      <c r="C2931" s="449" t="s">
        <v>1144</v>
      </c>
      <c r="D2931" s="449" t="s">
        <v>1144</v>
      </c>
      <c r="E2931" s="449" t="s">
        <v>1144</v>
      </c>
      <c r="F2931" s="449" t="s">
        <v>1144</v>
      </c>
    </row>
    <row r="2932" customFormat="false" ht="11.25" hidden="false" customHeight="false" outlineLevel="0" collapsed="false">
      <c r="B2932" s="449" t="s">
        <v>6078</v>
      </c>
      <c r="C2932" s="449" t="s">
        <v>1144</v>
      </c>
      <c r="D2932" s="449" t="s">
        <v>1144</v>
      </c>
      <c r="E2932" s="449" t="s">
        <v>1144</v>
      </c>
      <c r="F2932" s="449" t="s">
        <v>1144</v>
      </c>
    </row>
    <row r="2933" customFormat="false" ht="11.25" hidden="false" customHeight="false" outlineLevel="0" collapsed="false">
      <c r="B2933" s="449" t="s">
        <v>6079</v>
      </c>
      <c r="C2933" s="449" t="s">
        <v>1144</v>
      </c>
      <c r="D2933" s="449" t="s">
        <v>1144</v>
      </c>
      <c r="E2933" s="449" t="s">
        <v>1144</v>
      </c>
      <c r="F2933" s="449" t="s">
        <v>1144</v>
      </c>
    </row>
    <row r="2934" customFormat="false" ht="11.25" hidden="false" customHeight="false" outlineLevel="0" collapsed="false">
      <c r="B2934" s="449" t="s">
        <v>6080</v>
      </c>
      <c r="C2934" s="449" t="s">
        <v>1144</v>
      </c>
      <c r="D2934" s="449" t="s">
        <v>1144</v>
      </c>
      <c r="E2934" s="449" t="s">
        <v>1144</v>
      </c>
      <c r="F2934" s="449" t="s">
        <v>1144</v>
      </c>
    </row>
    <row r="2935" customFormat="false" ht="11.25" hidden="false" customHeight="false" outlineLevel="0" collapsed="false">
      <c r="B2935" s="449" t="s">
        <v>6081</v>
      </c>
      <c r="C2935" s="449" t="s">
        <v>1144</v>
      </c>
      <c r="D2935" s="449" t="s">
        <v>1144</v>
      </c>
      <c r="E2935" s="449" t="s">
        <v>1144</v>
      </c>
      <c r="F2935" s="449" t="s">
        <v>1144</v>
      </c>
    </row>
    <row r="2936" customFormat="false" ht="11.25" hidden="false" customHeight="false" outlineLevel="0" collapsed="false">
      <c r="B2936" s="449" t="s">
        <v>6082</v>
      </c>
      <c r="C2936" s="449" t="s">
        <v>6083</v>
      </c>
      <c r="D2936" s="449" t="s">
        <v>6084</v>
      </c>
      <c r="E2936" s="449" t="s">
        <v>1144</v>
      </c>
      <c r="F2936" s="449" t="s">
        <v>1144</v>
      </c>
    </row>
    <row r="2937" customFormat="false" ht="11.25" hidden="false" customHeight="false" outlineLevel="0" collapsed="false">
      <c r="B2937" s="449" t="s">
        <v>6085</v>
      </c>
      <c r="C2937" s="449" t="s">
        <v>6083</v>
      </c>
      <c r="D2937" s="449" t="s">
        <v>6086</v>
      </c>
      <c r="E2937" s="449" t="s">
        <v>1144</v>
      </c>
      <c r="F2937" s="449" t="s">
        <v>1144</v>
      </c>
    </row>
    <row r="2938" customFormat="false" ht="11.25" hidden="false" customHeight="false" outlineLevel="0" collapsed="false">
      <c r="B2938" s="449" t="s">
        <v>6087</v>
      </c>
      <c r="C2938" s="449" t="s">
        <v>1144</v>
      </c>
      <c r="D2938" s="449" t="s">
        <v>1144</v>
      </c>
      <c r="E2938" s="449" t="s">
        <v>1144</v>
      </c>
      <c r="F2938" s="449" t="s">
        <v>1144</v>
      </c>
    </row>
    <row r="2939" customFormat="false" ht="11.25" hidden="false" customHeight="false" outlineLevel="0" collapsed="false">
      <c r="B2939" s="449" t="s">
        <v>6088</v>
      </c>
      <c r="C2939" s="449" t="s">
        <v>1144</v>
      </c>
      <c r="D2939" s="449" t="s">
        <v>1144</v>
      </c>
      <c r="E2939" s="449" t="s">
        <v>1144</v>
      </c>
      <c r="F2939" s="449" t="s">
        <v>1144</v>
      </c>
    </row>
    <row r="2940" customFormat="false" ht="11.25" hidden="false" customHeight="false" outlineLevel="0" collapsed="false">
      <c r="B2940" s="449" t="s">
        <v>6089</v>
      </c>
      <c r="C2940" s="449" t="s">
        <v>1144</v>
      </c>
      <c r="D2940" s="449" t="s">
        <v>1144</v>
      </c>
      <c r="E2940" s="449" t="s">
        <v>1144</v>
      </c>
      <c r="F2940" s="449" t="s">
        <v>1144</v>
      </c>
    </row>
    <row r="2941" customFormat="false" ht="11.25" hidden="false" customHeight="false" outlineLevel="0" collapsed="false">
      <c r="B2941" s="449" t="s">
        <v>6090</v>
      </c>
      <c r="C2941" s="449" t="s">
        <v>6091</v>
      </c>
      <c r="D2941" s="449" t="s">
        <v>6092</v>
      </c>
      <c r="E2941" s="449" t="s">
        <v>1144</v>
      </c>
      <c r="F2941" s="449" t="s">
        <v>1144</v>
      </c>
    </row>
    <row r="2942" customFormat="false" ht="11.25" hidden="false" customHeight="false" outlineLevel="0" collapsed="false">
      <c r="B2942" s="449" t="s">
        <v>6093</v>
      </c>
      <c r="C2942" s="449" t="s">
        <v>6094</v>
      </c>
      <c r="D2942" s="449" t="s">
        <v>6095</v>
      </c>
      <c r="E2942" s="449" t="s">
        <v>1144</v>
      </c>
      <c r="F2942" s="449" t="s">
        <v>1144</v>
      </c>
    </row>
    <row r="2943" customFormat="false" ht="11.25" hidden="false" customHeight="false" outlineLevel="0" collapsed="false">
      <c r="B2943" s="449" t="s">
        <v>6096</v>
      </c>
      <c r="C2943" s="449" t="s">
        <v>6097</v>
      </c>
      <c r="D2943" s="449" t="s">
        <v>1144</v>
      </c>
      <c r="E2943" s="449" t="s">
        <v>1144</v>
      </c>
      <c r="F2943" s="449" t="s">
        <v>1144</v>
      </c>
    </row>
    <row r="2944" customFormat="false" ht="11.25" hidden="false" customHeight="false" outlineLevel="0" collapsed="false">
      <c r="B2944" s="449" t="s">
        <v>6098</v>
      </c>
      <c r="C2944" s="449" t="s">
        <v>6099</v>
      </c>
      <c r="D2944" s="449" t="s">
        <v>6100</v>
      </c>
      <c r="E2944" s="449" t="s">
        <v>1144</v>
      </c>
      <c r="F2944" s="449" t="s">
        <v>1144</v>
      </c>
    </row>
    <row r="2945" customFormat="false" ht="11.25" hidden="false" customHeight="false" outlineLevel="0" collapsed="false">
      <c r="B2945" s="449" t="s">
        <v>6101</v>
      </c>
      <c r="C2945" s="449" t="s">
        <v>1144</v>
      </c>
      <c r="D2945" s="449" t="s">
        <v>1144</v>
      </c>
      <c r="E2945" s="449" t="s">
        <v>1144</v>
      </c>
      <c r="F2945" s="449" t="s">
        <v>1144</v>
      </c>
    </row>
    <row r="2946" customFormat="false" ht="11.25" hidden="false" customHeight="false" outlineLevel="0" collapsed="false">
      <c r="B2946" s="449" t="s">
        <v>6102</v>
      </c>
      <c r="C2946" s="449" t="s">
        <v>6103</v>
      </c>
      <c r="D2946" s="449" t="s">
        <v>6104</v>
      </c>
      <c r="E2946" s="449" t="s">
        <v>1144</v>
      </c>
      <c r="F2946" s="449" t="s">
        <v>1144</v>
      </c>
    </row>
    <row r="2947" customFormat="false" ht="11.25" hidden="false" customHeight="false" outlineLevel="0" collapsed="false">
      <c r="B2947" s="449" t="s">
        <v>6105</v>
      </c>
      <c r="C2947" s="449" t="s">
        <v>1144</v>
      </c>
      <c r="D2947" s="449" t="s">
        <v>1144</v>
      </c>
      <c r="E2947" s="449" t="s">
        <v>1144</v>
      </c>
      <c r="F2947" s="449" t="s">
        <v>1144</v>
      </c>
    </row>
    <row r="2948" customFormat="false" ht="11.25" hidden="false" customHeight="false" outlineLevel="0" collapsed="false">
      <c r="B2948" s="449" t="s">
        <v>6106</v>
      </c>
      <c r="C2948" s="449" t="s">
        <v>6099</v>
      </c>
      <c r="D2948" s="449" t="s">
        <v>6107</v>
      </c>
      <c r="E2948" s="449" t="s">
        <v>1144</v>
      </c>
      <c r="F2948" s="449" t="s">
        <v>1144</v>
      </c>
    </row>
    <row r="2949" customFormat="false" ht="11.25" hidden="false" customHeight="false" outlineLevel="0" collapsed="false">
      <c r="B2949" s="449" t="s">
        <v>6108</v>
      </c>
      <c r="C2949" s="449" t="s">
        <v>1144</v>
      </c>
      <c r="D2949" s="449" t="s">
        <v>1144</v>
      </c>
      <c r="E2949" s="449" t="s">
        <v>1144</v>
      </c>
      <c r="F2949" s="449" t="s">
        <v>1144</v>
      </c>
    </row>
    <row r="2950" customFormat="false" ht="11.25" hidden="false" customHeight="false" outlineLevel="0" collapsed="false">
      <c r="B2950" s="449" t="s">
        <v>6109</v>
      </c>
      <c r="C2950" s="449" t="s">
        <v>1144</v>
      </c>
      <c r="D2950" s="449" t="s">
        <v>1144</v>
      </c>
      <c r="E2950" s="449" t="s">
        <v>1144</v>
      </c>
      <c r="F2950" s="449" t="s">
        <v>1144</v>
      </c>
    </row>
    <row r="2951" customFormat="false" ht="11.25" hidden="false" customHeight="false" outlineLevel="0" collapsed="false">
      <c r="B2951" s="449" t="s">
        <v>6110</v>
      </c>
      <c r="C2951" s="449" t="s">
        <v>6111</v>
      </c>
      <c r="D2951" s="449" t="s">
        <v>6112</v>
      </c>
      <c r="E2951" s="449" t="s">
        <v>1144</v>
      </c>
      <c r="F2951" s="449" t="s">
        <v>1144</v>
      </c>
    </row>
    <row r="2952" customFormat="false" ht="11.25" hidden="false" customHeight="false" outlineLevel="0" collapsed="false">
      <c r="B2952" s="449" t="s">
        <v>6113</v>
      </c>
      <c r="C2952" s="449" t="s">
        <v>6114</v>
      </c>
      <c r="D2952" s="449" t="s">
        <v>6115</v>
      </c>
      <c r="E2952" s="449" t="s">
        <v>1144</v>
      </c>
      <c r="F2952" s="449" t="s">
        <v>1144</v>
      </c>
    </row>
    <row r="2953" customFormat="false" ht="11.25" hidden="false" customHeight="false" outlineLevel="0" collapsed="false">
      <c r="B2953" s="449" t="s">
        <v>6116</v>
      </c>
      <c r="C2953" s="449" t="s">
        <v>6117</v>
      </c>
      <c r="D2953" s="449" t="s">
        <v>6118</v>
      </c>
      <c r="E2953" s="449" t="s">
        <v>1144</v>
      </c>
      <c r="F2953" s="449" t="s">
        <v>1144</v>
      </c>
    </row>
    <row r="2954" customFormat="false" ht="11.25" hidden="false" customHeight="false" outlineLevel="0" collapsed="false">
      <c r="B2954" s="449" t="s">
        <v>6119</v>
      </c>
      <c r="C2954" s="449" t="s">
        <v>6120</v>
      </c>
      <c r="D2954" s="449" t="s">
        <v>1144</v>
      </c>
      <c r="E2954" s="449" t="s">
        <v>1144</v>
      </c>
      <c r="F2954" s="449" t="s">
        <v>1144</v>
      </c>
    </row>
    <row r="2955" customFormat="false" ht="11.25" hidden="false" customHeight="false" outlineLevel="0" collapsed="false">
      <c r="B2955" s="449" t="s">
        <v>6121</v>
      </c>
      <c r="C2955" s="449" t="s">
        <v>6122</v>
      </c>
      <c r="D2955" s="449" t="s">
        <v>6123</v>
      </c>
      <c r="E2955" s="449" t="s">
        <v>1144</v>
      </c>
      <c r="F2955" s="449" t="s">
        <v>1144</v>
      </c>
    </row>
    <row r="2956" customFormat="false" ht="11.25" hidden="false" customHeight="false" outlineLevel="0" collapsed="false">
      <c r="B2956" s="449" t="s">
        <v>6124</v>
      </c>
      <c r="C2956" s="449" t="s">
        <v>6125</v>
      </c>
      <c r="D2956" s="449" t="s">
        <v>1144</v>
      </c>
      <c r="E2956" s="449" t="s">
        <v>1144</v>
      </c>
      <c r="F2956" s="449" t="s">
        <v>1144</v>
      </c>
    </row>
    <row r="2957" customFormat="false" ht="11.25" hidden="false" customHeight="false" outlineLevel="0" collapsed="false">
      <c r="B2957" s="449" t="s">
        <v>6126</v>
      </c>
      <c r="C2957" s="449" t="s">
        <v>1144</v>
      </c>
      <c r="D2957" s="449" t="s">
        <v>1144</v>
      </c>
      <c r="E2957" s="449" t="s">
        <v>1144</v>
      </c>
      <c r="F2957" s="449" t="s">
        <v>1144</v>
      </c>
    </row>
    <row r="2958" customFormat="false" ht="11.25" hidden="false" customHeight="false" outlineLevel="0" collapsed="false">
      <c r="B2958" s="449" t="s">
        <v>6127</v>
      </c>
      <c r="C2958" s="449" t="s">
        <v>6128</v>
      </c>
      <c r="D2958" s="449" t="s">
        <v>6129</v>
      </c>
      <c r="E2958" s="449" t="s">
        <v>1739</v>
      </c>
      <c r="F2958" s="449" t="s">
        <v>1144</v>
      </c>
    </row>
    <row r="2959" customFormat="false" ht="11.25" hidden="false" customHeight="false" outlineLevel="0" collapsed="false">
      <c r="B2959" s="449" t="s">
        <v>6130</v>
      </c>
      <c r="C2959" s="449" t="s">
        <v>1144</v>
      </c>
      <c r="D2959" s="449" t="s">
        <v>1144</v>
      </c>
      <c r="E2959" s="449" t="s">
        <v>1144</v>
      </c>
      <c r="F2959" s="449" t="s">
        <v>1144</v>
      </c>
    </row>
    <row r="2960" customFormat="false" ht="11.25" hidden="false" customHeight="false" outlineLevel="0" collapsed="false">
      <c r="B2960" s="449" t="s">
        <v>6131</v>
      </c>
      <c r="C2960" s="449" t="s">
        <v>1144</v>
      </c>
      <c r="D2960" s="449" t="s">
        <v>1144</v>
      </c>
      <c r="E2960" s="449" t="s">
        <v>1144</v>
      </c>
      <c r="F2960" s="449" t="s">
        <v>1144</v>
      </c>
    </row>
    <row r="2961" customFormat="false" ht="11.25" hidden="false" customHeight="false" outlineLevel="0" collapsed="false">
      <c r="B2961" s="449" t="s">
        <v>6132</v>
      </c>
      <c r="C2961" s="449" t="s">
        <v>6133</v>
      </c>
      <c r="D2961" s="449" t="s">
        <v>6134</v>
      </c>
      <c r="E2961" s="449" t="s">
        <v>1144</v>
      </c>
      <c r="F2961" s="449" t="s">
        <v>1144</v>
      </c>
    </row>
    <row r="2962" customFormat="false" ht="11.25" hidden="false" customHeight="false" outlineLevel="0" collapsed="false">
      <c r="B2962" s="449" t="s">
        <v>6135</v>
      </c>
      <c r="C2962" s="449" t="s">
        <v>1144</v>
      </c>
      <c r="D2962" s="449" t="s">
        <v>1144</v>
      </c>
      <c r="E2962" s="449" t="s">
        <v>1144</v>
      </c>
      <c r="F2962" s="449" t="s">
        <v>1144</v>
      </c>
    </row>
    <row r="2963" customFormat="false" ht="11.25" hidden="false" customHeight="false" outlineLevel="0" collapsed="false">
      <c r="B2963" s="449" t="s">
        <v>6136</v>
      </c>
      <c r="C2963" s="449" t="s">
        <v>1144</v>
      </c>
      <c r="D2963" s="449" t="s">
        <v>1144</v>
      </c>
      <c r="E2963" s="449" t="s">
        <v>1144</v>
      </c>
      <c r="F2963" s="449" t="s">
        <v>1144</v>
      </c>
    </row>
    <row r="2964" customFormat="false" ht="11.25" hidden="false" customHeight="false" outlineLevel="0" collapsed="false">
      <c r="B2964" s="449" t="s">
        <v>6137</v>
      </c>
      <c r="C2964" s="449" t="s">
        <v>1144</v>
      </c>
      <c r="D2964" s="449" t="s">
        <v>1144</v>
      </c>
      <c r="E2964" s="449" t="s">
        <v>1144</v>
      </c>
      <c r="F2964" s="449" t="s">
        <v>1144</v>
      </c>
    </row>
    <row r="2965" customFormat="false" ht="11.25" hidden="false" customHeight="false" outlineLevel="0" collapsed="false">
      <c r="B2965" s="449" t="s">
        <v>6138</v>
      </c>
      <c r="C2965" s="449" t="s">
        <v>1144</v>
      </c>
      <c r="D2965" s="449" t="s">
        <v>1144</v>
      </c>
      <c r="E2965" s="449" t="s">
        <v>1144</v>
      </c>
      <c r="F2965" s="449" t="s">
        <v>1144</v>
      </c>
    </row>
    <row r="2966" customFormat="false" ht="11.25" hidden="false" customHeight="false" outlineLevel="0" collapsed="false">
      <c r="B2966" s="449" t="s">
        <v>6139</v>
      </c>
      <c r="C2966" s="449" t="s">
        <v>1144</v>
      </c>
      <c r="D2966" s="449" t="s">
        <v>1144</v>
      </c>
      <c r="E2966" s="449" t="s">
        <v>1144</v>
      </c>
      <c r="F2966" s="449" t="s">
        <v>1144</v>
      </c>
    </row>
    <row r="2967" customFormat="false" ht="11.25" hidden="false" customHeight="false" outlineLevel="0" collapsed="false">
      <c r="B2967" s="449" t="s">
        <v>6140</v>
      </c>
      <c r="C2967" s="449" t="s">
        <v>1144</v>
      </c>
      <c r="D2967" s="449" t="s">
        <v>1144</v>
      </c>
      <c r="E2967" s="449" t="s">
        <v>1144</v>
      </c>
      <c r="F2967" s="449" t="s">
        <v>1144</v>
      </c>
    </row>
    <row r="2968" customFormat="false" ht="11.25" hidden="false" customHeight="false" outlineLevel="0" collapsed="false">
      <c r="B2968" s="449" t="s">
        <v>6141</v>
      </c>
      <c r="C2968" s="449" t="s">
        <v>1144</v>
      </c>
      <c r="D2968" s="449" t="s">
        <v>1144</v>
      </c>
      <c r="E2968" s="449" t="s">
        <v>1144</v>
      </c>
      <c r="F2968" s="449" t="s">
        <v>1144</v>
      </c>
    </row>
    <row r="2969" customFormat="false" ht="11.25" hidden="false" customHeight="false" outlineLevel="0" collapsed="false">
      <c r="B2969" s="449" t="s">
        <v>6142</v>
      </c>
      <c r="C2969" s="449" t="s">
        <v>1144</v>
      </c>
      <c r="D2969" s="449" t="s">
        <v>1144</v>
      </c>
      <c r="E2969" s="449" t="s">
        <v>1144</v>
      </c>
      <c r="F2969" s="449" t="s">
        <v>1144</v>
      </c>
    </row>
    <row r="2970" customFormat="false" ht="11.25" hidden="false" customHeight="false" outlineLevel="0" collapsed="false">
      <c r="B2970" s="449" t="s">
        <v>6143</v>
      </c>
      <c r="C2970" s="449" t="s">
        <v>1144</v>
      </c>
      <c r="D2970" s="449" t="s">
        <v>1144</v>
      </c>
      <c r="E2970" s="449" t="s">
        <v>1144</v>
      </c>
      <c r="F2970" s="449" t="s">
        <v>1144</v>
      </c>
    </row>
    <row r="2971" customFormat="false" ht="11.25" hidden="false" customHeight="false" outlineLevel="0" collapsed="false">
      <c r="B2971" s="449" t="s">
        <v>6144</v>
      </c>
      <c r="C2971" s="449" t="s">
        <v>1144</v>
      </c>
      <c r="D2971" s="449" t="s">
        <v>1144</v>
      </c>
      <c r="E2971" s="449" t="s">
        <v>1144</v>
      </c>
      <c r="F2971" s="449" t="s">
        <v>1144</v>
      </c>
    </row>
    <row r="2972" customFormat="false" ht="11.25" hidden="false" customHeight="false" outlineLevel="0" collapsed="false">
      <c r="B2972" s="449" t="s">
        <v>6145</v>
      </c>
      <c r="C2972" s="449" t="s">
        <v>6146</v>
      </c>
      <c r="D2972" s="449" t="s">
        <v>6147</v>
      </c>
      <c r="E2972" s="449" t="s">
        <v>1144</v>
      </c>
      <c r="F2972" s="449" t="s">
        <v>1144</v>
      </c>
    </row>
    <row r="2973" customFormat="false" ht="11.25" hidden="false" customHeight="false" outlineLevel="0" collapsed="false">
      <c r="B2973" s="449" t="s">
        <v>6148</v>
      </c>
      <c r="C2973" s="449" t="s">
        <v>1144</v>
      </c>
      <c r="D2973" s="449" t="s">
        <v>1144</v>
      </c>
      <c r="E2973" s="449" t="s">
        <v>1144</v>
      </c>
      <c r="F2973" s="449" t="s">
        <v>1144</v>
      </c>
    </row>
    <row r="2974" customFormat="false" ht="11.25" hidden="false" customHeight="false" outlineLevel="0" collapsed="false">
      <c r="B2974" s="449" t="s">
        <v>6149</v>
      </c>
      <c r="C2974" s="449" t="s">
        <v>6150</v>
      </c>
      <c r="D2974" s="449" t="s">
        <v>6151</v>
      </c>
      <c r="E2974" s="449" t="s">
        <v>6152</v>
      </c>
      <c r="F2974" s="449" t="s">
        <v>1144</v>
      </c>
    </row>
    <row r="2975" customFormat="false" ht="11.25" hidden="false" customHeight="false" outlineLevel="0" collapsed="false">
      <c r="B2975" s="449" t="s">
        <v>6153</v>
      </c>
      <c r="C2975" s="449" t="s">
        <v>6154</v>
      </c>
      <c r="D2975" s="449" t="s">
        <v>1144</v>
      </c>
      <c r="E2975" s="449" t="s">
        <v>1144</v>
      </c>
      <c r="F2975" s="449" t="s">
        <v>1144</v>
      </c>
    </row>
    <row r="2976" customFormat="false" ht="11.25" hidden="false" customHeight="false" outlineLevel="0" collapsed="false">
      <c r="B2976" s="449" t="s">
        <v>6155</v>
      </c>
      <c r="C2976" s="449" t="s">
        <v>6156</v>
      </c>
      <c r="D2976" s="449" t="s">
        <v>1144</v>
      </c>
      <c r="E2976" s="449" t="s">
        <v>1144</v>
      </c>
      <c r="F2976" s="449" t="s">
        <v>1144</v>
      </c>
    </row>
    <row r="2977" customFormat="false" ht="11.25" hidden="false" customHeight="false" outlineLevel="0" collapsed="false">
      <c r="B2977" s="449" t="s">
        <v>6157</v>
      </c>
      <c r="C2977" s="449" t="s">
        <v>6158</v>
      </c>
      <c r="D2977" s="449" t="s">
        <v>1144</v>
      </c>
      <c r="E2977" s="449" t="s">
        <v>1144</v>
      </c>
      <c r="F2977" s="449" t="s">
        <v>1144</v>
      </c>
    </row>
    <row r="2978" customFormat="false" ht="11.25" hidden="false" customHeight="false" outlineLevel="0" collapsed="false">
      <c r="B2978" s="449" t="s">
        <v>6159</v>
      </c>
      <c r="C2978" s="449" t="s">
        <v>6160</v>
      </c>
      <c r="D2978" s="449" t="s">
        <v>1144</v>
      </c>
      <c r="E2978" s="449" t="s">
        <v>1144</v>
      </c>
      <c r="F2978" s="449" t="s">
        <v>1144</v>
      </c>
    </row>
    <row r="2979" customFormat="false" ht="11.25" hidden="false" customHeight="false" outlineLevel="0" collapsed="false">
      <c r="B2979" s="449" t="s">
        <v>6161</v>
      </c>
      <c r="C2979" s="449" t="s">
        <v>6162</v>
      </c>
      <c r="D2979" s="449" t="s">
        <v>1144</v>
      </c>
      <c r="E2979" s="449" t="s">
        <v>1144</v>
      </c>
      <c r="F2979" s="449" t="s">
        <v>1144</v>
      </c>
    </row>
    <row r="2980" customFormat="false" ht="11.25" hidden="false" customHeight="false" outlineLevel="0" collapsed="false">
      <c r="B2980" s="449" t="s">
        <v>6163</v>
      </c>
      <c r="C2980" s="449" t="s">
        <v>1144</v>
      </c>
      <c r="D2980" s="449" t="s">
        <v>1144</v>
      </c>
      <c r="E2980" s="449" t="s">
        <v>1144</v>
      </c>
      <c r="F2980" s="449" t="s">
        <v>1144</v>
      </c>
    </row>
    <row r="2981" customFormat="false" ht="11.25" hidden="false" customHeight="false" outlineLevel="0" collapsed="false">
      <c r="B2981" s="449" t="s">
        <v>6164</v>
      </c>
      <c r="C2981" s="449" t="s">
        <v>6165</v>
      </c>
      <c r="D2981" s="449" t="s">
        <v>6166</v>
      </c>
      <c r="E2981" s="449" t="s">
        <v>1144</v>
      </c>
      <c r="F2981" s="449" t="s">
        <v>1144</v>
      </c>
    </row>
    <row r="2982" customFormat="false" ht="11.25" hidden="false" customHeight="false" outlineLevel="0" collapsed="false">
      <c r="B2982" s="449" t="s">
        <v>6167</v>
      </c>
      <c r="C2982" s="449" t="s">
        <v>1144</v>
      </c>
      <c r="D2982" s="449" t="s">
        <v>1144</v>
      </c>
      <c r="E2982" s="449" t="s">
        <v>1144</v>
      </c>
      <c r="F2982" s="449" t="s">
        <v>1144</v>
      </c>
    </row>
    <row r="2983" customFormat="false" ht="11.25" hidden="false" customHeight="false" outlineLevel="0" collapsed="false">
      <c r="B2983" s="449" t="s">
        <v>6168</v>
      </c>
      <c r="C2983" s="449" t="s">
        <v>1144</v>
      </c>
      <c r="D2983" s="449" t="s">
        <v>1144</v>
      </c>
      <c r="E2983" s="449" t="s">
        <v>1144</v>
      </c>
      <c r="F2983" s="449" t="s">
        <v>1144</v>
      </c>
    </row>
    <row r="2984" customFormat="false" ht="11.25" hidden="false" customHeight="false" outlineLevel="0" collapsed="false">
      <c r="B2984" s="449" t="s">
        <v>6169</v>
      </c>
      <c r="C2984" s="449" t="s">
        <v>1144</v>
      </c>
      <c r="D2984" s="449" t="s">
        <v>1144</v>
      </c>
      <c r="E2984" s="449" t="s">
        <v>1144</v>
      </c>
      <c r="F2984" s="449" t="s">
        <v>1144</v>
      </c>
    </row>
    <row r="2985" customFormat="false" ht="11.25" hidden="false" customHeight="false" outlineLevel="0" collapsed="false">
      <c r="B2985" s="449" t="s">
        <v>6170</v>
      </c>
      <c r="C2985" s="449" t="s">
        <v>6171</v>
      </c>
      <c r="D2985" s="449" t="s">
        <v>1144</v>
      </c>
      <c r="E2985" s="449" t="s">
        <v>1144</v>
      </c>
      <c r="F2985" s="449" t="s">
        <v>1144</v>
      </c>
    </row>
    <row r="2986" customFormat="false" ht="11.25" hidden="false" customHeight="false" outlineLevel="0" collapsed="false">
      <c r="B2986" s="449" t="s">
        <v>6172</v>
      </c>
      <c r="C2986" s="449" t="s">
        <v>6173</v>
      </c>
      <c r="D2986" s="449" t="s">
        <v>1144</v>
      </c>
      <c r="E2986" s="449" t="s">
        <v>1144</v>
      </c>
      <c r="F2986" s="449" t="s">
        <v>1144</v>
      </c>
    </row>
    <row r="2987" customFormat="false" ht="11.25" hidden="false" customHeight="false" outlineLevel="0" collapsed="false">
      <c r="B2987" s="449" t="s">
        <v>6174</v>
      </c>
      <c r="C2987" s="449" t="s">
        <v>6175</v>
      </c>
      <c r="D2987" s="449" t="s">
        <v>1144</v>
      </c>
      <c r="E2987" s="449" t="s">
        <v>1144</v>
      </c>
      <c r="F2987" s="449" t="s">
        <v>1144</v>
      </c>
    </row>
    <row r="2988" customFormat="false" ht="11.25" hidden="false" customHeight="false" outlineLevel="0" collapsed="false">
      <c r="B2988" s="449" t="s">
        <v>6176</v>
      </c>
      <c r="C2988" s="449" t="s">
        <v>6177</v>
      </c>
      <c r="D2988" s="449" t="s">
        <v>1144</v>
      </c>
      <c r="E2988" s="449" t="s">
        <v>1144</v>
      </c>
      <c r="F2988" s="449" t="s">
        <v>1144</v>
      </c>
    </row>
    <row r="2989" customFormat="false" ht="11.25" hidden="false" customHeight="false" outlineLevel="0" collapsed="false">
      <c r="B2989" s="449" t="s">
        <v>6178</v>
      </c>
      <c r="C2989" s="449" t="s">
        <v>6179</v>
      </c>
      <c r="D2989" s="449" t="s">
        <v>1144</v>
      </c>
      <c r="E2989" s="449" t="s">
        <v>1144</v>
      </c>
      <c r="F2989" s="449" t="s">
        <v>1144</v>
      </c>
    </row>
    <row r="2990" customFormat="false" ht="11.25" hidden="false" customHeight="false" outlineLevel="0" collapsed="false">
      <c r="B2990" s="449" t="s">
        <v>6180</v>
      </c>
      <c r="C2990" s="449" t="s">
        <v>6181</v>
      </c>
      <c r="D2990" s="449" t="s">
        <v>1144</v>
      </c>
      <c r="E2990" s="449" t="s">
        <v>1144</v>
      </c>
      <c r="F2990" s="449" t="s">
        <v>1144</v>
      </c>
    </row>
    <row r="2991" customFormat="false" ht="11.25" hidden="false" customHeight="false" outlineLevel="0" collapsed="false">
      <c r="B2991" s="449" t="s">
        <v>6182</v>
      </c>
      <c r="C2991" s="449" t="s">
        <v>1144</v>
      </c>
      <c r="D2991" s="449" t="s">
        <v>1144</v>
      </c>
      <c r="E2991" s="449" t="s">
        <v>1144</v>
      </c>
      <c r="F2991" s="449" t="s">
        <v>1144</v>
      </c>
    </row>
    <row r="2992" customFormat="false" ht="11.25" hidden="false" customHeight="false" outlineLevel="0" collapsed="false">
      <c r="B2992" s="449" t="s">
        <v>6183</v>
      </c>
      <c r="C2992" s="449" t="s">
        <v>1144</v>
      </c>
      <c r="D2992" s="449" t="s">
        <v>1144</v>
      </c>
      <c r="E2992" s="449" t="s">
        <v>1144</v>
      </c>
      <c r="F2992" s="449" t="s">
        <v>1144</v>
      </c>
    </row>
    <row r="2993" customFormat="false" ht="11.25" hidden="false" customHeight="false" outlineLevel="0" collapsed="false">
      <c r="B2993" s="449" t="s">
        <v>6184</v>
      </c>
      <c r="C2993" s="449" t="s">
        <v>1144</v>
      </c>
      <c r="D2993" s="449" t="s">
        <v>1144</v>
      </c>
      <c r="E2993" s="449" t="s">
        <v>1144</v>
      </c>
      <c r="F2993" s="449" t="s">
        <v>1144</v>
      </c>
    </row>
    <row r="2994" customFormat="false" ht="11.25" hidden="false" customHeight="false" outlineLevel="0" collapsed="false">
      <c r="B2994" s="449" t="s">
        <v>6185</v>
      </c>
      <c r="C2994" s="449" t="s">
        <v>1144</v>
      </c>
      <c r="D2994" s="449" t="s">
        <v>1144</v>
      </c>
      <c r="E2994" s="449" t="s">
        <v>1144</v>
      </c>
      <c r="F2994" s="449" t="s">
        <v>1144</v>
      </c>
    </row>
    <row r="2995" customFormat="false" ht="11.25" hidden="false" customHeight="false" outlineLevel="0" collapsed="false">
      <c r="B2995" s="449" t="s">
        <v>6186</v>
      </c>
      <c r="C2995" s="449" t="s">
        <v>1144</v>
      </c>
      <c r="D2995" s="449" t="s">
        <v>1144</v>
      </c>
      <c r="E2995" s="449" t="s">
        <v>1144</v>
      </c>
      <c r="F2995" s="449" t="s">
        <v>1144</v>
      </c>
    </row>
    <row r="2996" customFormat="false" ht="11.25" hidden="false" customHeight="false" outlineLevel="0" collapsed="false">
      <c r="B2996" s="449" t="s">
        <v>6187</v>
      </c>
      <c r="C2996" s="449" t="s">
        <v>1144</v>
      </c>
      <c r="D2996" s="449" t="s">
        <v>1144</v>
      </c>
      <c r="E2996" s="449" t="s">
        <v>1144</v>
      </c>
      <c r="F2996" s="449" t="s">
        <v>1144</v>
      </c>
    </row>
    <row r="2997" customFormat="false" ht="11.25" hidden="false" customHeight="false" outlineLevel="0" collapsed="false">
      <c r="B2997" s="449" t="s">
        <v>6188</v>
      </c>
      <c r="C2997" s="449" t="s">
        <v>1144</v>
      </c>
      <c r="D2997" s="449" t="s">
        <v>1144</v>
      </c>
      <c r="E2997" s="449" t="s">
        <v>1144</v>
      </c>
      <c r="F2997" s="449" t="s">
        <v>1144</v>
      </c>
    </row>
    <row r="2998" customFormat="false" ht="11.25" hidden="false" customHeight="false" outlineLevel="0" collapsed="false">
      <c r="B2998" s="449" t="s">
        <v>6189</v>
      </c>
      <c r="C2998" s="449" t="s">
        <v>6190</v>
      </c>
      <c r="D2998" s="449" t="s">
        <v>1144</v>
      </c>
      <c r="E2998" s="449" t="s">
        <v>1144</v>
      </c>
      <c r="F2998" s="449" t="s">
        <v>1144</v>
      </c>
    </row>
    <row r="2999" customFormat="false" ht="11.25" hidden="false" customHeight="false" outlineLevel="0" collapsed="false">
      <c r="B2999" s="449" t="s">
        <v>6191</v>
      </c>
      <c r="C2999" s="449" t="s">
        <v>6192</v>
      </c>
      <c r="D2999" s="449" t="s">
        <v>6193</v>
      </c>
      <c r="E2999" s="449" t="s">
        <v>1144</v>
      </c>
      <c r="F2999" s="449" t="s">
        <v>1144</v>
      </c>
    </row>
    <row r="3000" customFormat="false" ht="11.25" hidden="false" customHeight="false" outlineLevel="0" collapsed="false">
      <c r="B3000" s="449" t="s">
        <v>6194</v>
      </c>
      <c r="C3000" s="449" t="s">
        <v>1144</v>
      </c>
      <c r="D3000" s="449" t="s">
        <v>1144</v>
      </c>
      <c r="E3000" s="449" t="s">
        <v>1144</v>
      </c>
      <c r="F3000" s="449" t="s">
        <v>1144</v>
      </c>
    </row>
    <row r="3001" customFormat="false" ht="11.25" hidden="false" customHeight="false" outlineLevel="0" collapsed="false">
      <c r="B3001" s="449" t="s">
        <v>6195</v>
      </c>
      <c r="C3001" s="449" t="s">
        <v>1144</v>
      </c>
      <c r="D3001" s="449" t="s">
        <v>1144</v>
      </c>
      <c r="E3001" s="449" t="s">
        <v>1144</v>
      </c>
      <c r="F3001" s="449" t="s">
        <v>1144</v>
      </c>
    </row>
    <row r="3002" customFormat="false" ht="11.25" hidden="false" customHeight="false" outlineLevel="0" collapsed="false">
      <c r="B3002" s="449" t="s">
        <v>6196</v>
      </c>
      <c r="C3002" s="449" t="s">
        <v>6197</v>
      </c>
      <c r="D3002" s="449" t="s">
        <v>1144</v>
      </c>
      <c r="E3002" s="449" t="s">
        <v>1144</v>
      </c>
      <c r="F3002" s="449" t="s">
        <v>1144</v>
      </c>
    </row>
    <row r="3003" customFormat="false" ht="11.25" hidden="false" customHeight="false" outlineLevel="0" collapsed="false">
      <c r="B3003" s="449" t="s">
        <v>6198</v>
      </c>
      <c r="C3003" s="449" t="s">
        <v>6199</v>
      </c>
      <c r="D3003" s="449" t="s">
        <v>1144</v>
      </c>
      <c r="E3003" s="449" t="s">
        <v>1144</v>
      </c>
      <c r="F3003" s="449" t="s">
        <v>1144</v>
      </c>
    </row>
    <row r="3004" customFormat="false" ht="11.25" hidden="false" customHeight="false" outlineLevel="0" collapsed="false">
      <c r="B3004" s="449" t="s">
        <v>6200</v>
      </c>
      <c r="C3004" s="449" t="s">
        <v>6201</v>
      </c>
      <c r="D3004" s="449" t="s">
        <v>1144</v>
      </c>
      <c r="E3004" s="449" t="s">
        <v>1144</v>
      </c>
      <c r="F3004" s="449" t="s">
        <v>1144</v>
      </c>
    </row>
    <row r="3005" customFormat="false" ht="11.25" hidden="false" customHeight="false" outlineLevel="0" collapsed="false">
      <c r="B3005" s="449" t="s">
        <v>6202</v>
      </c>
      <c r="C3005" s="449" t="s">
        <v>1144</v>
      </c>
      <c r="D3005" s="449" t="s">
        <v>1144</v>
      </c>
      <c r="E3005" s="449" t="s">
        <v>1144</v>
      </c>
      <c r="F3005" s="449" t="s">
        <v>1144</v>
      </c>
    </row>
    <row r="3006" customFormat="false" ht="11.25" hidden="false" customHeight="false" outlineLevel="0" collapsed="false">
      <c r="B3006" s="449" t="s">
        <v>6203</v>
      </c>
      <c r="C3006" s="449" t="s">
        <v>1144</v>
      </c>
      <c r="D3006" s="449" t="s">
        <v>1144</v>
      </c>
      <c r="E3006" s="449" t="s">
        <v>1144</v>
      </c>
      <c r="F3006" s="449" t="s">
        <v>1144</v>
      </c>
    </row>
    <row r="3007" customFormat="false" ht="11.25" hidden="false" customHeight="false" outlineLevel="0" collapsed="false">
      <c r="B3007" s="449" t="s">
        <v>6204</v>
      </c>
      <c r="C3007" s="449" t="s">
        <v>1144</v>
      </c>
      <c r="D3007" s="449" t="s">
        <v>1144</v>
      </c>
      <c r="E3007" s="449" t="s">
        <v>1144</v>
      </c>
      <c r="F3007" s="449" t="s">
        <v>1144</v>
      </c>
    </row>
    <row r="3008" customFormat="false" ht="11.25" hidden="false" customHeight="false" outlineLevel="0" collapsed="false">
      <c r="B3008" s="449" t="s">
        <v>6205</v>
      </c>
      <c r="C3008" s="449" t="s">
        <v>1144</v>
      </c>
      <c r="D3008" s="449" t="s">
        <v>1144</v>
      </c>
      <c r="E3008" s="449" t="s">
        <v>1144</v>
      </c>
      <c r="F3008" s="449" t="s">
        <v>1144</v>
      </c>
    </row>
    <row r="3009" customFormat="false" ht="11.25" hidden="false" customHeight="false" outlineLevel="0" collapsed="false">
      <c r="B3009" s="449" t="s">
        <v>6206</v>
      </c>
      <c r="C3009" s="449" t="s">
        <v>1144</v>
      </c>
      <c r="D3009" s="449" t="s">
        <v>1144</v>
      </c>
      <c r="E3009" s="449" t="s">
        <v>1144</v>
      </c>
      <c r="F3009" s="449" t="s">
        <v>1144</v>
      </c>
    </row>
    <row r="3010" customFormat="false" ht="11.25" hidden="false" customHeight="false" outlineLevel="0" collapsed="false">
      <c r="B3010" s="449" t="s">
        <v>6207</v>
      </c>
      <c r="C3010" s="449" t="s">
        <v>6208</v>
      </c>
      <c r="D3010" s="449" t="s">
        <v>1144</v>
      </c>
      <c r="E3010" s="449" t="s">
        <v>1144</v>
      </c>
      <c r="F3010" s="449" t="s">
        <v>1144</v>
      </c>
    </row>
    <row r="3011" customFormat="false" ht="11.25" hidden="false" customHeight="false" outlineLevel="0" collapsed="false">
      <c r="B3011" s="449" t="s">
        <v>6209</v>
      </c>
      <c r="C3011" s="449" t="s">
        <v>1144</v>
      </c>
      <c r="D3011" s="449" t="s">
        <v>1144</v>
      </c>
      <c r="E3011" s="449" t="s">
        <v>1144</v>
      </c>
      <c r="F3011" s="449" t="s">
        <v>1144</v>
      </c>
    </row>
    <row r="3012" customFormat="false" ht="11.25" hidden="false" customHeight="false" outlineLevel="0" collapsed="false">
      <c r="B3012" s="449" t="s">
        <v>6210</v>
      </c>
      <c r="C3012" s="449" t="s">
        <v>6211</v>
      </c>
      <c r="D3012" s="449" t="s">
        <v>1144</v>
      </c>
      <c r="E3012" s="449" t="s">
        <v>1144</v>
      </c>
      <c r="F3012" s="449" t="s">
        <v>1144</v>
      </c>
    </row>
    <row r="3013" customFormat="false" ht="11.25" hidden="false" customHeight="false" outlineLevel="0" collapsed="false">
      <c r="B3013" s="449" t="s">
        <v>6212</v>
      </c>
      <c r="C3013" s="449" t="s">
        <v>6213</v>
      </c>
      <c r="D3013" s="449" t="s">
        <v>1144</v>
      </c>
      <c r="E3013" s="449" t="s">
        <v>1144</v>
      </c>
      <c r="F3013" s="449" t="s">
        <v>1144</v>
      </c>
    </row>
    <row r="3014" customFormat="false" ht="11.25" hidden="false" customHeight="false" outlineLevel="0" collapsed="false">
      <c r="B3014" s="449" t="s">
        <v>6214</v>
      </c>
      <c r="C3014" s="449" t="s">
        <v>6215</v>
      </c>
      <c r="D3014" s="449" t="s">
        <v>1144</v>
      </c>
      <c r="E3014" s="449" t="s">
        <v>1144</v>
      </c>
      <c r="F3014" s="449" t="s">
        <v>1144</v>
      </c>
    </row>
    <row r="3015" customFormat="false" ht="11.25" hidden="false" customHeight="false" outlineLevel="0" collapsed="false">
      <c r="B3015" s="449" t="s">
        <v>6216</v>
      </c>
      <c r="C3015" s="449" t="s">
        <v>6217</v>
      </c>
      <c r="D3015" s="449" t="s">
        <v>6218</v>
      </c>
      <c r="E3015" s="449" t="s">
        <v>1144</v>
      </c>
      <c r="F3015" s="449" t="s">
        <v>1144</v>
      </c>
    </row>
    <row r="3016" customFormat="false" ht="11.25" hidden="false" customHeight="false" outlineLevel="0" collapsed="false">
      <c r="B3016" s="449" t="s">
        <v>6219</v>
      </c>
      <c r="C3016" s="449" t="s">
        <v>6220</v>
      </c>
      <c r="D3016" s="449" t="s">
        <v>1144</v>
      </c>
      <c r="E3016" s="449" t="s">
        <v>1144</v>
      </c>
      <c r="F3016" s="449" t="s">
        <v>1144</v>
      </c>
    </row>
    <row r="3017" customFormat="false" ht="11.25" hidden="false" customHeight="false" outlineLevel="0" collapsed="false">
      <c r="B3017" s="449" t="s">
        <v>6221</v>
      </c>
      <c r="C3017" s="449" t="s">
        <v>6222</v>
      </c>
      <c r="D3017" s="449" t="s">
        <v>6223</v>
      </c>
      <c r="E3017" s="449" t="s">
        <v>1144</v>
      </c>
      <c r="F3017" s="449" t="s">
        <v>1144</v>
      </c>
    </row>
    <row r="3018" customFormat="false" ht="11.25" hidden="false" customHeight="false" outlineLevel="0" collapsed="false">
      <c r="B3018" s="449" t="s">
        <v>6224</v>
      </c>
      <c r="C3018" s="449" t="s">
        <v>6162</v>
      </c>
      <c r="D3018" s="449" t="s">
        <v>1144</v>
      </c>
      <c r="E3018" s="449" t="s">
        <v>1144</v>
      </c>
      <c r="F3018" s="449" t="s">
        <v>1144</v>
      </c>
    </row>
    <row r="3019" customFormat="false" ht="11.25" hidden="false" customHeight="false" outlineLevel="0" collapsed="false">
      <c r="B3019" s="449" t="s">
        <v>6225</v>
      </c>
      <c r="C3019" s="449" t="s">
        <v>6226</v>
      </c>
      <c r="D3019" s="449" t="s">
        <v>5108</v>
      </c>
      <c r="E3019" s="449" t="s">
        <v>1144</v>
      </c>
      <c r="F3019" s="449" t="s">
        <v>1144</v>
      </c>
    </row>
    <row r="3020" customFormat="false" ht="11.25" hidden="false" customHeight="false" outlineLevel="0" collapsed="false">
      <c r="B3020" s="449" t="s">
        <v>6227</v>
      </c>
      <c r="C3020" s="449" t="s">
        <v>6228</v>
      </c>
      <c r="D3020" s="449" t="s">
        <v>6229</v>
      </c>
      <c r="E3020" s="449" t="s">
        <v>1144</v>
      </c>
      <c r="F3020" s="449" t="s">
        <v>1144</v>
      </c>
    </row>
    <row r="3021" customFormat="false" ht="11.25" hidden="false" customHeight="false" outlineLevel="0" collapsed="false">
      <c r="B3021" s="449" t="s">
        <v>6230</v>
      </c>
      <c r="C3021" s="449" t="s">
        <v>6231</v>
      </c>
      <c r="D3021" s="449" t="s">
        <v>6232</v>
      </c>
      <c r="E3021" s="449" t="s">
        <v>1144</v>
      </c>
      <c r="F3021" s="449" t="s">
        <v>1144</v>
      </c>
    </row>
    <row r="3022" customFormat="false" ht="11.25" hidden="false" customHeight="false" outlineLevel="0" collapsed="false">
      <c r="B3022" s="449" t="s">
        <v>6233</v>
      </c>
      <c r="C3022" s="449" t="s">
        <v>6234</v>
      </c>
      <c r="D3022" s="449" t="s">
        <v>6235</v>
      </c>
      <c r="E3022" s="449" t="s">
        <v>1144</v>
      </c>
      <c r="F3022" s="449" t="s">
        <v>1144</v>
      </c>
    </row>
    <row r="3023" customFormat="false" ht="11.25" hidden="false" customHeight="false" outlineLevel="0" collapsed="false">
      <c r="B3023" s="449" t="s">
        <v>6236</v>
      </c>
      <c r="C3023" s="449" t="s">
        <v>6234</v>
      </c>
      <c r="D3023" s="449" t="s">
        <v>6237</v>
      </c>
      <c r="E3023" s="449" t="s">
        <v>1144</v>
      </c>
      <c r="F3023" s="449" t="s">
        <v>1144</v>
      </c>
    </row>
    <row r="3024" customFormat="false" ht="11.25" hidden="false" customHeight="false" outlineLevel="0" collapsed="false">
      <c r="B3024" s="449" t="s">
        <v>6238</v>
      </c>
      <c r="C3024" s="449" t="s">
        <v>6239</v>
      </c>
      <c r="D3024" s="449" t="s">
        <v>6240</v>
      </c>
      <c r="E3024" s="449" t="s">
        <v>1144</v>
      </c>
      <c r="F3024" s="449" t="s">
        <v>1144</v>
      </c>
    </row>
    <row r="3025" customFormat="false" ht="11.25" hidden="false" customHeight="false" outlineLevel="0" collapsed="false">
      <c r="B3025" s="449" t="s">
        <v>6241</v>
      </c>
      <c r="C3025" s="449" t="s">
        <v>6242</v>
      </c>
      <c r="D3025" s="449" t="s">
        <v>1144</v>
      </c>
      <c r="E3025" s="449" t="s">
        <v>1144</v>
      </c>
      <c r="F3025" s="449" t="s">
        <v>1144</v>
      </c>
    </row>
    <row r="3026" customFormat="false" ht="11.25" hidden="false" customHeight="false" outlineLevel="0" collapsed="false">
      <c r="B3026" s="449" t="s">
        <v>6243</v>
      </c>
      <c r="C3026" s="449" t="s">
        <v>6244</v>
      </c>
      <c r="D3026" s="449" t="s">
        <v>1144</v>
      </c>
      <c r="E3026" s="449" t="s">
        <v>1144</v>
      </c>
      <c r="F3026" s="449" t="s">
        <v>1144</v>
      </c>
    </row>
    <row r="3027" customFormat="false" ht="11.25" hidden="false" customHeight="false" outlineLevel="0" collapsed="false">
      <c r="B3027" s="449" t="s">
        <v>6245</v>
      </c>
      <c r="C3027" s="449" t="s">
        <v>1144</v>
      </c>
      <c r="D3027" s="449" t="s">
        <v>1144</v>
      </c>
      <c r="E3027" s="449" t="s">
        <v>1144</v>
      </c>
      <c r="F3027" s="449" t="s">
        <v>1144</v>
      </c>
    </row>
    <row r="3028" customFormat="false" ht="11.25" hidden="false" customHeight="false" outlineLevel="0" collapsed="false">
      <c r="B3028" s="449" t="s">
        <v>6246</v>
      </c>
      <c r="C3028" s="449" t="s">
        <v>1144</v>
      </c>
      <c r="D3028" s="449" t="s">
        <v>1144</v>
      </c>
      <c r="E3028" s="449" t="s">
        <v>1144</v>
      </c>
      <c r="F3028" s="449" t="s">
        <v>1144</v>
      </c>
    </row>
    <row r="3029" customFormat="false" ht="11.25" hidden="false" customHeight="false" outlineLevel="0" collapsed="false">
      <c r="B3029" s="449" t="s">
        <v>6247</v>
      </c>
      <c r="C3029" s="449" t="s">
        <v>1144</v>
      </c>
      <c r="D3029" s="449" t="s">
        <v>1144</v>
      </c>
      <c r="E3029" s="449" t="s">
        <v>1144</v>
      </c>
      <c r="F3029" s="449" t="s">
        <v>1144</v>
      </c>
    </row>
    <row r="3030" customFormat="false" ht="11.25" hidden="false" customHeight="false" outlineLevel="0" collapsed="false">
      <c r="B3030" s="449" t="s">
        <v>6248</v>
      </c>
      <c r="C3030" s="449" t="s">
        <v>6249</v>
      </c>
      <c r="D3030" s="449" t="s">
        <v>1144</v>
      </c>
      <c r="E3030" s="449" t="s">
        <v>1144</v>
      </c>
      <c r="F3030" s="449" t="s">
        <v>1144</v>
      </c>
    </row>
    <row r="3031" customFormat="false" ht="11.25" hidden="false" customHeight="false" outlineLevel="0" collapsed="false">
      <c r="B3031" s="449" t="s">
        <v>6250</v>
      </c>
      <c r="C3031" s="449" t="s">
        <v>6251</v>
      </c>
      <c r="D3031" s="449" t="s">
        <v>6252</v>
      </c>
      <c r="E3031" s="449" t="s">
        <v>1144</v>
      </c>
      <c r="F3031" s="449" t="s">
        <v>1144</v>
      </c>
    </row>
    <row r="3032" customFormat="false" ht="11.25" hidden="false" customHeight="false" outlineLevel="0" collapsed="false">
      <c r="B3032" s="449" t="s">
        <v>6253</v>
      </c>
      <c r="C3032" s="449" t="s">
        <v>6154</v>
      </c>
      <c r="D3032" s="449" t="s">
        <v>1144</v>
      </c>
      <c r="E3032" s="449" t="s">
        <v>1144</v>
      </c>
      <c r="F3032" s="449" t="s">
        <v>1144</v>
      </c>
    </row>
    <row r="3033" customFormat="false" ht="11.25" hidden="false" customHeight="false" outlineLevel="0" collapsed="false">
      <c r="B3033" s="449" t="s">
        <v>6254</v>
      </c>
      <c r="C3033" s="449" t="s">
        <v>1144</v>
      </c>
      <c r="D3033" s="449" t="s">
        <v>1144</v>
      </c>
      <c r="E3033" s="449" t="s">
        <v>1144</v>
      </c>
      <c r="F3033" s="449" t="s">
        <v>1144</v>
      </c>
    </row>
    <row r="3034" customFormat="false" ht="11.25" hidden="false" customHeight="false" outlineLevel="0" collapsed="false">
      <c r="B3034" s="449" t="s">
        <v>6255</v>
      </c>
      <c r="C3034" s="449" t="s">
        <v>1144</v>
      </c>
      <c r="D3034" s="449" t="s">
        <v>1144</v>
      </c>
      <c r="E3034" s="449" t="s">
        <v>1144</v>
      </c>
      <c r="F3034" s="449" t="s">
        <v>1144</v>
      </c>
    </row>
    <row r="3035" customFormat="false" ht="11.25" hidden="false" customHeight="false" outlineLevel="0" collapsed="false">
      <c r="B3035" s="449" t="s">
        <v>6256</v>
      </c>
      <c r="C3035" s="449" t="s">
        <v>1144</v>
      </c>
      <c r="D3035" s="449" t="s">
        <v>1144</v>
      </c>
      <c r="E3035" s="449" t="s">
        <v>1144</v>
      </c>
      <c r="F3035" s="449" t="s">
        <v>1144</v>
      </c>
    </row>
    <row r="3036" customFormat="false" ht="11.25" hidden="false" customHeight="false" outlineLevel="0" collapsed="false">
      <c r="B3036" s="449" t="s">
        <v>6257</v>
      </c>
      <c r="C3036" s="449" t="s">
        <v>6258</v>
      </c>
      <c r="D3036" s="449" t="s">
        <v>6259</v>
      </c>
      <c r="E3036" s="449" t="s">
        <v>1144</v>
      </c>
      <c r="F3036" s="449" t="s">
        <v>1144</v>
      </c>
    </row>
    <row r="3037" customFormat="false" ht="11.25" hidden="false" customHeight="false" outlineLevel="0" collapsed="false">
      <c r="B3037" s="449" t="s">
        <v>6260</v>
      </c>
      <c r="C3037" s="449" t="s">
        <v>6261</v>
      </c>
      <c r="D3037" s="449" t="s">
        <v>6262</v>
      </c>
      <c r="E3037" s="449" t="s">
        <v>1144</v>
      </c>
      <c r="F3037" s="449" t="s">
        <v>1144</v>
      </c>
    </row>
    <row r="3038" customFormat="false" ht="11.25" hidden="false" customHeight="false" outlineLevel="0" collapsed="false">
      <c r="B3038" s="449" t="s">
        <v>6263</v>
      </c>
      <c r="C3038" s="449" t="s">
        <v>6264</v>
      </c>
      <c r="D3038" s="449" t="s">
        <v>1144</v>
      </c>
      <c r="E3038" s="449" t="s">
        <v>1144</v>
      </c>
      <c r="F3038" s="449" t="s">
        <v>1144</v>
      </c>
    </row>
    <row r="3039" customFormat="false" ht="11.25" hidden="false" customHeight="false" outlineLevel="0" collapsed="false">
      <c r="B3039" s="449" t="s">
        <v>6265</v>
      </c>
      <c r="C3039" s="449" t="s">
        <v>1144</v>
      </c>
      <c r="D3039" s="449" t="s">
        <v>1144</v>
      </c>
      <c r="E3039" s="449" t="s">
        <v>1144</v>
      </c>
      <c r="F3039" s="449" t="s">
        <v>1144</v>
      </c>
    </row>
    <row r="3040" customFormat="false" ht="11.25" hidden="false" customHeight="false" outlineLevel="0" collapsed="false">
      <c r="B3040" s="449" t="s">
        <v>6266</v>
      </c>
      <c r="C3040" s="449" t="s">
        <v>1144</v>
      </c>
      <c r="D3040" s="449" t="s">
        <v>1144</v>
      </c>
      <c r="E3040" s="449" t="s">
        <v>1144</v>
      </c>
      <c r="F3040" s="449" t="s">
        <v>1144</v>
      </c>
    </row>
    <row r="3041" customFormat="false" ht="11.25" hidden="false" customHeight="false" outlineLevel="0" collapsed="false">
      <c r="B3041" s="449" t="s">
        <v>6267</v>
      </c>
      <c r="C3041" s="449" t="s">
        <v>1144</v>
      </c>
      <c r="D3041" s="449" t="s">
        <v>1144</v>
      </c>
      <c r="E3041" s="449" t="s">
        <v>1144</v>
      </c>
      <c r="F3041" s="449" t="s">
        <v>1144</v>
      </c>
    </row>
    <row r="3042" customFormat="false" ht="11.25" hidden="false" customHeight="false" outlineLevel="0" collapsed="false">
      <c r="B3042" s="449" t="s">
        <v>6268</v>
      </c>
      <c r="C3042" s="449" t="s">
        <v>1144</v>
      </c>
      <c r="D3042" s="449" t="s">
        <v>1144</v>
      </c>
      <c r="E3042" s="449" t="s">
        <v>1144</v>
      </c>
      <c r="F3042" s="449" t="s">
        <v>1144</v>
      </c>
    </row>
    <row r="3043" customFormat="false" ht="11.25" hidden="false" customHeight="false" outlineLevel="0" collapsed="false">
      <c r="B3043" s="449" t="s">
        <v>6269</v>
      </c>
      <c r="C3043" s="449" t="s">
        <v>6270</v>
      </c>
      <c r="D3043" s="449" t="s">
        <v>6271</v>
      </c>
      <c r="E3043" s="449" t="s">
        <v>1144</v>
      </c>
      <c r="F3043" s="449" t="s">
        <v>1144</v>
      </c>
    </row>
    <row r="3044" customFormat="false" ht="11.25" hidden="false" customHeight="false" outlineLevel="0" collapsed="false">
      <c r="B3044" s="449" t="s">
        <v>6272</v>
      </c>
      <c r="C3044" s="449" t="s">
        <v>1144</v>
      </c>
      <c r="D3044" s="449" t="s">
        <v>1144</v>
      </c>
      <c r="E3044" s="449" t="s">
        <v>1144</v>
      </c>
      <c r="F3044" s="449" t="s">
        <v>1144</v>
      </c>
    </row>
    <row r="3045" customFormat="false" ht="11.25" hidden="false" customHeight="false" outlineLevel="0" collapsed="false">
      <c r="B3045" s="449" t="s">
        <v>6273</v>
      </c>
      <c r="C3045" s="449" t="s">
        <v>1144</v>
      </c>
      <c r="D3045" s="449" t="s">
        <v>1144</v>
      </c>
      <c r="E3045" s="449" t="s">
        <v>1144</v>
      </c>
      <c r="F3045" s="449" t="s">
        <v>1144</v>
      </c>
    </row>
    <row r="3046" customFormat="false" ht="11.25" hidden="false" customHeight="false" outlineLevel="0" collapsed="false">
      <c r="B3046" s="449" t="s">
        <v>6274</v>
      </c>
      <c r="C3046" s="449" t="s">
        <v>1144</v>
      </c>
      <c r="D3046" s="449" t="s">
        <v>1144</v>
      </c>
      <c r="E3046" s="449" t="s">
        <v>1144</v>
      </c>
      <c r="F3046" s="449" t="s">
        <v>1144</v>
      </c>
    </row>
    <row r="3047" customFormat="false" ht="11.25" hidden="false" customHeight="false" outlineLevel="0" collapsed="false">
      <c r="B3047" s="449" t="s">
        <v>6275</v>
      </c>
      <c r="C3047" s="449" t="s">
        <v>6276</v>
      </c>
      <c r="D3047" s="449" t="s">
        <v>6277</v>
      </c>
      <c r="E3047" s="449" t="s">
        <v>1144</v>
      </c>
      <c r="F3047" s="449" t="s">
        <v>1144</v>
      </c>
    </row>
    <row r="3048" customFormat="false" ht="11.25" hidden="false" customHeight="false" outlineLevel="0" collapsed="false">
      <c r="B3048" s="449" t="s">
        <v>6278</v>
      </c>
      <c r="C3048" s="449" t="s">
        <v>6276</v>
      </c>
      <c r="D3048" s="449" t="s">
        <v>6277</v>
      </c>
      <c r="E3048" s="449" t="s">
        <v>1144</v>
      </c>
      <c r="F3048" s="449" t="s">
        <v>1144</v>
      </c>
    </row>
    <row r="3049" customFormat="false" ht="11.25" hidden="false" customHeight="false" outlineLevel="0" collapsed="false">
      <c r="B3049" s="449" t="s">
        <v>6279</v>
      </c>
      <c r="C3049" s="449" t="s">
        <v>1144</v>
      </c>
      <c r="D3049" s="449" t="s">
        <v>1144</v>
      </c>
      <c r="E3049" s="449" t="s">
        <v>1144</v>
      </c>
      <c r="F3049" s="449" t="s">
        <v>1144</v>
      </c>
    </row>
    <row r="3050" customFormat="false" ht="11.25" hidden="false" customHeight="false" outlineLevel="0" collapsed="false">
      <c r="B3050" s="449" t="s">
        <v>6280</v>
      </c>
      <c r="C3050" s="449" t="s">
        <v>6281</v>
      </c>
      <c r="D3050" s="449" t="s">
        <v>1144</v>
      </c>
      <c r="E3050" s="449" t="s">
        <v>1144</v>
      </c>
      <c r="F3050" s="449" t="s">
        <v>1144</v>
      </c>
    </row>
    <row r="3051" customFormat="false" ht="11.25" hidden="false" customHeight="false" outlineLevel="0" collapsed="false">
      <c r="B3051" s="449" t="s">
        <v>6282</v>
      </c>
      <c r="C3051" s="449" t="s">
        <v>6283</v>
      </c>
      <c r="D3051" s="449" t="s">
        <v>1144</v>
      </c>
      <c r="E3051" s="449" t="s">
        <v>1144</v>
      </c>
      <c r="F3051" s="449" t="s">
        <v>1144</v>
      </c>
    </row>
    <row r="3052" customFormat="false" ht="11.25" hidden="false" customHeight="false" outlineLevel="0" collapsed="false">
      <c r="B3052" s="449" t="s">
        <v>6284</v>
      </c>
      <c r="C3052" s="449" t="s">
        <v>6285</v>
      </c>
      <c r="D3052" s="449" t="s">
        <v>1144</v>
      </c>
      <c r="E3052" s="449" t="s">
        <v>1144</v>
      </c>
      <c r="F3052" s="449" t="s">
        <v>1144</v>
      </c>
    </row>
    <row r="3053" customFormat="false" ht="11.25" hidden="false" customHeight="false" outlineLevel="0" collapsed="false">
      <c r="B3053" s="449" t="s">
        <v>6286</v>
      </c>
      <c r="C3053" s="449" t="s">
        <v>6287</v>
      </c>
      <c r="D3053" s="449" t="s">
        <v>6288</v>
      </c>
      <c r="E3053" s="449" t="s">
        <v>6289</v>
      </c>
      <c r="F3053" s="449" t="s">
        <v>1144</v>
      </c>
    </row>
    <row r="3054" customFormat="false" ht="11.25" hidden="false" customHeight="false" outlineLevel="0" collapsed="false">
      <c r="B3054" s="449" t="s">
        <v>6290</v>
      </c>
      <c r="C3054" s="449" t="s">
        <v>6291</v>
      </c>
      <c r="D3054" s="449" t="s">
        <v>1144</v>
      </c>
      <c r="E3054" s="449" t="s">
        <v>1144</v>
      </c>
      <c r="F3054" s="449" t="s">
        <v>1144</v>
      </c>
    </row>
    <row r="3055" customFormat="false" ht="11.25" hidden="false" customHeight="false" outlineLevel="0" collapsed="false">
      <c r="B3055" s="449" t="s">
        <v>6292</v>
      </c>
      <c r="C3055" s="449" t="s">
        <v>6293</v>
      </c>
      <c r="D3055" s="449" t="s">
        <v>1144</v>
      </c>
      <c r="E3055" s="449" t="s">
        <v>1144</v>
      </c>
      <c r="F3055" s="449" t="s">
        <v>1144</v>
      </c>
    </row>
    <row r="3056" customFormat="false" ht="11.25" hidden="false" customHeight="false" outlineLevel="0" collapsed="false">
      <c r="B3056" s="449" t="s">
        <v>6294</v>
      </c>
      <c r="C3056" s="449" t="s">
        <v>6295</v>
      </c>
      <c r="D3056" s="449" t="s">
        <v>1144</v>
      </c>
      <c r="E3056" s="449" t="s">
        <v>1144</v>
      </c>
      <c r="F3056" s="449" t="s">
        <v>1144</v>
      </c>
    </row>
    <row r="3057" customFormat="false" ht="11.25" hidden="false" customHeight="false" outlineLevel="0" collapsed="false">
      <c r="B3057" s="449" t="s">
        <v>6296</v>
      </c>
      <c r="C3057" s="449" t="s">
        <v>6297</v>
      </c>
      <c r="D3057" s="449" t="s">
        <v>1144</v>
      </c>
      <c r="E3057" s="449" t="s">
        <v>1144</v>
      </c>
      <c r="F3057" s="449" t="s">
        <v>1144</v>
      </c>
    </row>
    <row r="3058" customFormat="false" ht="11.25" hidden="false" customHeight="false" outlineLevel="0" collapsed="false">
      <c r="B3058" s="449" t="s">
        <v>6298</v>
      </c>
      <c r="C3058" s="449" t="s">
        <v>6299</v>
      </c>
      <c r="D3058" s="449" t="s">
        <v>1144</v>
      </c>
      <c r="E3058" s="449" t="s">
        <v>1144</v>
      </c>
      <c r="F3058" s="449" t="s">
        <v>1144</v>
      </c>
    </row>
    <row r="3059" customFormat="false" ht="11.25" hidden="false" customHeight="false" outlineLevel="0" collapsed="false">
      <c r="B3059" s="449" t="s">
        <v>6300</v>
      </c>
      <c r="C3059" s="449" t="s">
        <v>6301</v>
      </c>
      <c r="D3059" s="449" t="s">
        <v>6302</v>
      </c>
      <c r="E3059" s="449" t="s">
        <v>6303</v>
      </c>
      <c r="F3059" s="449" t="s">
        <v>1144</v>
      </c>
    </row>
    <row r="3060" customFormat="false" ht="11.25" hidden="false" customHeight="false" outlineLevel="0" collapsed="false">
      <c r="B3060" s="449" t="s">
        <v>6304</v>
      </c>
      <c r="C3060" s="449" t="s">
        <v>6305</v>
      </c>
      <c r="D3060" s="449" t="s">
        <v>1144</v>
      </c>
      <c r="E3060" s="449" t="s">
        <v>1144</v>
      </c>
      <c r="F3060" s="449" t="s">
        <v>1144</v>
      </c>
    </row>
    <row r="3061" customFormat="false" ht="11.25" hidden="false" customHeight="false" outlineLevel="0" collapsed="false">
      <c r="B3061" s="449" t="s">
        <v>6306</v>
      </c>
      <c r="C3061" s="449" t="s">
        <v>1144</v>
      </c>
      <c r="D3061" s="449" t="s">
        <v>1144</v>
      </c>
      <c r="E3061" s="449" t="s">
        <v>1144</v>
      </c>
      <c r="F3061" s="449" t="s">
        <v>1144</v>
      </c>
    </row>
    <row r="3062" customFormat="false" ht="11.25" hidden="false" customHeight="false" outlineLevel="0" collapsed="false">
      <c r="B3062" s="449" t="s">
        <v>6307</v>
      </c>
      <c r="C3062" s="449" t="s">
        <v>6308</v>
      </c>
      <c r="D3062" s="449" t="s">
        <v>1144</v>
      </c>
      <c r="E3062" s="449" t="s">
        <v>1144</v>
      </c>
      <c r="F3062" s="449" t="s">
        <v>1144</v>
      </c>
    </row>
    <row r="3063" customFormat="false" ht="11.25" hidden="false" customHeight="false" outlineLevel="0" collapsed="false">
      <c r="B3063" s="449" t="s">
        <v>6309</v>
      </c>
      <c r="C3063" s="449" t="s">
        <v>6310</v>
      </c>
      <c r="D3063" s="449" t="s">
        <v>6311</v>
      </c>
      <c r="E3063" s="449" t="s">
        <v>1144</v>
      </c>
      <c r="F3063" s="449" t="s">
        <v>1144</v>
      </c>
    </row>
    <row r="3064" customFormat="false" ht="11.25" hidden="false" customHeight="false" outlineLevel="0" collapsed="false">
      <c r="B3064" s="449" t="s">
        <v>6312</v>
      </c>
      <c r="C3064" s="449" t="s">
        <v>1144</v>
      </c>
      <c r="D3064" s="449" t="s">
        <v>1144</v>
      </c>
      <c r="E3064" s="449" t="s">
        <v>1144</v>
      </c>
      <c r="F3064" s="449" t="s">
        <v>1144</v>
      </c>
    </row>
    <row r="3065" customFormat="false" ht="11.25" hidden="false" customHeight="false" outlineLevel="0" collapsed="false">
      <c r="B3065" s="449" t="s">
        <v>6313</v>
      </c>
      <c r="C3065" s="449" t="s">
        <v>1144</v>
      </c>
      <c r="D3065" s="449" t="s">
        <v>1144</v>
      </c>
      <c r="E3065" s="449" t="s">
        <v>1144</v>
      </c>
      <c r="F3065" s="449" t="s">
        <v>1144</v>
      </c>
    </row>
    <row r="3066" customFormat="false" ht="11.25" hidden="false" customHeight="false" outlineLevel="0" collapsed="false">
      <c r="B3066" s="449" t="s">
        <v>6314</v>
      </c>
      <c r="C3066" s="449" t="s">
        <v>1144</v>
      </c>
      <c r="D3066" s="449" t="s">
        <v>1144</v>
      </c>
      <c r="E3066" s="449" t="s">
        <v>1144</v>
      </c>
      <c r="F3066" s="449" t="s">
        <v>1144</v>
      </c>
    </row>
    <row r="3067" customFormat="false" ht="11.25" hidden="false" customHeight="false" outlineLevel="0" collapsed="false">
      <c r="B3067" s="449" t="s">
        <v>6315</v>
      </c>
      <c r="C3067" s="449" t="s">
        <v>1144</v>
      </c>
      <c r="D3067" s="449" t="s">
        <v>1144</v>
      </c>
      <c r="E3067" s="449" t="s">
        <v>1144</v>
      </c>
      <c r="F3067" s="449" t="s">
        <v>1144</v>
      </c>
    </row>
    <row r="3068" customFormat="false" ht="11.25" hidden="false" customHeight="false" outlineLevel="0" collapsed="false">
      <c r="B3068" s="449" t="s">
        <v>6316</v>
      </c>
      <c r="C3068" s="449" t="s">
        <v>1144</v>
      </c>
      <c r="D3068" s="449" t="s">
        <v>1144</v>
      </c>
      <c r="E3068" s="449" t="s">
        <v>1144</v>
      </c>
      <c r="F3068" s="449" t="s">
        <v>1144</v>
      </c>
    </row>
    <row r="3069" customFormat="false" ht="11.25" hidden="false" customHeight="false" outlineLevel="0" collapsed="false">
      <c r="B3069" s="449" t="s">
        <v>6317</v>
      </c>
      <c r="C3069" s="449" t="s">
        <v>1144</v>
      </c>
      <c r="D3069" s="449" t="s">
        <v>1144</v>
      </c>
      <c r="E3069" s="449" t="s">
        <v>1144</v>
      </c>
      <c r="F3069" s="449" t="s">
        <v>1144</v>
      </c>
    </row>
    <row r="3070" customFormat="false" ht="11.25" hidden="false" customHeight="false" outlineLevel="0" collapsed="false">
      <c r="B3070" s="449" t="s">
        <v>6318</v>
      </c>
      <c r="C3070" s="449" t="s">
        <v>6319</v>
      </c>
      <c r="D3070" s="449" t="s">
        <v>6320</v>
      </c>
      <c r="E3070" s="449" t="s">
        <v>6321</v>
      </c>
      <c r="F3070" s="449" t="s">
        <v>1144</v>
      </c>
    </row>
    <row r="3071" customFormat="false" ht="11.25" hidden="false" customHeight="false" outlineLevel="0" collapsed="false">
      <c r="B3071" s="449" t="s">
        <v>6322</v>
      </c>
      <c r="C3071" s="449" t="s">
        <v>1144</v>
      </c>
      <c r="D3071" s="449" t="s">
        <v>1144</v>
      </c>
      <c r="E3071" s="449" t="s">
        <v>1144</v>
      </c>
      <c r="F3071" s="449" t="s">
        <v>1144</v>
      </c>
    </row>
    <row r="3072" customFormat="false" ht="11.25" hidden="false" customHeight="false" outlineLevel="0" collapsed="false">
      <c r="B3072" s="449" t="s">
        <v>6323</v>
      </c>
      <c r="C3072" s="449" t="s">
        <v>1144</v>
      </c>
      <c r="D3072" s="449" t="s">
        <v>1144</v>
      </c>
      <c r="E3072" s="449" t="s">
        <v>1144</v>
      </c>
      <c r="F3072" s="449" t="s">
        <v>1144</v>
      </c>
    </row>
    <row r="3073" customFormat="false" ht="11.25" hidden="false" customHeight="false" outlineLevel="0" collapsed="false">
      <c r="B3073" s="449" t="s">
        <v>6324</v>
      </c>
      <c r="C3073" s="449" t="s">
        <v>1144</v>
      </c>
      <c r="D3073" s="449" t="s">
        <v>1144</v>
      </c>
      <c r="E3073" s="449" t="s">
        <v>1144</v>
      </c>
      <c r="F3073" s="449" t="s">
        <v>1144</v>
      </c>
    </row>
    <row r="3074" customFormat="false" ht="11.25" hidden="false" customHeight="false" outlineLevel="0" collapsed="false">
      <c r="B3074" s="449" t="s">
        <v>6325</v>
      </c>
      <c r="C3074" s="449" t="s">
        <v>1144</v>
      </c>
      <c r="D3074" s="449" t="s">
        <v>1144</v>
      </c>
      <c r="E3074" s="449" t="s">
        <v>1144</v>
      </c>
      <c r="F3074" s="449" t="s">
        <v>1144</v>
      </c>
    </row>
    <row r="3075" customFormat="false" ht="11.25" hidden="false" customHeight="false" outlineLevel="0" collapsed="false">
      <c r="B3075" s="449" t="s">
        <v>6326</v>
      </c>
      <c r="C3075" s="449" t="s">
        <v>1144</v>
      </c>
      <c r="D3075" s="449" t="s">
        <v>1144</v>
      </c>
      <c r="E3075" s="449" t="s">
        <v>1144</v>
      </c>
      <c r="F3075" s="449" t="s">
        <v>1144</v>
      </c>
    </row>
    <row r="3076" customFormat="false" ht="11.25" hidden="false" customHeight="false" outlineLevel="0" collapsed="false">
      <c r="B3076" s="449" t="s">
        <v>6327</v>
      </c>
      <c r="C3076" s="449" t="s">
        <v>6328</v>
      </c>
      <c r="D3076" s="449" t="s">
        <v>1144</v>
      </c>
      <c r="E3076" s="449" t="s">
        <v>1144</v>
      </c>
      <c r="F3076" s="449" t="s">
        <v>1144</v>
      </c>
    </row>
    <row r="3077" customFormat="false" ht="11.25" hidden="false" customHeight="false" outlineLevel="0" collapsed="false">
      <c r="B3077" s="449" t="s">
        <v>6329</v>
      </c>
      <c r="C3077" s="449" t="s">
        <v>6330</v>
      </c>
      <c r="D3077" s="449" t="s">
        <v>1144</v>
      </c>
      <c r="E3077" s="449" t="s">
        <v>1144</v>
      </c>
      <c r="F3077" s="449" t="s">
        <v>1144</v>
      </c>
    </row>
    <row r="3078" customFormat="false" ht="11.25" hidden="false" customHeight="false" outlineLevel="0" collapsed="false">
      <c r="B3078" s="449" t="s">
        <v>6331</v>
      </c>
      <c r="C3078" s="449" t="s">
        <v>1144</v>
      </c>
      <c r="D3078" s="449" t="s">
        <v>1144</v>
      </c>
      <c r="E3078" s="449" t="s">
        <v>1144</v>
      </c>
      <c r="F3078" s="449" t="s">
        <v>1144</v>
      </c>
    </row>
    <row r="3079" customFormat="false" ht="11.25" hidden="false" customHeight="false" outlineLevel="0" collapsed="false">
      <c r="B3079" s="449" t="s">
        <v>6332</v>
      </c>
      <c r="C3079" s="449" t="s">
        <v>1144</v>
      </c>
      <c r="D3079" s="449" t="s">
        <v>1144</v>
      </c>
      <c r="E3079" s="449" t="s">
        <v>1144</v>
      </c>
      <c r="F3079" s="449" t="s">
        <v>1144</v>
      </c>
    </row>
    <row r="3080" customFormat="false" ht="11.25" hidden="false" customHeight="false" outlineLevel="0" collapsed="false">
      <c r="B3080" s="449" t="s">
        <v>6333</v>
      </c>
      <c r="C3080" s="449" t="s">
        <v>1144</v>
      </c>
      <c r="D3080" s="449" t="s">
        <v>1144</v>
      </c>
      <c r="E3080" s="449" t="s">
        <v>1144</v>
      </c>
      <c r="F3080" s="449" t="s">
        <v>1144</v>
      </c>
    </row>
    <row r="3081" customFormat="false" ht="11.25" hidden="false" customHeight="false" outlineLevel="0" collapsed="false">
      <c r="B3081" s="449" t="s">
        <v>6334</v>
      </c>
      <c r="C3081" s="449" t="s">
        <v>1144</v>
      </c>
      <c r="D3081" s="449" t="s">
        <v>1144</v>
      </c>
      <c r="E3081" s="449" t="s">
        <v>1144</v>
      </c>
      <c r="F3081" s="449" t="s">
        <v>1144</v>
      </c>
    </row>
    <row r="3082" customFormat="false" ht="11.25" hidden="false" customHeight="false" outlineLevel="0" collapsed="false">
      <c r="B3082" s="449" t="s">
        <v>6335</v>
      </c>
      <c r="C3082" s="449" t="s">
        <v>6319</v>
      </c>
      <c r="D3082" s="449" t="s">
        <v>6320</v>
      </c>
      <c r="E3082" s="449" t="s">
        <v>6336</v>
      </c>
      <c r="F3082" s="449" t="s">
        <v>1144</v>
      </c>
    </row>
    <row r="3083" customFormat="false" ht="11.25" hidden="false" customHeight="false" outlineLevel="0" collapsed="false">
      <c r="B3083" s="449" t="s">
        <v>6337</v>
      </c>
      <c r="C3083" s="449" t="s">
        <v>1144</v>
      </c>
      <c r="D3083" s="449" t="s">
        <v>1144</v>
      </c>
      <c r="E3083" s="449" t="s">
        <v>1144</v>
      </c>
      <c r="F3083" s="449" t="s">
        <v>1144</v>
      </c>
    </row>
    <row r="3084" customFormat="false" ht="11.25" hidden="false" customHeight="false" outlineLevel="0" collapsed="false">
      <c r="B3084" s="449" t="s">
        <v>6338</v>
      </c>
      <c r="C3084" s="449" t="s">
        <v>1144</v>
      </c>
      <c r="D3084" s="449" t="s">
        <v>1144</v>
      </c>
      <c r="E3084" s="449" t="s">
        <v>1144</v>
      </c>
      <c r="F3084" s="449" t="s">
        <v>1144</v>
      </c>
    </row>
    <row r="3085" customFormat="false" ht="11.25" hidden="false" customHeight="false" outlineLevel="0" collapsed="false">
      <c r="B3085" s="449" t="s">
        <v>6339</v>
      </c>
      <c r="C3085" s="449" t="s">
        <v>1144</v>
      </c>
      <c r="D3085" s="449" t="s">
        <v>1144</v>
      </c>
      <c r="E3085" s="449" t="s">
        <v>1144</v>
      </c>
      <c r="F3085" s="449" t="s">
        <v>1144</v>
      </c>
    </row>
    <row r="3086" customFormat="false" ht="11.25" hidden="false" customHeight="false" outlineLevel="0" collapsed="false">
      <c r="B3086" s="449" t="s">
        <v>6340</v>
      </c>
      <c r="C3086" s="449" t="s">
        <v>1144</v>
      </c>
      <c r="D3086" s="449" t="s">
        <v>1144</v>
      </c>
      <c r="E3086" s="449" t="s">
        <v>1144</v>
      </c>
      <c r="F3086" s="449" t="s">
        <v>1144</v>
      </c>
    </row>
    <row r="3087" customFormat="false" ht="11.25" hidden="false" customHeight="false" outlineLevel="0" collapsed="false">
      <c r="B3087" s="449" t="s">
        <v>6341</v>
      </c>
      <c r="C3087" s="449" t="s">
        <v>6342</v>
      </c>
      <c r="D3087" s="449" t="s">
        <v>6343</v>
      </c>
      <c r="E3087" s="449" t="s">
        <v>1144</v>
      </c>
      <c r="F3087" s="449" t="s">
        <v>1144</v>
      </c>
    </row>
    <row r="3088" customFormat="false" ht="11.25" hidden="false" customHeight="false" outlineLevel="0" collapsed="false">
      <c r="B3088" s="449" t="s">
        <v>6344</v>
      </c>
      <c r="C3088" s="449" t="s">
        <v>6342</v>
      </c>
      <c r="D3088" s="449" t="s">
        <v>6345</v>
      </c>
      <c r="E3088" s="449" t="s">
        <v>1144</v>
      </c>
      <c r="F3088" s="449" t="s">
        <v>1144</v>
      </c>
    </row>
    <row r="3089" customFormat="false" ht="11.25" hidden="false" customHeight="false" outlineLevel="0" collapsed="false">
      <c r="B3089" s="449" t="s">
        <v>6346</v>
      </c>
      <c r="C3089" s="449" t="s">
        <v>1144</v>
      </c>
      <c r="D3089" s="449" t="s">
        <v>1144</v>
      </c>
      <c r="E3089" s="449" t="s">
        <v>1144</v>
      </c>
      <c r="F3089" s="449" t="s">
        <v>1144</v>
      </c>
    </row>
    <row r="3090" customFormat="false" ht="11.25" hidden="false" customHeight="false" outlineLevel="0" collapsed="false">
      <c r="B3090" s="449" t="s">
        <v>6347</v>
      </c>
      <c r="C3090" s="449" t="s">
        <v>6348</v>
      </c>
      <c r="D3090" s="449" t="s">
        <v>1144</v>
      </c>
      <c r="E3090" s="449" t="s">
        <v>1144</v>
      </c>
      <c r="F3090" s="449" t="s">
        <v>1144</v>
      </c>
    </row>
    <row r="3091" customFormat="false" ht="11.25" hidden="false" customHeight="false" outlineLevel="0" collapsed="false">
      <c r="B3091" s="449" t="s">
        <v>6349</v>
      </c>
      <c r="C3091" s="449" t="s">
        <v>6350</v>
      </c>
      <c r="D3091" s="449" t="s">
        <v>1144</v>
      </c>
      <c r="E3091" s="449" t="s">
        <v>1144</v>
      </c>
      <c r="F3091" s="449" t="s">
        <v>1144</v>
      </c>
    </row>
    <row r="3092" customFormat="false" ht="11.25" hidden="false" customHeight="false" outlineLevel="0" collapsed="false">
      <c r="B3092" s="449" t="s">
        <v>6351</v>
      </c>
      <c r="C3092" s="449" t="s">
        <v>1144</v>
      </c>
      <c r="D3092" s="449" t="s">
        <v>1144</v>
      </c>
      <c r="E3092" s="449" t="s">
        <v>1144</v>
      </c>
      <c r="F3092" s="449" t="s">
        <v>1144</v>
      </c>
    </row>
    <row r="3093" customFormat="false" ht="11.25" hidden="false" customHeight="false" outlineLevel="0" collapsed="false">
      <c r="B3093" s="449" t="s">
        <v>6352</v>
      </c>
      <c r="C3093" s="449" t="s">
        <v>6353</v>
      </c>
      <c r="D3093" s="449" t="s">
        <v>6354</v>
      </c>
      <c r="E3093" s="449" t="s">
        <v>1144</v>
      </c>
      <c r="F3093" s="449" t="s">
        <v>1144</v>
      </c>
    </row>
    <row r="3094" customFormat="false" ht="11.25" hidden="false" customHeight="false" outlineLevel="0" collapsed="false">
      <c r="B3094" s="449" t="s">
        <v>6355</v>
      </c>
      <c r="C3094" s="449" t="s">
        <v>1144</v>
      </c>
      <c r="D3094" s="449" t="s">
        <v>1144</v>
      </c>
      <c r="E3094" s="449" t="s">
        <v>1144</v>
      </c>
      <c r="F3094" s="449" t="s">
        <v>1144</v>
      </c>
    </row>
    <row r="3095" customFormat="false" ht="11.25" hidden="false" customHeight="false" outlineLevel="0" collapsed="false">
      <c r="B3095" s="449" t="s">
        <v>6356</v>
      </c>
      <c r="C3095" s="449" t="s">
        <v>1144</v>
      </c>
      <c r="D3095" s="449" t="s">
        <v>1144</v>
      </c>
      <c r="E3095" s="449" t="s">
        <v>1144</v>
      </c>
      <c r="F3095" s="449" t="s">
        <v>1144</v>
      </c>
    </row>
    <row r="3096" customFormat="false" ht="11.25" hidden="false" customHeight="false" outlineLevel="0" collapsed="false">
      <c r="B3096" s="449" t="s">
        <v>6357</v>
      </c>
      <c r="C3096" s="449" t="s">
        <v>1144</v>
      </c>
      <c r="D3096" s="449" t="s">
        <v>1144</v>
      </c>
      <c r="E3096" s="449" t="s">
        <v>1144</v>
      </c>
      <c r="F3096" s="449" t="s">
        <v>1144</v>
      </c>
    </row>
    <row r="3097" customFormat="false" ht="11.25" hidden="false" customHeight="false" outlineLevel="0" collapsed="false">
      <c r="B3097" s="449" t="s">
        <v>6358</v>
      </c>
      <c r="C3097" s="449" t="s">
        <v>1144</v>
      </c>
      <c r="D3097" s="449" t="s">
        <v>1144</v>
      </c>
      <c r="E3097" s="449" t="s">
        <v>1144</v>
      </c>
      <c r="F3097" s="449" t="s">
        <v>1144</v>
      </c>
    </row>
    <row r="3098" customFormat="false" ht="11.25" hidden="false" customHeight="false" outlineLevel="0" collapsed="false">
      <c r="B3098" s="449" t="s">
        <v>6359</v>
      </c>
      <c r="C3098" s="449" t="s">
        <v>1144</v>
      </c>
      <c r="D3098" s="449" t="s">
        <v>1144</v>
      </c>
      <c r="E3098" s="449" t="s">
        <v>1144</v>
      </c>
      <c r="F3098" s="449" t="s">
        <v>1144</v>
      </c>
    </row>
    <row r="3099" customFormat="false" ht="11.25" hidden="false" customHeight="false" outlineLevel="0" collapsed="false">
      <c r="B3099" s="449" t="s">
        <v>6360</v>
      </c>
      <c r="C3099" s="449" t="s">
        <v>1144</v>
      </c>
      <c r="D3099" s="449" t="s">
        <v>1144</v>
      </c>
      <c r="E3099" s="449" t="s">
        <v>1144</v>
      </c>
      <c r="F3099" s="449" t="s">
        <v>1144</v>
      </c>
    </row>
    <row r="3100" customFormat="false" ht="11.25" hidden="false" customHeight="false" outlineLevel="0" collapsed="false">
      <c r="B3100" s="449" t="s">
        <v>6361</v>
      </c>
      <c r="C3100" s="449" t="s">
        <v>1144</v>
      </c>
      <c r="D3100" s="449" t="s">
        <v>1144</v>
      </c>
      <c r="E3100" s="449" t="s">
        <v>1144</v>
      </c>
      <c r="F3100" s="449" t="s">
        <v>1144</v>
      </c>
    </row>
    <row r="3101" customFormat="false" ht="11.25" hidden="false" customHeight="false" outlineLevel="0" collapsed="false">
      <c r="B3101" s="449" t="s">
        <v>6362</v>
      </c>
      <c r="C3101" s="449" t="s">
        <v>1144</v>
      </c>
      <c r="D3101" s="449" t="s">
        <v>1144</v>
      </c>
      <c r="E3101" s="449" t="s">
        <v>1144</v>
      </c>
      <c r="F3101" s="449" t="s">
        <v>1144</v>
      </c>
    </row>
    <row r="3102" customFormat="false" ht="11.25" hidden="false" customHeight="false" outlineLevel="0" collapsed="false">
      <c r="B3102" s="449" t="s">
        <v>6363</v>
      </c>
      <c r="C3102" s="449" t="s">
        <v>1144</v>
      </c>
      <c r="D3102" s="449" t="s">
        <v>1144</v>
      </c>
      <c r="E3102" s="449" t="s">
        <v>1144</v>
      </c>
      <c r="F3102" s="449" t="s">
        <v>1144</v>
      </c>
    </row>
    <row r="3103" customFormat="false" ht="11.25" hidden="false" customHeight="false" outlineLevel="0" collapsed="false">
      <c r="B3103" s="449" t="s">
        <v>6364</v>
      </c>
      <c r="C3103" s="449" t="s">
        <v>6365</v>
      </c>
      <c r="D3103" s="449" t="s">
        <v>1144</v>
      </c>
      <c r="E3103" s="449" t="s">
        <v>1144</v>
      </c>
      <c r="F3103" s="449" t="s">
        <v>1144</v>
      </c>
    </row>
    <row r="3104" customFormat="false" ht="11.25" hidden="false" customHeight="false" outlineLevel="0" collapsed="false">
      <c r="B3104" s="449" t="s">
        <v>6366</v>
      </c>
      <c r="C3104" s="449" t="s">
        <v>1144</v>
      </c>
      <c r="D3104" s="449" t="s">
        <v>1144</v>
      </c>
      <c r="E3104" s="449" t="s">
        <v>1144</v>
      </c>
      <c r="F3104" s="449" t="s">
        <v>1144</v>
      </c>
    </row>
    <row r="3105" customFormat="false" ht="11.25" hidden="false" customHeight="false" outlineLevel="0" collapsed="false">
      <c r="B3105" s="449" t="s">
        <v>6367</v>
      </c>
      <c r="C3105" s="449" t="s">
        <v>6368</v>
      </c>
      <c r="D3105" s="449" t="s">
        <v>6369</v>
      </c>
      <c r="E3105" s="449" t="s">
        <v>1144</v>
      </c>
      <c r="F3105" s="449" t="s">
        <v>1144</v>
      </c>
    </row>
    <row r="3106" customFormat="false" ht="11.25" hidden="false" customHeight="false" outlineLevel="0" collapsed="false">
      <c r="B3106" s="449" t="s">
        <v>6370</v>
      </c>
      <c r="C3106" s="449" t="s">
        <v>1144</v>
      </c>
      <c r="D3106" s="449" t="s">
        <v>1144</v>
      </c>
      <c r="E3106" s="449" t="s">
        <v>1144</v>
      </c>
      <c r="F3106" s="449" t="s">
        <v>1144</v>
      </c>
    </row>
    <row r="3107" customFormat="false" ht="11.25" hidden="false" customHeight="false" outlineLevel="0" collapsed="false">
      <c r="B3107" s="449" t="s">
        <v>6371</v>
      </c>
      <c r="C3107" s="449" t="s">
        <v>1144</v>
      </c>
      <c r="D3107" s="449" t="s">
        <v>1144</v>
      </c>
      <c r="E3107" s="449" t="s">
        <v>1144</v>
      </c>
      <c r="F3107" s="449" t="s">
        <v>1144</v>
      </c>
    </row>
    <row r="3108" customFormat="false" ht="11.25" hidden="false" customHeight="false" outlineLevel="0" collapsed="false">
      <c r="B3108" s="449" t="s">
        <v>6372</v>
      </c>
      <c r="C3108" s="449" t="s">
        <v>6373</v>
      </c>
      <c r="D3108" s="449" t="s">
        <v>1144</v>
      </c>
      <c r="E3108" s="449" t="s">
        <v>1144</v>
      </c>
      <c r="F3108" s="449" t="s">
        <v>1144</v>
      </c>
    </row>
    <row r="3109" customFormat="false" ht="11.25" hidden="false" customHeight="false" outlineLevel="0" collapsed="false">
      <c r="B3109" s="449" t="s">
        <v>6374</v>
      </c>
      <c r="C3109" s="449" t="s">
        <v>6375</v>
      </c>
      <c r="D3109" s="449" t="s">
        <v>1144</v>
      </c>
      <c r="E3109" s="449" t="s">
        <v>1144</v>
      </c>
      <c r="F3109" s="449" t="s">
        <v>1144</v>
      </c>
    </row>
    <row r="3110" customFormat="false" ht="11.25" hidden="false" customHeight="false" outlineLevel="0" collapsed="false">
      <c r="B3110" s="449" t="s">
        <v>6376</v>
      </c>
      <c r="C3110" s="449" t="s">
        <v>1144</v>
      </c>
      <c r="D3110" s="449" t="s">
        <v>1144</v>
      </c>
      <c r="E3110" s="449" t="s">
        <v>1144</v>
      </c>
      <c r="F3110" s="449" t="s">
        <v>1144</v>
      </c>
    </row>
    <row r="3111" customFormat="false" ht="11.25" hidden="false" customHeight="false" outlineLevel="0" collapsed="false">
      <c r="B3111" s="449" t="s">
        <v>6377</v>
      </c>
      <c r="C3111" s="449" t="s">
        <v>6378</v>
      </c>
      <c r="D3111" s="449" t="s">
        <v>1144</v>
      </c>
      <c r="E3111" s="449" t="s">
        <v>1144</v>
      </c>
      <c r="F3111" s="449" t="s">
        <v>1144</v>
      </c>
    </row>
    <row r="3112" customFormat="false" ht="11.25" hidden="false" customHeight="false" outlineLevel="0" collapsed="false">
      <c r="B3112" s="449" t="s">
        <v>6379</v>
      </c>
      <c r="C3112" s="449" t="s">
        <v>1144</v>
      </c>
      <c r="D3112" s="449" t="s">
        <v>1144</v>
      </c>
      <c r="E3112" s="449" t="s">
        <v>1144</v>
      </c>
      <c r="F3112" s="449" t="s">
        <v>1144</v>
      </c>
    </row>
    <row r="3113" customFormat="false" ht="11.25" hidden="false" customHeight="false" outlineLevel="0" collapsed="false">
      <c r="B3113" s="449" t="s">
        <v>6380</v>
      </c>
      <c r="C3113" s="449" t="s">
        <v>6217</v>
      </c>
      <c r="D3113" s="449" t="s">
        <v>6381</v>
      </c>
      <c r="E3113" s="449" t="s">
        <v>1144</v>
      </c>
      <c r="F3113" s="449" t="s">
        <v>1144</v>
      </c>
    </row>
    <row r="3114" customFormat="false" ht="11.25" hidden="false" customHeight="false" outlineLevel="0" collapsed="false">
      <c r="B3114" s="449" t="s">
        <v>6382</v>
      </c>
      <c r="C3114" s="449" t="s">
        <v>1144</v>
      </c>
      <c r="D3114" s="449" t="s">
        <v>1144</v>
      </c>
      <c r="E3114" s="449" t="s">
        <v>1144</v>
      </c>
      <c r="F3114" s="449" t="s">
        <v>1144</v>
      </c>
    </row>
    <row r="3115" customFormat="false" ht="11.25" hidden="false" customHeight="false" outlineLevel="0" collapsed="false">
      <c r="B3115" s="449" t="s">
        <v>6383</v>
      </c>
      <c r="C3115" s="449" t="s">
        <v>6384</v>
      </c>
      <c r="D3115" s="449" t="s">
        <v>3154</v>
      </c>
      <c r="E3115" s="449" t="s">
        <v>1144</v>
      </c>
      <c r="F3115" s="449" t="s">
        <v>1144</v>
      </c>
    </row>
    <row r="3116" customFormat="false" ht="11.25" hidden="false" customHeight="false" outlineLevel="0" collapsed="false">
      <c r="B3116" s="449" t="s">
        <v>6385</v>
      </c>
      <c r="C3116" s="449" t="s">
        <v>6386</v>
      </c>
      <c r="D3116" s="449" t="s">
        <v>1144</v>
      </c>
      <c r="E3116" s="449" t="s">
        <v>1144</v>
      </c>
      <c r="F3116" s="449" t="s">
        <v>1144</v>
      </c>
    </row>
    <row r="3117" customFormat="false" ht="11.25" hidden="false" customHeight="false" outlineLevel="0" collapsed="false">
      <c r="B3117" s="449" t="s">
        <v>6387</v>
      </c>
      <c r="C3117" s="449" t="s">
        <v>6388</v>
      </c>
      <c r="D3117" s="449" t="s">
        <v>6389</v>
      </c>
      <c r="E3117" s="449" t="s">
        <v>6390</v>
      </c>
      <c r="F3117" s="449" t="s">
        <v>1144</v>
      </c>
    </row>
    <row r="3118" customFormat="false" ht="11.25" hidden="false" customHeight="false" outlineLevel="0" collapsed="false">
      <c r="B3118" s="449" t="s">
        <v>6391</v>
      </c>
      <c r="C3118" s="449" t="s">
        <v>6392</v>
      </c>
      <c r="D3118" s="449" t="s">
        <v>1144</v>
      </c>
      <c r="E3118" s="449" t="s">
        <v>1144</v>
      </c>
      <c r="F3118" s="449" t="s">
        <v>1144</v>
      </c>
    </row>
    <row r="3119" customFormat="false" ht="11.25" hidden="false" customHeight="false" outlineLevel="0" collapsed="false">
      <c r="B3119" s="449" t="s">
        <v>6393</v>
      </c>
      <c r="C3119" s="449" t="s">
        <v>6394</v>
      </c>
      <c r="D3119" s="449" t="s">
        <v>6395</v>
      </c>
      <c r="E3119" s="449" t="s">
        <v>1144</v>
      </c>
      <c r="F3119" s="449" t="s">
        <v>1144</v>
      </c>
    </row>
    <row r="3120" customFormat="false" ht="11.25" hidden="false" customHeight="false" outlineLevel="0" collapsed="false">
      <c r="B3120" s="449" t="s">
        <v>6396</v>
      </c>
      <c r="C3120" s="449" t="s">
        <v>6397</v>
      </c>
      <c r="D3120" s="449" t="s">
        <v>1144</v>
      </c>
      <c r="E3120" s="449" t="s">
        <v>1144</v>
      </c>
      <c r="F3120" s="449" t="s">
        <v>1144</v>
      </c>
    </row>
    <row r="3121" customFormat="false" ht="11.25" hidden="false" customHeight="false" outlineLevel="0" collapsed="false">
      <c r="B3121" s="449" t="s">
        <v>6398</v>
      </c>
      <c r="C3121" s="449" t="s">
        <v>1144</v>
      </c>
      <c r="D3121" s="449" t="s">
        <v>1144</v>
      </c>
      <c r="E3121" s="449" t="s">
        <v>1144</v>
      </c>
      <c r="F3121" s="449" t="s">
        <v>1144</v>
      </c>
    </row>
    <row r="3122" customFormat="false" ht="11.25" hidden="false" customHeight="false" outlineLevel="0" collapsed="false">
      <c r="B3122" s="449" t="s">
        <v>6399</v>
      </c>
      <c r="C3122" s="449" t="s">
        <v>6400</v>
      </c>
      <c r="D3122" s="449" t="s">
        <v>4377</v>
      </c>
      <c r="E3122" s="449" t="s">
        <v>1144</v>
      </c>
      <c r="F3122" s="449" t="s">
        <v>1144</v>
      </c>
    </row>
    <row r="3123" customFormat="false" ht="11.25" hidden="false" customHeight="false" outlineLevel="0" collapsed="false">
      <c r="B3123" s="449" t="s">
        <v>6401</v>
      </c>
      <c r="C3123" s="449" t="s">
        <v>6402</v>
      </c>
      <c r="D3123" s="449" t="s">
        <v>4377</v>
      </c>
      <c r="E3123" s="449" t="s">
        <v>1144</v>
      </c>
      <c r="F3123" s="449" t="s">
        <v>1144</v>
      </c>
    </row>
    <row r="3124" customFormat="false" ht="11.25" hidden="false" customHeight="false" outlineLevel="0" collapsed="false">
      <c r="B3124" s="449" t="s">
        <v>6403</v>
      </c>
      <c r="C3124" s="449" t="s">
        <v>6404</v>
      </c>
      <c r="D3124" s="449" t="s">
        <v>6405</v>
      </c>
      <c r="E3124" s="449" t="s">
        <v>6406</v>
      </c>
      <c r="F3124" s="449" t="s">
        <v>1144</v>
      </c>
    </row>
    <row r="3125" customFormat="false" ht="11.25" hidden="false" customHeight="false" outlineLevel="0" collapsed="false">
      <c r="B3125" s="449" t="s">
        <v>6407</v>
      </c>
      <c r="C3125" s="449" t="s">
        <v>6408</v>
      </c>
      <c r="D3125" s="449" t="s">
        <v>1144</v>
      </c>
      <c r="E3125" s="449" t="s">
        <v>1144</v>
      </c>
      <c r="F3125" s="449" t="s">
        <v>1144</v>
      </c>
    </row>
    <row r="3126" customFormat="false" ht="11.25" hidden="false" customHeight="false" outlineLevel="0" collapsed="false">
      <c r="B3126" s="449" t="s">
        <v>6409</v>
      </c>
      <c r="C3126" s="449" t="s">
        <v>6410</v>
      </c>
      <c r="D3126" s="449" t="s">
        <v>6411</v>
      </c>
      <c r="E3126" s="449" t="s">
        <v>1144</v>
      </c>
      <c r="F3126" s="449" t="s">
        <v>1144</v>
      </c>
    </row>
    <row r="3127" customFormat="false" ht="11.25" hidden="false" customHeight="false" outlineLevel="0" collapsed="false">
      <c r="B3127" s="449" t="s">
        <v>6412</v>
      </c>
      <c r="C3127" s="449" t="s">
        <v>6413</v>
      </c>
      <c r="D3127" s="449" t="s">
        <v>1144</v>
      </c>
      <c r="E3127" s="449" t="s">
        <v>1144</v>
      </c>
      <c r="F3127" s="449" t="s">
        <v>1144</v>
      </c>
    </row>
    <row r="3128" customFormat="false" ht="11.25" hidden="false" customHeight="false" outlineLevel="0" collapsed="false">
      <c r="B3128" s="449" t="s">
        <v>6414</v>
      </c>
      <c r="C3128" s="449" t="s">
        <v>6415</v>
      </c>
      <c r="D3128" s="449" t="s">
        <v>6416</v>
      </c>
      <c r="E3128" s="449" t="s">
        <v>1144</v>
      </c>
      <c r="F3128" s="449" t="s">
        <v>1144</v>
      </c>
    </row>
    <row r="3129" customFormat="false" ht="11.25" hidden="false" customHeight="false" outlineLevel="0" collapsed="false">
      <c r="B3129" s="449" t="s">
        <v>6417</v>
      </c>
      <c r="C3129" s="449" t="s">
        <v>1144</v>
      </c>
      <c r="D3129" s="449" t="s">
        <v>1144</v>
      </c>
      <c r="E3129" s="449" t="s">
        <v>1144</v>
      </c>
      <c r="F3129" s="449" t="s">
        <v>1144</v>
      </c>
    </row>
    <row r="3130" customFormat="false" ht="11.25" hidden="false" customHeight="false" outlineLevel="0" collapsed="false">
      <c r="B3130" s="449" t="s">
        <v>6418</v>
      </c>
      <c r="C3130" s="449" t="s">
        <v>1144</v>
      </c>
      <c r="D3130" s="449" t="s">
        <v>1144</v>
      </c>
      <c r="E3130" s="449" t="s">
        <v>1144</v>
      </c>
      <c r="F3130" s="449" t="s">
        <v>1144</v>
      </c>
    </row>
    <row r="3131" customFormat="false" ht="11.25" hidden="false" customHeight="false" outlineLevel="0" collapsed="false">
      <c r="B3131" s="449" t="s">
        <v>6419</v>
      </c>
      <c r="C3131" s="449" t="s">
        <v>6420</v>
      </c>
      <c r="D3131" s="449" t="s">
        <v>6421</v>
      </c>
      <c r="E3131" s="449" t="s">
        <v>1144</v>
      </c>
      <c r="F3131" s="449" t="s">
        <v>1144</v>
      </c>
    </row>
    <row r="3132" customFormat="false" ht="11.25" hidden="false" customHeight="false" outlineLevel="0" collapsed="false">
      <c r="B3132" s="449" t="s">
        <v>6422</v>
      </c>
      <c r="C3132" s="449" t="s">
        <v>6423</v>
      </c>
      <c r="D3132" s="449" t="s">
        <v>6424</v>
      </c>
      <c r="E3132" s="449" t="s">
        <v>6425</v>
      </c>
      <c r="F3132" s="449" t="s">
        <v>1144</v>
      </c>
    </row>
    <row r="3133" customFormat="false" ht="11.25" hidden="false" customHeight="false" outlineLevel="0" collapsed="false">
      <c r="B3133" s="449" t="s">
        <v>6426</v>
      </c>
      <c r="C3133" s="449" t="s">
        <v>6427</v>
      </c>
      <c r="D3133" s="449" t="s">
        <v>6428</v>
      </c>
      <c r="E3133" s="449" t="s">
        <v>1144</v>
      </c>
      <c r="F3133" s="449" t="s">
        <v>1144</v>
      </c>
    </row>
    <row r="3134" customFormat="false" ht="11.25" hidden="false" customHeight="false" outlineLevel="0" collapsed="false">
      <c r="B3134" s="449" t="s">
        <v>6429</v>
      </c>
      <c r="C3134" s="449" t="s">
        <v>6430</v>
      </c>
      <c r="D3134" s="449" t="s">
        <v>6431</v>
      </c>
      <c r="E3134" s="449" t="s">
        <v>1144</v>
      </c>
      <c r="F3134" s="449" t="s">
        <v>1144</v>
      </c>
    </row>
    <row r="3135" customFormat="false" ht="11.25" hidden="false" customHeight="false" outlineLevel="0" collapsed="false">
      <c r="B3135" s="449" t="s">
        <v>6432</v>
      </c>
      <c r="C3135" s="449" t="s">
        <v>6433</v>
      </c>
      <c r="D3135" s="449" t="s">
        <v>6434</v>
      </c>
      <c r="E3135" s="449" t="s">
        <v>1144</v>
      </c>
      <c r="F3135" s="449" t="s">
        <v>1144</v>
      </c>
    </row>
    <row r="3136" customFormat="false" ht="11.25" hidden="false" customHeight="false" outlineLevel="0" collapsed="false">
      <c r="B3136" s="449" t="s">
        <v>6435</v>
      </c>
      <c r="C3136" s="449" t="s">
        <v>6436</v>
      </c>
      <c r="D3136" s="449" t="s">
        <v>1144</v>
      </c>
      <c r="E3136" s="449" t="s">
        <v>1144</v>
      </c>
      <c r="F3136" s="449" t="s">
        <v>1144</v>
      </c>
    </row>
    <row r="3137" customFormat="false" ht="11.25" hidden="false" customHeight="false" outlineLevel="0" collapsed="false">
      <c r="B3137" s="449" t="s">
        <v>6437</v>
      </c>
      <c r="C3137" s="449" t="s">
        <v>6438</v>
      </c>
      <c r="D3137" s="449" t="s">
        <v>1144</v>
      </c>
      <c r="E3137" s="449" t="s">
        <v>1144</v>
      </c>
      <c r="F3137" s="449" t="s">
        <v>1144</v>
      </c>
    </row>
    <row r="3138" customFormat="false" ht="11.25" hidden="false" customHeight="false" outlineLevel="0" collapsed="false">
      <c r="B3138" s="449" t="s">
        <v>6439</v>
      </c>
      <c r="C3138" s="449" t="s">
        <v>6440</v>
      </c>
      <c r="D3138" s="449" t="s">
        <v>6441</v>
      </c>
      <c r="E3138" s="449" t="s">
        <v>1144</v>
      </c>
      <c r="F3138" s="449" t="s">
        <v>1144</v>
      </c>
    </row>
    <row r="3139" customFormat="false" ht="11.25" hidden="false" customHeight="false" outlineLevel="0" collapsed="false">
      <c r="B3139" s="449" t="s">
        <v>6442</v>
      </c>
      <c r="C3139" s="449" t="s">
        <v>6443</v>
      </c>
      <c r="D3139" s="449" t="s">
        <v>6444</v>
      </c>
      <c r="E3139" s="449" t="s">
        <v>1144</v>
      </c>
      <c r="F3139" s="449" t="s">
        <v>1144</v>
      </c>
    </row>
    <row r="3140" customFormat="false" ht="11.25" hidden="false" customHeight="false" outlineLevel="0" collapsed="false">
      <c r="B3140" s="449" t="s">
        <v>6445</v>
      </c>
      <c r="C3140" s="449" t="s">
        <v>1144</v>
      </c>
      <c r="D3140" s="449" t="s">
        <v>1144</v>
      </c>
      <c r="E3140" s="449" t="s">
        <v>1144</v>
      </c>
      <c r="F3140" s="449" t="s">
        <v>1144</v>
      </c>
    </row>
    <row r="3141" customFormat="false" ht="11.25" hidden="false" customHeight="false" outlineLevel="0" collapsed="false">
      <c r="B3141" s="449" t="s">
        <v>6446</v>
      </c>
      <c r="C3141" s="449" t="s">
        <v>1144</v>
      </c>
      <c r="D3141" s="449" t="s">
        <v>1144</v>
      </c>
      <c r="E3141" s="449" t="s">
        <v>1144</v>
      </c>
      <c r="F3141" s="449" t="s">
        <v>1144</v>
      </c>
    </row>
    <row r="3142" customFormat="false" ht="11.25" hidden="false" customHeight="false" outlineLevel="0" collapsed="false">
      <c r="B3142" s="449" t="s">
        <v>6447</v>
      </c>
      <c r="C3142" s="449" t="s">
        <v>6448</v>
      </c>
      <c r="D3142" s="449" t="s">
        <v>1144</v>
      </c>
      <c r="E3142" s="449" t="s">
        <v>1144</v>
      </c>
      <c r="F3142" s="449" t="s">
        <v>1144</v>
      </c>
    </row>
    <row r="3143" customFormat="false" ht="11.25" hidden="false" customHeight="false" outlineLevel="0" collapsed="false">
      <c r="B3143" s="449" t="s">
        <v>6449</v>
      </c>
      <c r="C3143" s="449" t="s">
        <v>6450</v>
      </c>
      <c r="D3143" s="449" t="s">
        <v>1144</v>
      </c>
      <c r="E3143" s="449" t="s">
        <v>1144</v>
      </c>
      <c r="F3143" s="449" t="s">
        <v>1144</v>
      </c>
    </row>
    <row r="3144" customFormat="false" ht="11.25" hidden="false" customHeight="false" outlineLevel="0" collapsed="false">
      <c r="B3144" s="449" t="s">
        <v>6451</v>
      </c>
      <c r="C3144" s="449" t="s">
        <v>6452</v>
      </c>
      <c r="D3144" s="449" t="s">
        <v>1144</v>
      </c>
      <c r="E3144" s="449" t="s">
        <v>1144</v>
      </c>
      <c r="F3144" s="449" t="s">
        <v>1144</v>
      </c>
    </row>
    <row r="3145" customFormat="false" ht="11.25" hidden="false" customHeight="false" outlineLevel="0" collapsed="false">
      <c r="B3145" s="449" t="s">
        <v>6453</v>
      </c>
      <c r="C3145" s="449" t="s">
        <v>6454</v>
      </c>
      <c r="D3145" s="449" t="s">
        <v>6455</v>
      </c>
      <c r="E3145" s="449" t="s">
        <v>1144</v>
      </c>
      <c r="F3145" s="449" t="s">
        <v>1144</v>
      </c>
    </row>
    <row r="3146" customFormat="false" ht="11.25" hidden="false" customHeight="false" outlineLevel="0" collapsed="false">
      <c r="B3146" s="449" t="s">
        <v>6456</v>
      </c>
      <c r="C3146" s="449" t="s">
        <v>6457</v>
      </c>
      <c r="D3146" s="449" t="s">
        <v>6458</v>
      </c>
      <c r="E3146" s="449" t="s">
        <v>1144</v>
      </c>
      <c r="F3146" s="449" t="s">
        <v>1144</v>
      </c>
    </row>
    <row r="3147" customFormat="false" ht="11.25" hidden="false" customHeight="false" outlineLevel="0" collapsed="false">
      <c r="B3147" s="449" t="s">
        <v>6459</v>
      </c>
      <c r="C3147" s="449" t="s">
        <v>1144</v>
      </c>
      <c r="D3147" s="449" t="s">
        <v>1144</v>
      </c>
      <c r="E3147" s="449" t="s">
        <v>1144</v>
      </c>
      <c r="F3147" s="449" t="s">
        <v>1144</v>
      </c>
    </row>
    <row r="3148" customFormat="false" ht="11.25" hidden="false" customHeight="false" outlineLevel="0" collapsed="false">
      <c r="B3148" s="449" t="s">
        <v>6460</v>
      </c>
      <c r="C3148" s="449" t="s">
        <v>1144</v>
      </c>
      <c r="D3148" s="449" t="s">
        <v>1144</v>
      </c>
      <c r="E3148" s="449" t="s">
        <v>1144</v>
      </c>
      <c r="F3148" s="449" t="s">
        <v>1144</v>
      </c>
    </row>
    <row r="3149" customFormat="false" ht="11.25" hidden="false" customHeight="false" outlineLevel="0" collapsed="false">
      <c r="B3149" s="449" t="s">
        <v>6461</v>
      </c>
      <c r="C3149" s="449" t="s">
        <v>1144</v>
      </c>
      <c r="D3149" s="449" t="s">
        <v>1144</v>
      </c>
      <c r="E3149" s="449" t="s">
        <v>1144</v>
      </c>
      <c r="F3149" s="449" t="s">
        <v>1144</v>
      </c>
    </row>
    <row r="3150" customFormat="false" ht="11.25" hidden="false" customHeight="false" outlineLevel="0" collapsed="false">
      <c r="B3150" s="449" t="s">
        <v>6462</v>
      </c>
      <c r="C3150" s="449" t="s">
        <v>1144</v>
      </c>
      <c r="D3150" s="449" t="s">
        <v>1144</v>
      </c>
      <c r="E3150" s="449" t="s">
        <v>1144</v>
      </c>
      <c r="F3150" s="449" t="s">
        <v>1144</v>
      </c>
    </row>
    <row r="3151" customFormat="false" ht="11.25" hidden="false" customHeight="false" outlineLevel="0" collapsed="false">
      <c r="B3151" s="449" t="s">
        <v>6463</v>
      </c>
      <c r="C3151" s="449" t="s">
        <v>1144</v>
      </c>
      <c r="D3151" s="449" t="s">
        <v>1144</v>
      </c>
      <c r="E3151" s="449" t="s">
        <v>1144</v>
      </c>
      <c r="F3151" s="449" t="s">
        <v>1144</v>
      </c>
    </row>
    <row r="3152" customFormat="false" ht="11.25" hidden="false" customHeight="false" outlineLevel="0" collapsed="false">
      <c r="B3152" s="449" t="s">
        <v>6464</v>
      </c>
      <c r="C3152" s="449" t="s">
        <v>6465</v>
      </c>
      <c r="D3152" s="449" t="s">
        <v>6466</v>
      </c>
      <c r="E3152" s="449" t="s">
        <v>1144</v>
      </c>
      <c r="F3152" s="449" t="s">
        <v>1144</v>
      </c>
    </row>
    <row r="3153" customFormat="false" ht="11.25" hidden="false" customHeight="false" outlineLevel="0" collapsed="false">
      <c r="B3153" s="449" t="s">
        <v>6467</v>
      </c>
      <c r="C3153" s="449" t="s">
        <v>6468</v>
      </c>
      <c r="D3153" s="449" t="s">
        <v>6469</v>
      </c>
      <c r="E3153" s="449" t="s">
        <v>1144</v>
      </c>
      <c r="F3153" s="449" t="s">
        <v>1144</v>
      </c>
    </row>
    <row r="3154" customFormat="false" ht="11.25" hidden="false" customHeight="false" outlineLevel="0" collapsed="false">
      <c r="B3154" s="449" t="s">
        <v>6470</v>
      </c>
      <c r="C3154" s="449" t="s">
        <v>6468</v>
      </c>
      <c r="D3154" s="449" t="s">
        <v>6471</v>
      </c>
      <c r="E3154" s="449" t="s">
        <v>1144</v>
      </c>
      <c r="F3154" s="449" t="s">
        <v>1144</v>
      </c>
    </row>
    <row r="3155" customFormat="false" ht="11.25" hidden="false" customHeight="false" outlineLevel="0" collapsed="false">
      <c r="B3155" s="449" t="s">
        <v>6472</v>
      </c>
      <c r="C3155" s="449" t="s">
        <v>6473</v>
      </c>
      <c r="D3155" s="449" t="s">
        <v>6474</v>
      </c>
      <c r="E3155" s="449" t="s">
        <v>6475</v>
      </c>
      <c r="F3155" s="449" t="s">
        <v>1144</v>
      </c>
    </row>
    <row r="3156" customFormat="false" ht="11.25" hidden="false" customHeight="false" outlineLevel="0" collapsed="false">
      <c r="B3156" s="449" t="s">
        <v>6476</v>
      </c>
      <c r="C3156" s="449" t="s">
        <v>6477</v>
      </c>
      <c r="D3156" s="449" t="s">
        <v>6478</v>
      </c>
      <c r="E3156" s="449" t="s">
        <v>1144</v>
      </c>
      <c r="F3156" s="449" t="s">
        <v>1144</v>
      </c>
    </row>
    <row r="3157" customFormat="false" ht="11.25" hidden="false" customHeight="false" outlineLevel="0" collapsed="false">
      <c r="B3157" s="449" t="s">
        <v>6479</v>
      </c>
      <c r="C3157" s="449" t="s">
        <v>6480</v>
      </c>
      <c r="D3157" s="449" t="s">
        <v>6481</v>
      </c>
      <c r="E3157" s="449" t="s">
        <v>6482</v>
      </c>
      <c r="F3157" s="449" t="s">
        <v>1144</v>
      </c>
    </row>
    <row r="3158" customFormat="false" ht="11.25" hidden="false" customHeight="false" outlineLevel="0" collapsed="false">
      <c r="B3158" s="449" t="s">
        <v>6483</v>
      </c>
      <c r="C3158" s="449" t="s">
        <v>6484</v>
      </c>
      <c r="D3158" s="449" t="s">
        <v>6485</v>
      </c>
      <c r="E3158" s="449" t="s">
        <v>1144</v>
      </c>
      <c r="F3158" s="449" t="s">
        <v>1144</v>
      </c>
    </row>
    <row r="3159" customFormat="false" ht="11.25" hidden="false" customHeight="false" outlineLevel="0" collapsed="false">
      <c r="B3159" s="449" t="s">
        <v>6486</v>
      </c>
      <c r="C3159" s="449" t="s">
        <v>1144</v>
      </c>
      <c r="D3159" s="449" t="s">
        <v>1144</v>
      </c>
      <c r="E3159" s="449" t="s">
        <v>1144</v>
      </c>
      <c r="F3159" s="449" t="s">
        <v>1144</v>
      </c>
    </row>
    <row r="3160" customFormat="false" ht="11.25" hidden="false" customHeight="false" outlineLevel="0" collapsed="false">
      <c r="B3160" s="449" t="s">
        <v>6487</v>
      </c>
      <c r="C3160" s="449" t="s">
        <v>1144</v>
      </c>
      <c r="D3160" s="449" t="s">
        <v>1144</v>
      </c>
      <c r="E3160" s="449" t="s">
        <v>1144</v>
      </c>
      <c r="F3160" s="449" t="s">
        <v>1144</v>
      </c>
    </row>
    <row r="3161" customFormat="false" ht="11.25" hidden="false" customHeight="false" outlineLevel="0" collapsed="false">
      <c r="B3161" s="449" t="s">
        <v>6488</v>
      </c>
      <c r="C3161" s="449" t="s">
        <v>1144</v>
      </c>
      <c r="D3161" s="449" t="s">
        <v>1144</v>
      </c>
      <c r="E3161" s="449" t="s">
        <v>1144</v>
      </c>
      <c r="F3161" s="449" t="s">
        <v>1144</v>
      </c>
    </row>
    <row r="3162" customFormat="false" ht="11.25" hidden="false" customHeight="false" outlineLevel="0" collapsed="false">
      <c r="B3162" s="449" t="s">
        <v>6489</v>
      </c>
      <c r="C3162" s="449" t="s">
        <v>1144</v>
      </c>
      <c r="D3162" s="449" t="s">
        <v>1144</v>
      </c>
      <c r="E3162" s="449" t="s">
        <v>1144</v>
      </c>
      <c r="F3162" s="449" t="s">
        <v>1144</v>
      </c>
    </row>
    <row r="3163" customFormat="false" ht="11.25" hidden="false" customHeight="false" outlineLevel="0" collapsed="false">
      <c r="B3163" s="449" t="s">
        <v>6490</v>
      </c>
      <c r="C3163" s="449" t="s">
        <v>1144</v>
      </c>
      <c r="D3163" s="449" t="s">
        <v>1144</v>
      </c>
      <c r="E3163" s="449" t="s">
        <v>1144</v>
      </c>
      <c r="F3163" s="449" t="s">
        <v>1144</v>
      </c>
    </row>
    <row r="3164" customFormat="false" ht="11.25" hidden="false" customHeight="false" outlineLevel="0" collapsed="false">
      <c r="B3164" s="449" t="s">
        <v>6491</v>
      </c>
      <c r="C3164" s="449" t="s">
        <v>1144</v>
      </c>
      <c r="D3164" s="449" t="s">
        <v>1144</v>
      </c>
      <c r="E3164" s="449" t="s">
        <v>1144</v>
      </c>
      <c r="F3164" s="449" t="s">
        <v>1144</v>
      </c>
    </row>
    <row r="3165" customFormat="false" ht="11.25" hidden="false" customHeight="false" outlineLevel="0" collapsed="false">
      <c r="B3165" s="449" t="s">
        <v>6492</v>
      </c>
      <c r="C3165" s="449" t="s">
        <v>6493</v>
      </c>
      <c r="D3165" s="449" t="s">
        <v>1144</v>
      </c>
      <c r="E3165" s="449" t="s">
        <v>1144</v>
      </c>
      <c r="F3165" s="449" t="s">
        <v>1144</v>
      </c>
    </row>
    <row r="3166" customFormat="false" ht="11.25" hidden="false" customHeight="false" outlineLevel="0" collapsed="false">
      <c r="B3166" s="449" t="s">
        <v>6494</v>
      </c>
      <c r="C3166" s="449" t="s">
        <v>1144</v>
      </c>
      <c r="D3166" s="449" t="s">
        <v>1144</v>
      </c>
      <c r="E3166" s="449" t="s">
        <v>1144</v>
      </c>
      <c r="F3166" s="449" t="s">
        <v>1144</v>
      </c>
    </row>
    <row r="3167" customFormat="false" ht="11.25" hidden="false" customHeight="false" outlineLevel="0" collapsed="false">
      <c r="B3167" s="449" t="s">
        <v>6495</v>
      </c>
      <c r="C3167" s="449" t="s">
        <v>1144</v>
      </c>
      <c r="D3167" s="449" t="s">
        <v>1144</v>
      </c>
      <c r="E3167" s="449" t="s">
        <v>1144</v>
      </c>
      <c r="F3167" s="449" t="s">
        <v>1144</v>
      </c>
    </row>
    <row r="3168" customFormat="false" ht="11.25" hidden="false" customHeight="false" outlineLevel="0" collapsed="false">
      <c r="B3168" s="449" t="s">
        <v>6496</v>
      </c>
      <c r="C3168" s="449" t="s">
        <v>1144</v>
      </c>
      <c r="D3168" s="449" t="s">
        <v>1144</v>
      </c>
      <c r="E3168" s="449" t="s">
        <v>1144</v>
      </c>
      <c r="F3168" s="449" t="s">
        <v>1144</v>
      </c>
    </row>
    <row r="3169" customFormat="false" ht="11.25" hidden="false" customHeight="false" outlineLevel="0" collapsed="false">
      <c r="B3169" s="449" t="s">
        <v>6497</v>
      </c>
      <c r="C3169" s="449" t="s">
        <v>6498</v>
      </c>
      <c r="D3169" s="449" t="s">
        <v>1144</v>
      </c>
      <c r="E3169" s="449" t="s">
        <v>1144</v>
      </c>
      <c r="F3169" s="449" t="s">
        <v>1144</v>
      </c>
    </row>
    <row r="3170" customFormat="false" ht="11.25" hidden="false" customHeight="false" outlineLevel="0" collapsed="false">
      <c r="B3170" s="449" t="s">
        <v>6499</v>
      </c>
      <c r="C3170" s="449" t="s">
        <v>1144</v>
      </c>
      <c r="D3170" s="449" t="s">
        <v>1144</v>
      </c>
      <c r="E3170" s="449" t="s">
        <v>1144</v>
      </c>
      <c r="F3170" s="449" t="s">
        <v>1144</v>
      </c>
    </row>
    <row r="3171" customFormat="false" ht="11.25" hidden="false" customHeight="false" outlineLevel="0" collapsed="false">
      <c r="B3171" s="449" t="s">
        <v>6500</v>
      </c>
      <c r="C3171" s="449" t="s">
        <v>6501</v>
      </c>
      <c r="D3171" s="449" t="s">
        <v>6502</v>
      </c>
      <c r="E3171" s="449" t="s">
        <v>1144</v>
      </c>
      <c r="F3171" s="449" t="s">
        <v>1144</v>
      </c>
    </row>
    <row r="3172" customFormat="false" ht="11.25" hidden="false" customHeight="false" outlineLevel="0" collapsed="false">
      <c r="B3172" s="449" t="s">
        <v>6503</v>
      </c>
      <c r="C3172" s="449" t="s">
        <v>1144</v>
      </c>
      <c r="D3172" s="449" t="s">
        <v>1144</v>
      </c>
      <c r="E3172" s="449" t="s">
        <v>1144</v>
      </c>
      <c r="F3172" s="449" t="s">
        <v>1144</v>
      </c>
    </row>
    <row r="3173" customFormat="false" ht="11.25" hidden="false" customHeight="false" outlineLevel="0" collapsed="false">
      <c r="B3173" s="449" t="s">
        <v>6504</v>
      </c>
      <c r="C3173" s="449" t="s">
        <v>6505</v>
      </c>
      <c r="D3173" s="449" t="s">
        <v>6506</v>
      </c>
      <c r="E3173" s="449" t="s">
        <v>1144</v>
      </c>
      <c r="F3173" s="449" t="s">
        <v>1144</v>
      </c>
    </row>
    <row r="3174" customFormat="false" ht="11.25" hidden="false" customHeight="false" outlineLevel="0" collapsed="false">
      <c r="B3174" s="449" t="s">
        <v>6507</v>
      </c>
      <c r="C3174" s="449" t="s">
        <v>1144</v>
      </c>
      <c r="D3174" s="449" t="s">
        <v>1144</v>
      </c>
      <c r="E3174" s="449" t="s">
        <v>1144</v>
      </c>
      <c r="F3174" s="449" t="s">
        <v>1144</v>
      </c>
    </row>
    <row r="3175" customFormat="false" ht="11.25" hidden="false" customHeight="false" outlineLevel="0" collapsed="false">
      <c r="B3175" s="449" t="s">
        <v>6508</v>
      </c>
      <c r="C3175" s="449" t="s">
        <v>1144</v>
      </c>
      <c r="D3175" s="449" t="s">
        <v>1144</v>
      </c>
      <c r="E3175" s="449" t="s">
        <v>1144</v>
      </c>
      <c r="F3175" s="449" t="s">
        <v>1144</v>
      </c>
    </row>
    <row r="3176" customFormat="false" ht="11.25" hidden="false" customHeight="false" outlineLevel="0" collapsed="false">
      <c r="B3176" s="449" t="s">
        <v>6509</v>
      </c>
      <c r="C3176" s="449" t="s">
        <v>1144</v>
      </c>
      <c r="D3176" s="449" t="s">
        <v>1144</v>
      </c>
      <c r="E3176" s="449" t="s">
        <v>1144</v>
      </c>
      <c r="F3176" s="449" t="s">
        <v>1144</v>
      </c>
    </row>
    <row r="3177" customFormat="false" ht="11.25" hidden="false" customHeight="false" outlineLevel="0" collapsed="false">
      <c r="B3177" s="449" t="s">
        <v>6510</v>
      </c>
      <c r="C3177" s="449" t="s">
        <v>6511</v>
      </c>
      <c r="D3177" s="449" t="s">
        <v>6512</v>
      </c>
      <c r="E3177" s="449" t="s">
        <v>1144</v>
      </c>
      <c r="F3177" s="449" t="s">
        <v>1144</v>
      </c>
    </row>
    <row r="3178" customFormat="false" ht="11.25" hidden="false" customHeight="false" outlineLevel="0" collapsed="false">
      <c r="B3178" s="449" t="s">
        <v>6513</v>
      </c>
      <c r="C3178" s="449" t="s">
        <v>1144</v>
      </c>
      <c r="D3178" s="449" t="s">
        <v>1144</v>
      </c>
      <c r="E3178" s="449" t="s">
        <v>1144</v>
      </c>
      <c r="F3178" s="449" t="s">
        <v>1144</v>
      </c>
    </row>
    <row r="3179" customFormat="false" ht="11.25" hidden="false" customHeight="false" outlineLevel="0" collapsed="false">
      <c r="B3179" s="449" t="s">
        <v>6514</v>
      </c>
      <c r="C3179" s="449" t="s">
        <v>6515</v>
      </c>
      <c r="D3179" s="449" t="s">
        <v>6516</v>
      </c>
      <c r="E3179" s="449" t="s">
        <v>1144</v>
      </c>
      <c r="F3179" s="449" t="s">
        <v>1144</v>
      </c>
    </row>
    <row r="3180" customFormat="false" ht="11.25" hidden="false" customHeight="false" outlineLevel="0" collapsed="false">
      <c r="B3180" s="449" t="s">
        <v>6517</v>
      </c>
      <c r="C3180" s="449" t="s">
        <v>6518</v>
      </c>
      <c r="D3180" s="449" t="s">
        <v>6519</v>
      </c>
      <c r="E3180" s="449" t="s">
        <v>1144</v>
      </c>
      <c r="F3180" s="449" t="s">
        <v>1144</v>
      </c>
    </row>
    <row r="3181" customFormat="false" ht="11.25" hidden="false" customHeight="false" outlineLevel="0" collapsed="false">
      <c r="B3181" s="449" t="s">
        <v>6520</v>
      </c>
      <c r="C3181" s="449" t="s">
        <v>6521</v>
      </c>
      <c r="D3181" s="449" t="s">
        <v>1144</v>
      </c>
      <c r="E3181" s="449" t="s">
        <v>1144</v>
      </c>
      <c r="F3181" s="449" t="s">
        <v>1144</v>
      </c>
    </row>
    <row r="3182" customFormat="false" ht="11.25" hidden="false" customHeight="false" outlineLevel="0" collapsed="false">
      <c r="B3182" s="449" t="s">
        <v>6522</v>
      </c>
      <c r="C3182" s="449" t="s">
        <v>6523</v>
      </c>
      <c r="D3182" s="449" t="s">
        <v>6524</v>
      </c>
      <c r="E3182" s="449" t="s">
        <v>1144</v>
      </c>
      <c r="F3182" s="449" t="s">
        <v>1144</v>
      </c>
    </row>
    <row r="3183" customFormat="false" ht="11.25" hidden="false" customHeight="false" outlineLevel="0" collapsed="false">
      <c r="B3183" s="449" t="s">
        <v>6525</v>
      </c>
      <c r="C3183" s="449" t="s">
        <v>6526</v>
      </c>
      <c r="D3183" s="449" t="s">
        <v>6527</v>
      </c>
      <c r="E3183" s="449" t="s">
        <v>1144</v>
      </c>
      <c r="F3183" s="449" t="s">
        <v>1144</v>
      </c>
    </row>
    <row r="3184" customFormat="false" ht="11.25" hidden="false" customHeight="false" outlineLevel="0" collapsed="false">
      <c r="B3184" s="449" t="s">
        <v>6528</v>
      </c>
      <c r="C3184" s="449" t="s">
        <v>6529</v>
      </c>
      <c r="D3184" s="449" t="s">
        <v>6530</v>
      </c>
      <c r="E3184" s="449" t="s">
        <v>1144</v>
      </c>
      <c r="F3184" s="449" t="s">
        <v>1144</v>
      </c>
    </row>
    <row r="3185" customFormat="false" ht="11.25" hidden="false" customHeight="false" outlineLevel="0" collapsed="false">
      <c r="B3185" s="449" t="s">
        <v>6531</v>
      </c>
      <c r="C3185" s="449" t="s">
        <v>1144</v>
      </c>
      <c r="D3185" s="449" t="s">
        <v>1144</v>
      </c>
      <c r="E3185" s="449" t="s">
        <v>1144</v>
      </c>
      <c r="F3185" s="449" t="s">
        <v>1144</v>
      </c>
    </row>
    <row r="3186" customFormat="false" ht="11.25" hidden="false" customHeight="false" outlineLevel="0" collapsed="false">
      <c r="B3186" s="449" t="s">
        <v>6532</v>
      </c>
      <c r="C3186" s="449" t="s">
        <v>6533</v>
      </c>
      <c r="D3186" s="449" t="s">
        <v>6534</v>
      </c>
      <c r="E3186" s="449" t="s">
        <v>1144</v>
      </c>
      <c r="F3186" s="449" t="s">
        <v>1144</v>
      </c>
    </row>
    <row r="3187" customFormat="false" ht="11.25" hidden="false" customHeight="false" outlineLevel="0" collapsed="false">
      <c r="B3187" s="449" t="s">
        <v>6535</v>
      </c>
      <c r="C3187" s="449" t="s">
        <v>1144</v>
      </c>
      <c r="D3187" s="449" t="s">
        <v>1144</v>
      </c>
      <c r="E3187" s="449" t="s">
        <v>1144</v>
      </c>
      <c r="F3187" s="449" t="s">
        <v>1144</v>
      </c>
    </row>
    <row r="3188" customFormat="false" ht="11.25" hidden="false" customHeight="false" outlineLevel="0" collapsed="false">
      <c r="B3188" s="449" t="s">
        <v>6536</v>
      </c>
      <c r="C3188" s="449" t="s">
        <v>1144</v>
      </c>
      <c r="D3188" s="449" t="s">
        <v>1144</v>
      </c>
      <c r="E3188" s="449" t="s">
        <v>1144</v>
      </c>
      <c r="F3188" s="449" t="s">
        <v>1144</v>
      </c>
    </row>
    <row r="3189" customFormat="false" ht="11.25" hidden="false" customHeight="false" outlineLevel="0" collapsed="false">
      <c r="B3189" s="449" t="s">
        <v>6537</v>
      </c>
      <c r="C3189" s="449" t="s">
        <v>1144</v>
      </c>
      <c r="D3189" s="449" t="s">
        <v>1144</v>
      </c>
      <c r="E3189" s="449" t="s">
        <v>1144</v>
      </c>
      <c r="F3189" s="449" t="s">
        <v>1144</v>
      </c>
    </row>
    <row r="3190" customFormat="false" ht="11.25" hidden="false" customHeight="false" outlineLevel="0" collapsed="false">
      <c r="B3190" s="449" t="s">
        <v>6538</v>
      </c>
      <c r="C3190" s="449" t="s">
        <v>6539</v>
      </c>
      <c r="D3190" s="449" t="s">
        <v>1144</v>
      </c>
      <c r="E3190" s="449" t="s">
        <v>1144</v>
      </c>
      <c r="F3190" s="449" t="s">
        <v>1144</v>
      </c>
    </row>
    <row r="3191" customFormat="false" ht="11.25" hidden="false" customHeight="false" outlineLevel="0" collapsed="false">
      <c r="B3191" s="449" t="s">
        <v>6540</v>
      </c>
      <c r="C3191" s="449" t="s">
        <v>6436</v>
      </c>
      <c r="D3191" s="449" t="s">
        <v>1144</v>
      </c>
      <c r="E3191" s="449" t="s">
        <v>1144</v>
      </c>
      <c r="F3191" s="449" t="s">
        <v>1144</v>
      </c>
    </row>
    <row r="3192" customFormat="false" ht="11.25" hidden="false" customHeight="false" outlineLevel="0" collapsed="false">
      <c r="B3192" s="449" t="s">
        <v>6541</v>
      </c>
      <c r="C3192" s="449" t="s">
        <v>1144</v>
      </c>
      <c r="D3192" s="449" t="s">
        <v>1144</v>
      </c>
      <c r="E3192" s="449" t="s">
        <v>1144</v>
      </c>
      <c r="F3192" s="449" t="s">
        <v>1144</v>
      </c>
    </row>
    <row r="3193" customFormat="false" ht="11.25" hidden="false" customHeight="false" outlineLevel="0" collapsed="false">
      <c r="B3193" s="449" t="s">
        <v>6542</v>
      </c>
      <c r="C3193" s="449" t="s">
        <v>1144</v>
      </c>
      <c r="D3193" s="449" t="s">
        <v>1144</v>
      </c>
      <c r="E3193" s="449" t="s">
        <v>1144</v>
      </c>
      <c r="F3193" s="449" t="s">
        <v>1144</v>
      </c>
    </row>
    <row r="3194" customFormat="false" ht="11.25" hidden="false" customHeight="false" outlineLevel="0" collapsed="false">
      <c r="B3194" s="449" t="s">
        <v>6543</v>
      </c>
      <c r="C3194" s="449" t="s">
        <v>6544</v>
      </c>
      <c r="D3194" s="449" t="s">
        <v>6545</v>
      </c>
      <c r="E3194" s="449" t="s">
        <v>1144</v>
      </c>
      <c r="F3194" s="449" t="s">
        <v>1144</v>
      </c>
    </row>
    <row r="3195" customFormat="false" ht="11.25" hidden="false" customHeight="false" outlineLevel="0" collapsed="false">
      <c r="B3195" s="449" t="s">
        <v>6546</v>
      </c>
      <c r="C3195" s="449" t="s">
        <v>6547</v>
      </c>
      <c r="D3195" s="449" t="s">
        <v>6548</v>
      </c>
      <c r="E3195" s="449" t="s">
        <v>6549</v>
      </c>
      <c r="F3195" s="449" t="s">
        <v>1144</v>
      </c>
    </row>
    <row r="3196" customFormat="false" ht="11.25" hidden="false" customHeight="false" outlineLevel="0" collapsed="false">
      <c r="B3196" s="449" t="s">
        <v>6550</v>
      </c>
      <c r="C3196" s="449" t="s">
        <v>1144</v>
      </c>
      <c r="D3196" s="449" t="s">
        <v>1144</v>
      </c>
      <c r="E3196" s="449" t="s">
        <v>1144</v>
      </c>
      <c r="F3196" s="449" t="s">
        <v>1144</v>
      </c>
    </row>
    <row r="3197" customFormat="false" ht="11.25" hidden="false" customHeight="false" outlineLevel="0" collapsed="false">
      <c r="B3197" s="449" t="s">
        <v>6551</v>
      </c>
      <c r="C3197" s="449" t="s">
        <v>6552</v>
      </c>
      <c r="D3197" s="449" t="s">
        <v>1144</v>
      </c>
      <c r="E3197" s="449" t="s">
        <v>1144</v>
      </c>
      <c r="F3197" s="449" t="s">
        <v>1144</v>
      </c>
    </row>
    <row r="3198" customFormat="false" ht="11.25" hidden="false" customHeight="false" outlineLevel="0" collapsed="false">
      <c r="B3198" s="449" t="s">
        <v>6553</v>
      </c>
      <c r="C3198" s="449" t="s">
        <v>6554</v>
      </c>
      <c r="D3198" s="449" t="s">
        <v>1144</v>
      </c>
      <c r="E3198" s="449" t="s">
        <v>1144</v>
      </c>
      <c r="F3198" s="449" t="s">
        <v>1144</v>
      </c>
    </row>
    <row r="3199" customFormat="false" ht="11.25" hidden="false" customHeight="false" outlineLevel="0" collapsed="false">
      <c r="B3199" s="449" t="s">
        <v>6555</v>
      </c>
      <c r="C3199" s="449" t="s">
        <v>6556</v>
      </c>
      <c r="D3199" s="449" t="s">
        <v>6557</v>
      </c>
      <c r="E3199" s="449" t="s">
        <v>1144</v>
      </c>
      <c r="F3199" s="449" t="s">
        <v>1144</v>
      </c>
    </row>
    <row r="3200" customFormat="false" ht="11.25" hidden="false" customHeight="false" outlineLevel="0" collapsed="false">
      <c r="B3200" s="449" t="s">
        <v>6558</v>
      </c>
      <c r="C3200" s="449" t="s">
        <v>6559</v>
      </c>
      <c r="D3200" s="449" t="s">
        <v>6560</v>
      </c>
      <c r="E3200" s="449" t="s">
        <v>1144</v>
      </c>
      <c r="F3200" s="449" t="s">
        <v>1144</v>
      </c>
    </row>
    <row r="3201" customFormat="false" ht="11.25" hidden="false" customHeight="false" outlineLevel="0" collapsed="false">
      <c r="B3201" s="449" t="s">
        <v>6561</v>
      </c>
      <c r="C3201" s="449" t="s">
        <v>6562</v>
      </c>
      <c r="D3201" s="449" t="s">
        <v>6563</v>
      </c>
      <c r="E3201" s="449" t="s">
        <v>1144</v>
      </c>
      <c r="F3201" s="449" t="s">
        <v>1144</v>
      </c>
    </row>
    <row r="3202" customFormat="false" ht="11.25" hidden="false" customHeight="false" outlineLevel="0" collapsed="false">
      <c r="B3202" s="449" t="s">
        <v>6564</v>
      </c>
      <c r="C3202" s="449" t="s">
        <v>6565</v>
      </c>
      <c r="D3202" s="449" t="s">
        <v>6566</v>
      </c>
      <c r="E3202" s="449" t="s">
        <v>1144</v>
      </c>
      <c r="F3202" s="449" t="s">
        <v>1144</v>
      </c>
    </row>
    <row r="3203" customFormat="false" ht="11.25" hidden="false" customHeight="false" outlineLevel="0" collapsed="false">
      <c r="B3203" s="449" t="s">
        <v>6567</v>
      </c>
      <c r="C3203" s="449" t="s">
        <v>6568</v>
      </c>
      <c r="D3203" s="449" t="s">
        <v>6569</v>
      </c>
      <c r="E3203" s="449" t="s">
        <v>1144</v>
      </c>
      <c r="F3203" s="449" t="s">
        <v>1144</v>
      </c>
    </row>
    <row r="3204" customFormat="false" ht="11.25" hidden="false" customHeight="false" outlineLevel="0" collapsed="false">
      <c r="B3204" s="449" t="s">
        <v>6570</v>
      </c>
      <c r="C3204" s="449" t="s">
        <v>6571</v>
      </c>
      <c r="D3204" s="449" t="s">
        <v>6572</v>
      </c>
      <c r="E3204" s="449" t="s">
        <v>1144</v>
      </c>
      <c r="F3204" s="449" t="s">
        <v>1144</v>
      </c>
    </row>
    <row r="3205" customFormat="false" ht="11.25" hidden="false" customHeight="false" outlineLevel="0" collapsed="false">
      <c r="B3205" s="449" t="s">
        <v>6573</v>
      </c>
      <c r="C3205" s="449" t="s">
        <v>6574</v>
      </c>
      <c r="D3205" s="449" t="s">
        <v>6575</v>
      </c>
      <c r="E3205" s="449" t="s">
        <v>1144</v>
      </c>
      <c r="F3205" s="449" t="s">
        <v>1144</v>
      </c>
    </row>
    <row r="3206" customFormat="false" ht="11.25" hidden="false" customHeight="false" outlineLevel="0" collapsed="false">
      <c r="B3206" s="449" t="s">
        <v>6576</v>
      </c>
      <c r="C3206" s="449" t="s">
        <v>1144</v>
      </c>
      <c r="D3206" s="449" t="s">
        <v>1144</v>
      </c>
      <c r="E3206" s="449" t="s">
        <v>1144</v>
      </c>
      <c r="F3206" s="449" t="s">
        <v>1144</v>
      </c>
    </row>
    <row r="3207" customFormat="false" ht="11.25" hidden="false" customHeight="false" outlineLevel="0" collapsed="false">
      <c r="B3207" s="449" t="s">
        <v>6577</v>
      </c>
      <c r="C3207" s="449" t="s">
        <v>6578</v>
      </c>
      <c r="D3207" s="449" t="s">
        <v>6579</v>
      </c>
      <c r="E3207" s="449" t="s">
        <v>1144</v>
      </c>
      <c r="F3207" s="449" t="s">
        <v>1144</v>
      </c>
    </row>
    <row r="3208" customFormat="false" ht="11.25" hidden="false" customHeight="false" outlineLevel="0" collapsed="false">
      <c r="B3208" s="449" t="s">
        <v>6580</v>
      </c>
      <c r="C3208" s="449" t="s">
        <v>6581</v>
      </c>
      <c r="D3208" s="449" t="s">
        <v>6582</v>
      </c>
      <c r="E3208" s="449" t="s">
        <v>1144</v>
      </c>
      <c r="F3208" s="449" t="s">
        <v>1144</v>
      </c>
    </row>
    <row r="3209" customFormat="false" ht="11.25" hidden="false" customHeight="false" outlineLevel="0" collapsed="false">
      <c r="B3209" s="449" t="s">
        <v>6583</v>
      </c>
      <c r="C3209" s="449" t="s">
        <v>6584</v>
      </c>
      <c r="D3209" s="449" t="s">
        <v>6585</v>
      </c>
      <c r="E3209" s="449" t="s">
        <v>1144</v>
      </c>
      <c r="F3209" s="449" t="s">
        <v>1144</v>
      </c>
    </row>
    <row r="3210" customFormat="false" ht="11.25" hidden="false" customHeight="false" outlineLevel="0" collapsed="false">
      <c r="B3210" s="449" t="s">
        <v>6586</v>
      </c>
      <c r="C3210" s="449" t="s">
        <v>6587</v>
      </c>
      <c r="D3210" s="449" t="s">
        <v>6588</v>
      </c>
      <c r="E3210" s="449" t="s">
        <v>6589</v>
      </c>
      <c r="F3210" s="449" t="s">
        <v>1144</v>
      </c>
    </row>
    <row r="3211" customFormat="false" ht="11.25" hidden="false" customHeight="false" outlineLevel="0" collapsed="false">
      <c r="B3211" s="449" t="s">
        <v>6590</v>
      </c>
      <c r="C3211" s="449" t="s">
        <v>6584</v>
      </c>
      <c r="D3211" s="449" t="s">
        <v>6591</v>
      </c>
      <c r="E3211" s="449" t="s">
        <v>1144</v>
      </c>
      <c r="F3211" s="449" t="s">
        <v>1144</v>
      </c>
    </row>
    <row r="3212" customFormat="false" ht="11.25" hidden="false" customHeight="false" outlineLevel="0" collapsed="false">
      <c r="B3212" s="449" t="s">
        <v>6592</v>
      </c>
      <c r="C3212" s="449" t="s">
        <v>6584</v>
      </c>
      <c r="D3212" s="449" t="s">
        <v>6593</v>
      </c>
      <c r="E3212" s="449" t="s">
        <v>1144</v>
      </c>
      <c r="F3212" s="449" t="s">
        <v>1144</v>
      </c>
    </row>
    <row r="3213" customFormat="false" ht="11.25" hidden="false" customHeight="false" outlineLevel="0" collapsed="false">
      <c r="B3213" s="449" t="s">
        <v>6594</v>
      </c>
      <c r="C3213" s="449" t="s">
        <v>6581</v>
      </c>
      <c r="D3213" s="449" t="s">
        <v>6595</v>
      </c>
      <c r="E3213" s="449" t="s">
        <v>1144</v>
      </c>
      <c r="F3213" s="449" t="s">
        <v>1144</v>
      </c>
    </row>
    <row r="3214" customFormat="false" ht="11.25" hidden="false" customHeight="false" outlineLevel="0" collapsed="false">
      <c r="B3214" s="449" t="s">
        <v>6596</v>
      </c>
      <c r="C3214" s="449" t="s">
        <v>6597</v>
      </c>
      <c r="D3214" s="449" t="s">
        <v>1144</v>
      </c>
      <c r="E3214" s="449" t="s">
        <v>1144</v>
      </c>
      <c r="F3214" s="449" t="s">
        <v>1144</v>
      </c>
    </row>
    <row r="3215" customFormat="false" ht="11.25" hidden="false" customHeight="false" outlineLevel="0" collapsed="false">
      <c r="B3215" s="449" t="s">
        <v>6598</v>
      </c>
      <c r="C3215" s="449" t="s">
        <v>6599</v>
      </c>
      <c r="D3215" s="449" t="s">
        <v>6600</v>
      </c>
      <c r="E3215" s="449" t="s">
        <v>1144</v>
      </c>
      <c r="F3215" s="449" t="s">
        <v>1144</v>
      </c>
    </row>
    <row r="3216" customFormat="false" ht="11.25" hidden="false" customHeight="false" outlineLevel="0" collapsed="false">
      <c r="B3216" s="449" t="s">
        <v>6601</v>
      </c>
      <c r="C3216" s="449" t="s">
        <v>6602</v>
      </c>
      <c r="D3216" s="449" t="s">
        <v>6603</v>
      </c>
      <c r="E3216" s="449" t="s">
        <v>1144</v>
      </c>
      <c r="F3216" s="449" t="s">
        <v>1144</v>
      </c>
    </row>
    <row r="3217" customFormat="false" ht="11.25" hidden="false" customHeight="false" outlineLevel="0" collapsed="false">
      <c r="B3217" s="449" t="s">
        <v>6604</v>
      </c>
      <c r="C3217" s="449" t="s">
        <v>6605</v>
      </c>
      <c r="D3217" s="449" t="s">
        <v>6606</v>
      </c>
      <c r="E3217" s="449" t="s">
        <v>1144</v>
      </c>
      <c r="F3217" s="449" t="s">
        <v>1144</v>
      </c>
    </row>
    <row r="3218" customFormat="false" ht="11.25" hidden="false" customHeight="false" outlineLevel="0" collapsed="false">
      <c r="B3218" s="449" t="s">
        <v>6607</v>
      </c>
      <c r="C3218" s="449" t="s">
        <v>6608</v>
      </c>
      <c r="D3218" s="449" t="s">
        <v>6609</v>
      </c>
      <c r="E3218" s="449" t="s">
        <v>1144</v>
      </c>
      <c r="F3218" s="449" t="s">
        <v>1144</v>
      </c>
    </row>
    <row r="3219" customFormat="false" ht="11.25" hidden="false" customHeight="false" outlineLevel="0" collapsed="false">
      <c r="B3219" s="449" t="s">
        <v>6610</v>
      </c>
      <c r="C3219" s="449" t="s">
        <v>6611</v>
      </c>
      <c r="D3219" s="449" t="s">
        <v>4780</v>
      </c>
      <c r="E3219" s="449" t="s">
        <v>1144</v>
      </c>
      <c r="F3219" s="449" t="s">
        <v>1144</v>
      </c>
    </row>
    <row r="3220" customFormat="false" ht="11.25" hidden="false" customHeight="false" outlineLevel="0" collapsed="false">
      <c r="B3220" s="449" t="s">
        <v>6612</v>
      </c>
      <c r="C3220" s="449" t="s">
        <v>6613</v>
      </c>
      <c r="D3220" s="449" t="s">
        <v>6614</v>
      </c>
      <c r="E3220" s="449" t="s">
        <v>1144</v>
      </c>
      <c r="F3220" s="449" t="s">
        <v>1144</v>
      </c>
    </row>
    <row r="3221" customFormat="false" ht="11.25" hidden="false" customHeight="false" outlineLevel="0" collapsed="false">
      <c r="B3221" s="449" t="s">
        <v>6615</v>
      </c>
      <c r="C3221" s="449" t="s">
        <v>6616</v>
      </c>
      <c r="D3221" s="449" t="s">
        <v>6617</v>
      </c>
      <c r="E3221" s="449" t="s">
        <v>1144</v>
      </c>
      <c r="F3221" s="449" t="s">
        <v>1144</v>
      </c>
    </row>
    <row r="3222" customFormat="false" ht="11.25" hidden="false" customHeight="false" outlineLevel="0" collapsed="false">
      <c r="B3222" s="449" t="s">
        <v>6618</v>
      </c>
      <c r="C3222" s="449" t="s">
        <v>6619</v>
      </c>
      <c r="D3222" s="449" t="s">
        <v>6620</v>
      </c>
      <c r="E3222" s="449" t="s">
        <v>1144</v>
      </c>
      <c r="F3222" s="449" t="s">
        <v>1144</v>
      </c>
    </row>
    <row r="3223" customFormat="false" ht="11.25" hidden="false" customHeight="false" outlineLevel="0" collapsed="false">
      <c r="B3223" s="449" t="s">
        <v>6621</v>
      </c>
      <c r="C3223" s="449" t="s">
        <v>6622</v>
      </c>
      <c r="D3223" s="449" t="s">
        <v>6623</v>
      </c>
      <c r="E3223" s="449" t="s">
        <v>1144</v>
      </c>
      <c r="F3223" s="449" t="s">
        <v>1144</v>
      </c>
    </row>
    <row r="3224" customFormat="false" ht="11.25" hidden="false" customHeight="false" outlineLevel="0" collapsed="false">
      <c r="B3224" s="449" t="s">
        <v>6624</v>
      </c>
      <c r="C3224" s="449" t="s">
        <v>6625</v>
      </c>
      <c r="D3224" s="449" t="s">
        <v>6626</v>
      </c>
      <c r="E3224" s="449" t="s">
        <v>1144</v>
      </c>
      <c r="F3224" s="449" t="s">
        <v>1144</v>
      </c>
    </row>
    <row r="3225" customFormat="false" ht="11.25" hidden="false" customHeight="false" outlineLevel="0" collapsed="false">
      <c r="B3225" s="449" t="s">
        <v>6627</v>
      </c>
      <c r="C3225" s="449" t="s">
        <v>6625</v>
      </c>
      <c r="D3225" s="449" t="s">
        <v>6628</v>
      </c>
      <c r="E3225" s="449" t="s">
        <v>1144</v>
      </c>
      <c r="F3225" s="449" t="s">
        <v>1144</v>
      </c>
    </row>
    <row r="3226" customFormat="false" ht="11.25" hidden="false" customHeight="false" outlineLevel="0" collapsed="false">
      <c r="B3226" s="449" t="s">
        <v>6629</v>
      </c>
      <c r="C3226" s="449" t="s">
        <v>6630</v>
      </c>
      <c r="D3226" s="449" t="s">
        <v>6631</v>
      </c>
      <c r="E3226" s="449" t="s">
        <v>1144</v>
      </c>
      <c r="F3226" s="449" t="s">
        <v>1144</v>
      </c>
    </row>
    <row r="3227" customFormat="false" ht="11.25" hidden="false" customHeight="false" outlineLevel="0" collapsed="false">
      <c r="B3227" s="449" t="s">
        <v>6632</v>
      </c>
      <c r="C3227" s="449" t="s">
        <v>6625</v>
      </c>
      <c r="D3227" s="449" t="s">
        <v>6633</v>
      </c>
      <c r="E3227" s="449" t="s">
        <v>1144</v>
      </c>
      <c r="F3227" s="449" t="s">
        <v>1144</v>
      </c>
    </row>
    <row r="3228" customFormat="false" ht="11.25" hidden="false" customHeight="false" outlineLevel="0" collapsed="false">
      <c r="B3228" s="449" t="s">
        <v>6634</v>
      </c>
      <c r="C3228" s="449" t="s">
        <v>1144</v>
      </c>
      <c r="D3228" s="449" t="s">
        <v>1144</v>
      </c>
      <c r="E3228" s="449" t="s">
        <v>1144</v>
      </c>
      <c r="F3228" s="449" t="s">
        <v>1144</v>
      </c>
    </row>
    <row r="3229" customFormat="false" ht="11.25" hidden="false" customHeight="false" outlineLevel="0" collapsed="false">
      <c r="B3229" s="449" t="s">
        <v>6635</v>
      </c>
      <c r="C3229" s="449" t="s">
        <v>1144</v>
      </c>
      <c r="D3229" s="449" t="s">
        <v>1144</v>
      </c>
      <c r="E3229" s="449" t="s">
        <v>1144</v>
      </c>
      <c r="F3229" s="449" t="s">
        <v>1144</v>
      </c>
    </row>
    <row r="3230" customFormat="false" ht="11.25" hidden="false" customHeight="false" outlineLevel="0" collapsed="false">
      <c r="B3230" s="449" t="s">
        <v>6636</v>
      </c>
      <c r="C3230" s="449" t="s">
        <v>1144</v>
      </c>
      <c r="D3230" s="449" t="s">
        <v>1144</v>
      </c>
      <c r="E3230" s="449" t="s">
        <v>1144</v>
      </c>
      <c r="F3230" s="449" t="s">
        <v>1144</v>
      </c>
    </row>
    <row r="3231" customFormat="false" ht="11.25" hidden="false" customHeight="false" outlineLevel="0" collapsed="false">
      <c r="B3231" s="449" t="s">
        <v>6637</v>
      </c>
      <c r="C3231" s="449" t="s">
        <v>1144</v>
      </c>
      <c r="D3231" s="449" t="s">
        <v>1144</v>
      </c>
      <c r="E3231" s="449" t="s">
        <v>1144</v>
      </c>
      <c r="F3231" s="449" t="s">
        <v>1144</v>
      </c>
    </row>
    <row r="3232" customFormat="false" ht="11.25" hidden="false" customHeight="false" outlineLevel="0" collapsed="false">
      <c r="B3232" s="449" t="s">
        <v>6638</v>
      </c>
      <c r="C3232" s="449" t="s">
        <v>6639</v>
      </c>
      <c r="D3232" s="449" t="s">
        <v>6640</v>
      </c>
      <c r="E3232" s="449" t="s">
        <v>1144</v>
      </c>
      <c r="F3232" s="449" t="s">
        <v>1144</v>
      </c>
    </row>
    <row r="3233" customFormat="false" ht="11.25" hidden="false" customHeight="false" outlineLevel="0" collapsed="false">
      <c r="B3233" s="449" t="s">
        <v>6641</v>
      </c>
      <c r="C3233" s="449" t="s">
        <v>1144</v>
      </c>
      <c r="D3233" s="449" t="s">
        <v>1144</v>
      </c>
      <c r="E3233" s="449" t="s">
        <v>1144</v>
      </c>
      <c r="F3233" s="449" t="s">
        <v>1144</v>
      </c>
    </row>
    <row r="3234" customFormat="false" ht="11.25" hidden="false" customHeight="false" outlineLevel="0" collapsed="false">
      <c r="B3234" s="449" t="s">
        <v>6642</v>
      </c>
      <c r="C3234" s="449" t="s">
        <v>1144</v>
      </c>
      <c r="D3234" s="449" t="s">
        <v>1144</v>
      </c>
      <c r="E3234" s="449" t="s">
        <v>1144</v>
      </c>
      <c r="F3234" s="449" t="s">
        <v>1144</v>
      </c>
    </row>
    <row r="3235" customFormat="false" ht="11.25" hidden="false" customHeight="false" outlineLevel="0" collapsed="false">
      <c r="B3235" s="449" t="s">
        <v>6643</v>
      </c>
      <c r="C3235" s="449" t="s">
        <v>1144</v>
      </c>
      <c r="D3235" s="449" t="s">
        <v>1144</v>
      </c>
      <c r="E3235" s="449" t="s">
        <v>1144</v>
      </c>
      <c r="F3235" s="449" t="s">
        <v>1144</v>
      </c>
    </row>
    <row r="3236" customFormat="false" ht="11.25" hidden="false" customHeight="false" outlineLevel="0" collapsed="false">
      <c r="B3236" s="449" t="s">
        <v>6644</v>
      </c>
      <c r="C3236" s="449" t="s">
        <v>1144</v>
      </c>
      <c r="D3236" s="449" t="s">
        <v>1144</v>
      </c>
      <c r="E3236" s="449" t="s">
        <v>1144</v>
      </c>
      <c r="F3236" s="449" t="s">
        <v>1144</v>
      </c>
    </row>
    <row r="3237" customFormat="false" ht="11.25" hidden="false" customHeight="false" outlineLevel="0" collapsed="false">
      <c r="B3237" s="449" t="s">
        <v>6645</v>
      </c>
      <c r="C3237" s="449" t="s">
        <v>1144</v>
      </c>
      <c r="D3237" s="449" t="s">
        <v>1144</v>
      </c>
      <c r="E3237" s="449" t="s">
        <v>1144</v>
      </c>
      <c r="F3237" s="449" t="s">
        <v>1144</v>
      </c>
    </row>
    <row r="3238" customFormat="false" ht="11.25" hidden="false" customHeight="false" outlineLevel="0" collapsed="false">
      <c r="B3238" s="449" t="s">
        <v>6646</v>
      </c>
      <c r="C3238" s="449" t="s">
        <v>1144</v>
      </c>
      <c r="D3238" s="449" t="s">
        <v>1144</v>
      </c>
      <c r="E3238" s="449" t="s">
        <v>1144</v>
      </c>
      <c r="F3238" s="449" t="s">
        <v>1144</v>
      </c>
    </row>
    <row r="3239" customFormat="false" ht="11.25" hidden="false" customHeight="false" outlineLevel="0" collapsed="false">
      <c r="B3239" s="449" t="s">
        <v>6647</v>
      </c>
      <c r="C3239" s="449" t="s">
        <v>1144</v>
      </c>
      <c r="D3239" s="449" t="s">
        <v>1144</v>
      </c>
      <c r="E3239" s="449" t="s">
        <v>1144</v>
      </c>
      <c r="F3239" s="449" t="s">
        <v>1144</v>
      </c>
    </row>
    <row r="3240" customFormat="false" ht="11.25" hidden="false" customHeight="false" outlineLevel="0" collapsed="false">
      <c r="B3240" s="449" t="s">
        <v>6648</v>
      </c>
      <c r="C3240" s="449" t="s">
        <v>1144</v>
      </c>
      <c r="D3240" s="449" t="s">
        <v>1144</v>
      </c>
      <c r="E3240" s="449" t="s">
        <v>1144</v>
      </c>
      <c r="F3240" s="449" t="s">
        <v>1144</v>
      </c>
    </row>
    <row r="3241" customFormat="false" ht="11.25" hidden="false" customHeight="false" outlineLevel="0" collapsed="false">
      <c r="B3241" s="449" t="s">
        <v>6649</v>
      </c>
      <c r="C3241" s="449" t="s">
        <v>1144</v>
      </c>
      <c r="D3241" s="449" t="s">
        <v>1144</v>
      </c>
      <c r="E3241" s="449" t="s">
        <v>1144</v>
      </c>
      <c r="F3241" s="449" t="s">
        <v>1144</v>
      </c>
    </row>
    <row r="3242" customFormat="false" ht="11.25" hidden="false" customHeight="false" outlineLevel="0" collapsed="false">
      <c r="B3242" s="449" t="s">
        <v>6650</v>
      </c>
      <c r="C3242" s="449" t="s">
        <v>1144</v>
      </c>
      <c r="D3242" s="449" t="s">
        <v>1144</v>
      </c>
      <c r="E3242" s="449" t="s">
        <v>1144</v>
      </c>
      <c r="F3242" s="449" t="s">
        <v>1144</v>
      </c>
    </row>
    <row r="3243" customFormat="false" ht="11.25" hidden="false" customHeight="false" outlineLevel="0" collapsed="false">
      <c r="B3243" s="449" t="s">
        <v>6651</v>
      </c>
      <c r="C3243" s="449" t="s">
        <v>6652</v>
      </c>
      <c r="D3243" s="449" t="s">
        <v>6653</v>
      </c>
      <c r="E3243" s="449" t="s">
        <v>6654</v>
      </c>
      <c r="F3243" s="449" t="s">
        <v>1144</v>
      </c>
    </row>
    <row r="3244" customFormat="false" ht="11.25" hidden="false" customHeight="false" outlineLevel="0" collapsed="false">
      <c r="B3244" s="449" t="s">
        <v>6655</v>
      </c>
      <c r="C3244" s="449" t="s">
        <v>1144</v>
      </c>
      <c r="D3244" s="449" t="s">
        <v>1144</v>
      </c>
      <c r="E3244" s="449" t="s">
        <v>1144</v>
      </c>
      <c r="F3244" s="449" t="s">
        <v>1144</v>
      </c>
    </row>
    <row r="3245" customFormat="false" ht="11.25" hidden="false" customHeight="false" outlineLevel="0" collapsed="false">
      <c r="B3245" s="449" t="s">
        <v>6656</v>
      </c>
      <c r="C3245" s="449" t="s">
        <v>1144</v>
      </c>
      <c r="D3245" s="449" t="s">
        <v>1144</v>
      </c>
      <c r="E3245" s="449" t="s">
        <v>1144</v>
      </c>
      <c r="F3245" s="449" t="s">
        <v>1144</v>
      </c>
    </row>
    <row r="3246" customFormat="false" ht="11.25" hidden="false" customHeight="false" outlineLevel="0" collapsed="false">
      <c r="B3246" s="449" t="s">
        <v>6657</v>
      </c>
      <c r="C3246" s="449" t="s">
        <v>1144</v>
      </c>
      <c r="D3246" s="449" t="s">
        <v>1144</v>
      </c>
      <c r="E3246" s="449" t="s">
        <v>1144</v>
      </c>
      <c r="F3246" s="449" t="s">
        <v>1144</v>
      </c>
    </row>
    <row r="3247" customFormat="false" ht="11.25" hidden="false" customHeight="false" outlineLevel="0" collapsed="false">
      <c r="B3247" s="449" t="s">
        <v>6658</v>
      </c>
      <c r="C3247" s="449" t="s">
        <v>1144</v>
      </c>
      <c r="D3247" s="449" t="s">
        <v>1144</v>
      </c>
      <c r="E3247" s="449" t="s">
        <v>1144</v>
      </c>
      <c r="F3247" s="449" t="s">
        <v>1144</v>
      </c>
    </row>
    <row r="3248" customFormat="false" ht="11.25" hidden="false" customHeight="false" outlineLevel="0" collapsed="false">
      <c r="B3248" s="449" t="s">
        <v>6659</v>
      </c>
      <c r="C3248" s="449" t="s">
        <v>1144</v>
      </c>
      <c r="D3248" s="449" t="s">
        <v>1144</v>
      </c>
      <c r="E3248" s="449" t="s">
        <v>1144</v>
      </c>
      <c r="F3248" s="449" t="s">
        <v>1144</v>
      </c>
    </row>
    <row r="3249" customFormat="false" ht="11.25" hidden="false" customHeight="false" outlineLevel="0" collapsed="false">
      <c r="B3249" s="449" t="s">
        <v>6660</v>
      </c>
      <c r="C3249" s="449" t="s">
        <v>1144</v>
      </c>
      <c r="D3249" s="449" t="s">
        <v>1144</v>
      </c>
      <c r="E3249" s="449" t="s">
        <v>1144</v>
      </c>
      <c r="F3249" s="449" t="s">
        <v>1144</v>
      </c>
    </row>
    <row r="3250" customFormat="false" ht="11.25" hidden="false" customHeight="false" outlineLevel="0" collapsed="false">
      <c r="B3250" s="449" t="s">
        <v>6661</v>
      </c>
      <c r="C3250" s="449" t="s">
        <v>1144</v>
      </c>
      <c r="D3250" s="449" t="s">
        <v>1144</v>
      </c>
      <c r="E3250" s="449" t="s">
        <v>1144</v>
      </c>
      <c r="F3250" s="449" t="s">
        <v>1144</v>
      </c>
    </row>
    <row r="3251" customFormat="false" ht="11.25" hidden="false" customHeight="false" outlineLevel="0" collapsed="false">
      <c r="B3251" s="449" t="s">
        <v>6662</v>
      </c>
      <c r="C3251" s="449" t="s">
        <v>1144</v>
      </c>
      <c r="D3251" s="449" t="s">
        <v>1144</v>
      </c>
      <c r="E3251" s="449" t="s">
        <v>1144</v>
      </c>
      <c r="F3251" s="449" t="s">
        <v>1144</v>
      </c>
    </row>
    <row r="3252" customFormat="false" ht="11.25" hidden="false" customHeight="false" outlineLevel="0" collapsed="false">
      <c r="B3252" s="449" t="s">
        <v>6663</v>
      </c>
      <c r="C3252" s="449" t="s">
        <v>1144</v>
      </c>
      <c r="D3252" s="449" t="s">
        <v>1144</v>
      </c>
      <c r="E3252" s="449" t="s">
        <v>1144</v>
      </c>
      <c r="F3252" s="449" t="s">
        <v>1144</v>
      </c>
    </row>
    <row r="3253" customFormat="false" ht="11.25" hidden="false" customHeight="false" outlineLevel="0" collapsed="false">
      <c r="B3253" s="449" t="s">
        <v>6664</v>
      </c>
      <c r="C3253" s="449" t="s">
        <v>1144</v>
      </c>
      <c r="D3253" s="449" t="s">
        <v>1144</v>
      </c>
      <c r="E3253" s="449" t="s">
        <v>1144</v>
      </c>
      <c r="F3253" s="449" t="s">
        <v>1144</v>
      </c>
    </row>
    <row r="3254" customFormat="false" ht="11.25" hidden="false" customHeight="false" outlineLevel="0" collapsed="false">
      <c r="B3254" s="449" t="s">
        <v>6665</v>
      </c>
      <c r="C3254" s="449" t="s">
        <v>6666</v>
      </c>
      <c r="D3254" s="449" t="s">
        <v>6667</v>
      </c>
      <c r="E3254" s="449" t="s">
        <v>6668</v>
      </c>
      <c r="F3254" s="449" t="s">
        <v>1144</v>
      </c>
    </row>
    <row r="3255" customFormat="false" ht="11.25" hidden="false" customHeight="false" outlineLevel="0" collapsed="false">
      <c r="B3255" s="449" t="s">
        <v>6669</v>
      </c>
      <c r="C3255" s="449" t="s">
        <v>1144</v>
      </c>
      <c r="D3255" s="449" t="s">
        <v>1144</v>
      </c>
      <c r="E3255" s="449" t="s">
        <v>1144</v>
      </c>
      <c r="F3255" s="449" t="s">
        <v>1144</v>
      </c>
    </row>
    <row r="3256" customFormat="false" ht="11.25" hidden="false" customHeight="false" outlineLevel="0" collapsed="false">
      <c r="B3256" s="449" t="s">
        <v>6670</v>
      </c>
      <c r="C3256" s="449" t="s">
        <v>1144</v>
      </c>
      <c r="D3256" s="449" t="s">
        <v>1144</v>
      </c>
      <c r="E3256" s="449" t="s">
        <v>1144</v>
      </c>
      <c r="F3256" s="449" t="s">
        <v>1144</v>
      </c>
    </row>
    <row r="3257" customFormat="false" ht="11.25" hidden="false" customHeight="false" outlineLevel="0" collapsed="false">
      <c r="B3257" s="449" t="s">
        <v>6671</v>
      </c>
      <c r="C3257" s="449" t="s">
        <v>1144</v>
      </c>
      <c r="D3257" s="449" t="s">
        <v>1144</v>
      </c>
      <c r="E3257" s="449" t="s">
        <v>1144</v>
      </c>
      <c r="F3257" s="449" t="s">
        <v>1144</v>
      </c>
    </row>
    <row r="3258" customFormat="false" ht="11.25" hidden="false" customHeight="false" outlineLevel="0" collapsed="false">
      <c r="B3258" s="449" t="s">
        <v>6672</v>
      </c>
      <c r="C3258" s="449" t="s">
        <v>1144</v>
      </c>
      <c r="D3258" s="449" t="s">
        <v>1144</v>
      </c>
      <c r="E3258" s="449" t="s">
        <v>1144</v>
      </c>
      <c r="F3258" s="449" t="s">
        <v>1144</v>
      </c>
    </row>
    <row r="3259" customFormat="false" ht="11.25" hidden="false" customHeight="false" outlineLevel="0" collapsed="false">
      <c r="B3259" s="449" t="s">
        <v>6673</v>
      </c>
      <c r="C3259" s="449" t="s">
        <v>1144</v>
      </c>
      <c r="D3259" s="449" t="s">
        <v>1144</v>
      </c>
      <c r="E3259" s="449" t="s">
        <v>1144</v>
      </c>
      <c r="F3259" s="449" t="s">
        <v>1144</v>
      </c>
    </row>
    <row r="3260" customFormat="false" ht="11.25" hidden="false" customHeight="false" outlineLevel="0" collapsed="false">
      <c r="B3260" s="449" t="s">
        <v>6674</v>
      </c>
      <c r="C3260" s="449" t="s">
        <v>1144</v>
      </c>
      <c r="D3260" s="449" t="s">
        <v>1144</v>
      </c>
      <c r="E3260" s="449" t="s">
        <v>1144</v>
      </c>
      <c r="F3260" s="449" t="s">
        <v>1144</v>
      </c>
    </row>
    <row r="3261" customFormat="false" ht="11.25" hidden="false" customHeight="false" outlineLevel="0" collapsed="false">
      <c r="B3261" s="449" t="s">
        <v>6675</v>
      </c>
      <c r="C3261" s="449" t="s">
        <v>1144</v>
      </c>
      <c r="D3261" s="449" t="s">
        <v>1144</v>
      </c>
      <c r="E3261" s="449" t="s">
        <v>1144</v>
      </c>
      <c r="F3261" s="449" t="s">
        <v>1144</v>
      </c>
    </row>
    <row r="3262" customFormat="false" ht="11.25" hidden="false" customHeight="false" outlineLevel="0" collapsed="false">
      <c r="B3262" s="449" t="s">
        <v>6676</v>
      </c>
      <c r="C3262" s="449" t="s">
        <v>1144</v>
      </c>
      <c r="D3262" s="449" t="s">
        <v>1144</v>
      </c>
      <c r="E3262" s="449" t="s">
        <v>1144</v>
      </c>
      <c r="F3262" s="449" t="s">
        <v>1144</v>
      </c>
    </row>
    <row r="3263" customFormat="false" ht="11.25" hidden="false" customHeight="false" outlineLevel="0" collapsed="false">
      <c r="B3263" s="449" t="s">
        <v>6677</v>
      </c>
      <c r="C3263" s="449" t="s">
        <v>1144</v>
      </c>
      <c r="D3263" s="449" t="s">
        <v>1144</v>
      </c>
      <c r="E3263" s="449" t="s">
        <v>1144</v>
      </c>
      <c r="F3263" s="449" t="s">
        <v>1144</v>
      </c>
    </row>
    <row r="3264" customFormat="false" ht="11.25" hidden="false" customHeight="false" outlineLevel="0" collapsed="false">
      <c r="B3264" s="449" t="s">
        <v>6678</v>
      </c>
      <c r="C3264" s="449" t="s">
        <v>1144</v>
      </c>
      <c r="D3264" s="449" t="s">
        <v>1144</v>
      </c>
      <c r="E3264" s="449" t="s">
        <v>1144</v>
      </c>
      <c r="F3264" s="449" t="s">
        <v>1144</v>
      </c>
    </row>
    <row r="3265" customFormat="false" ht="11.25" hidden="false" customHeight="false" outlineLevel="0" collapsed="false">
      <c r="B3265" s="449" t="s">
        <v>6679</v>
      </c>
      <c r="C3265" s="449" t="s">
        <v>6680</v>
      </c>
      <c r="D3265" s="449" t="s">
        <v>6681</v>
      </c>
      <c r="E3265" s="449" t="s">
        <v>1144</v>
      </c>
      <c r="F3265" s="449" t="s">
        <v>1144</v>
      </c>
    </row>
    <row r="3266" customFormat="false" ht="11.25" hidden="false" customHeight="false" outlineLevel="0" collapsed="false">
      <c r="B3266" s="449" t="s">
        <v>6682</v>
      </c>
      <c r="C3266" s="449" t="s">
        <v>1144</v>
      </c>
      <c r="D3266" s="449" t="s">
        <v>1144</v>
      </c>
      <c r="E3266" s="449" t="s">
        <v>1144</v>
      </c>
      <c r="F3266" s="449" t="s">
        <v>1144</v>
      </c>
    </row>
    <row r="3267" customFormat="false" ht="11.25" hidden="false" customHeight="false" outlineLevel="0" collapsed="false">
      <c r="B3267" s="449" t="s">
        <v>6683</v>
      </c>
      <c r="C3267" s="449" t="s">
        <v>1144</v>
      </c>
      <c r="D3267" s="449" t="s">
        <v>1144</v>
      </c>
      <c r="E3267" s="449" t="s">
        <v>1144</v>
      </c>
      <c r="F3267" s="449" t="s">
        <v>1144</v>
      </c>
    </row>
    <row r="3268" customFormat="false" ht="11.25" hidden="false" customHeight="false" outlineLevel="0" collapsed="false">
      <c r="B3268" s="449" t="s">
        <v>6684</v>
      </c>
      <c r="C3268" s="449" t="s">
        <v>1144</v>
      </c>
      <c r="D3268" s="449" t="s">
        <v>1144</v>
      </c>
      <c r="E3268" s="449" t="s">
        <v>1144</v>
      </c>
      <c r="F3268" s="449" t="s">
        <v>1144</v>
      </c>
    </row>
    <row r="3269" customFormat="false" ht="11.25" hidden="false" customHeight="false" outlineLevel="0" collapsed="false">
      <c r="B3269" s="449" t="s">
        <v>6685</v>
      </c>
      <c r="C3269" s="449" t="s">
        <v>6686</v>
      </c>
      <c r="D3269" s="449" t="s">
        <v>6687</v>
      </c>
      <c r="E3269" s="449" t="s">
        <v>1144</v>
      </c>
      <c r="F3269" s="449" t="s">
        <v>1144</v>
      </c>
    </row>
    <row r="3270" customFormat="false" ht="11.25" hidden="false" customHeight="false" outlineLevel="0" collapsed="false">
      <c r="B3270" s="449" t="s">
        <v>6688</v>
      </c>
      <c r="C3270" s="449" t="s">
        <v>6689</v>
      </c>
      <c r="D3270" s="449" t="s">
        <v>6690</v>
      </c>
      <c r="E3270" s="449" t="s">
        <v>1144</v>
      </c>
      <c r="F3270" s="449" t="s">
        <v>1144</v>
      </c>
    </row>
    <row r="3271" customFormat="false" ht="11.25" hidden="false" customHeight="false" outlineLevel="0" collapsed="false">
      <c r="B3271" s="449" t="s">
        <v>6691</v>
      </c>
      <c r="C3271" s="449" t="s">
        <v>1144</v>
      </c>
      <c r="D3271" s="449" t="s">
        <v>1144</v>
      </c>
      <c r="E3271" s="449" t="s">
        <v>1144</v>
      </c>
      <c r="F3271" s="449" t="s">
        <v>1144</v>
      </c>
    </row>
    <row r="3272" customFormat="false" ht="11.25" hidden="false" customHeight="false" outlineLevel="0" collapsed="false">
      <c r="B3272" s="449" t="s">
        <v>6692</v>
      </c>
      <c r="C3272" s="449" t="s">
        <v>1144</v>
      </c>
      <c r="D3272" s="449" t="s">
        <v>1144</v>
      </c>
      <c r="E3272" s="449" t="s">
        <v>1144</v>
      </c>
      <c r="F3272" s="449" t="s">
        <v>1144</v>
      </c>
    </row>
    <row r="3273" customFormat="false" ht="11.25" hidden="false" customHeight="false" outlineLevel="0" collapsed="false">
      <c r="B3273" s="449" t="s">
        <v>6693</v>
      </c>
      <c r="C3273" s="449" t="s">
        <v>1144</v>
      </c>
      <c r="D3273" s="449" t="s">
        <v>1144</v>
      </c>
      <c r="E3273" s="449" t="s">
        <v>1144</v>
      </c>
      <c r="F3273" s="449" t="s">
        <v>1144</v>
      </c>
    </row>
    <row r="3274" customFormat="false" ht="11.25" hidden="false" customHeight="false" outlineLevel="0" collapsed="false">
      <c r="B3274" s="449" t="s">
        <v>6694</v>
      </c>
      <c r="C3274" s="449" t="s">
        <v>1144</v>
      </c>
      <c r="D3274" s="449" t="s">
        <v>1144</v>
      </c>
      <c r="E3274" s="449" t="s">
        <v>1144</v>
      </c>
      <c r="F3274" s="449" t="s">
        <v>1144</v>
      </c>
    </row>
    <row r="3275" customFormat="false" ht="11.25" hidden="false" customHeight="false" outlineLevel="0" collapsed="false">
      <c r="B3275" s="449" t="s">
        <v>6695</v>
      </c>
      <c r="C3275" s="449" t="s">
        <v>1144</v>
      </c>
      <c r="D3275" s="449" t="s">
        <v>1144</v>
      </c>
      <c r="E3275" s="449" t="s">
        <v>1144</v>
      </c>
      <c r="F3275" s="449" t="s">
        <v>1144</v>
      </c>
    </row>
    <row r="3276" customFormat="false" ht="11.25" hidden="false" customHeight="false" outlineLevel="0" collapsed="false">
      <c r="B3276" s="449" t="s">
        <v>6696</v>
      </c>
      <c r="C3276" s="449" t="s">
        <v>1144</v>
      </c>
      <c r="D3276" s="449" t="s">
        <v>1144</v>
      </c>
      <c r="E3276" s="449" t="s">
        <v>1144</v>
      </c>
      <c r="F3276" s="449" t="s">
        <v>1144</v>
      </c>
    </row>
    <row r="3277" customFormat="false" ht="11.25" hidden="false" customHeight="false" outlineLevel="0" collapsed="false">
      <c r="B3277" s="449" t="s">
        <v>6697</v>
      </c>
      <c r="C3277" s="449" t="s">
        <v>1144</v>
      </c>
      <c r="D3277" s="449" t="s">
        <v>1144</v>
      </c>
      <c r="E3277" s="449" t="s">
        <v>1144</v>
      </c>
      <c r="F3277" s="449" t="s">
        <v>1144</v>
      </c>
    </row>
    <row r="3278" customFormat="false" ht="11.25" hidden="false" customHeight="false" outlineLevel="0" collapsed="false">
      <c r="B3278" s="449" t="s">
        <v>6698</v>
      </c>
      <c r="C3278" s="449" t="s">
        <v>1144</v>
      </c>
      <c r="D3278" s="449" t="s">
        <v>1144</v>
      </c>
      <c r="E3278" s="449" t="s">
        <v>1144</v>
      </c>
      <c r="F3278" s="449" t="s">
        <v>1144</v>
      </c>
    </row>
    <row r="3279" customFormat="false" ht="11.25" hidden="false" customHeight="false" outlineLevel="0" collapsed="false">
      <c r="B3279" s="449" t="s">
        <v>6699</v>
      </c>
      <c r="C3279" s="449" t="s">
        <v>1144</v>
      </c>
      <c r="D3279" s="449" t="s">
        <v>1144</v>
      </c>
      <c r="E3279" s="449" t="s">
        <v>1144</v>
      </c>
      <c r="F3279" s="449" t="s">
        <v>1144</v>
      </c>
    </row>
    <row r="3280" customFormat="false" ht="11.25" hidden="false" customHeight="false" outlineLevel="0" collapsed="false">
      <c r="B3280" s="449" t="s">
        <v>6700</v>
      </c>
      <c r="C3280" s="449" t="s">
        <v>1144</v>
      </c>
      <c r="D3280" s="449" t="s">
        <v>1144</v>
      </c>
      <c r="E3280" s="449" t="s">
        <v>1144</v>
      </c>
      <c r="F3280" s="449" t="s">
        <v>1144</v>
      </c>
    </row>
    <row r="3281" customFormat="false" ht="11.25" hidden="false" customHeight="false" outlineLevel="0" collapsed="false">
      <c r="B3281" s="449" t="s">
        <v>6701</v>
      </c>
      <c r="C3281" s="449" t="s">
        <v>1144</v>
      </c>
      <c r="D3281" s="449" t="s">
        <v>1144</v>
      </c>
      <c r="E3281" s="449" t="s">
        <v>1144</v>
      </c>
      <c r="F3281" s="449" t="s">
        <v>1144</v>
      </c>
    </row>
    <row r="3282" customFormat="false" ht="11.25" hidden="false" customHeight="false" outlineLevel="0" collapsed="false">
      <c r="B3282" s="449" t="s">
        <v>6702</v>
      </c>
      <c r="C3282" s="449" t="s">
        <v>1144</v>
      </c>
      <c r="D3282" s="449" t="s">
        <v>1144</v>
      </c>
      <c r="E3282" s="449" t="s">
        <v>1144</v>
      </c>
      <c r="F3282" s="449" t="s">
        <v>1144</v>
      </c>
    </row>
    <row r="3283" customFormat="false" ht="11.25" hidden="false" customHeight="false" outlineLevel="0" collapsed="false">
      <c r="B3283" s="449" t="s">
        <v>6703</v>
      </c>
      <c r="C3283" s="449" t="s">
        <v>1144</v>
      </c>
      <c r="D3283" s="449" t="s">
        <v>1144</v>
      </c>
      <c r="E3283" s="449" t="s">
        <v>1144</v>
      </c>
      <c r="F3283" s="449" t="s">
        <v>1144</v>
      </c>
    </row>
    <row r="3284" customFormat="false" ht="11.25" hidden="false" customHeight="false" outlineLevel="0" collapsed="false">
      <c r="B3284" s="449" t="s">
        <v>6704</v>
      </c>
      <c r="C3284" s="449" t="s">
        <v>1144</v>
      </c>
      <c r="D3284" s="449" t="s">
        <v>1144</v>
      </c>
      <c r="E3284" s="449" t="s">
        <v>1144</v>
      </c>
      <c r="F3284" s="449" t="s">
        <v>1144</v>
      </c>
    </row>
    <row r="3285" customFormat="false" ht="11.25" hidden="false" customHeight="false" outlineLevel="0" collapsed="false">
      <c r="B3285" s="449" t="s">
        <v>6705</v>
      </c>
      <c r="C3285" s="449" t="s">
        <v>1144</v>
      </c>
      <c r="D3285" s="449" t="s">
        <v>1144</v>
      </c>
      <c r="E3285" s="449" t="s">
        <v>1144</v>
      </c>
      <c r="F3285" s="449" t="s">
        <v>1144</v>
      </c>
    </row>
    <row r="3286" customFormat="false" ht="11.25" hidden="false" customHeight="false" outlineLevel="0" collapsed="false">
      <c r="B3286" s="449" t="s">
        <v>6706</v>
      </c>
      <c r="C3286" s="449" t="s">
        <v>1144</v>
      </c>
      <c r="D3286" s="449" t="s">
        <v>1144</v>
      </c>
      <c r="E3286" s="449" t="s">
        <v>1144</v>
      </c>
      <c r="F3286" s="449" t="s">
        <v>1144</v>
      </c>
    </row>
    <row r="3287" customFormat="false" ht="11.25" hidden="false" customHeight="false" outlineLevel="0" collapsed="false">
      <c r="B3287" s="449" t="s">
        <v>6707</v>
      </c>
      <c r="C3287" s="449" t="s">
        <v>1144</v>
      </c>
      <c r="D3287" s="449" t="s">
        <v>1144</v>
      </c>
      <c r="E3287" s="449" t="s">
        <v>1144</v>
      </c>
      <c r="F3287" s="449" t="s">
        <v>1144</v>
      </c>
    </row>
    <row r="3288" customFormat="false" ht="11.25" hidden="false" customHeight="false" outlineLevel="0" collapsed="false">
      <c r="B3288" s="449" t="s">
        <v>6708</v>
      </c>
      <c r="C3288" s="449" t="s">
        <v>1144</v>
      </c>
      <c r="D3288" s="449" t="s">
        <v>1144</v>
      </c>
      <c r="E3288" s="449" t="s">
        <v>1144</v>
      </c>
      <c r="F3288" s="449" t="s">
        <v>1144</v>
      </c>
    </row>
    <row r="3289" customFormat="false" ht="11.25" hidden="false" customHeight="false" outlineLevel="0" collapsed="false">
      <c r="B3289" s="449" t="s">
        <v>6709</v>
      </c>
      <c r="C3289" s="449" t="s">
        <v>1144</v>
      </c>
      <c r="D3289" s="449" t="s">
        <v>1144</v>
      </c>
      <c r="E3289" s="449" t="s">
        <v>1144</v>
      </c>
      <c r="F3289" s="449" t="s">
        <v>1144</v>
      </c>
    </row>
    <row r="3290" customFormat="false" ht="11.25" hidden="false" customHeight="false" outlineLevel="0" collapsed="false">
      <c r="B3290" s="449" t="s">
        <v>6710</v>
      </c>
      <c r="C3290" s="449" t="s">
        <v>1144</v>
      </c>
      <c r="D3290" s="449" t="s">
        <v>1144</v>
      </c>
      <c r="E3290" s="449" t="s">
        <v>1144</v>
      </c>
      <c r="F3290" s="449" t="s">
        <v>1144</v>
      </c>
    </row>
    <row r="3291" customFormat="false" ht="11.25" hidden="false" customHeight="false" outlineLevel="0" collapsed="false">
      <c r="B3291" s="449" t="s">
        <v>6711</v>
      </c>
      <c r="C3291" s="449" t="s">
        <v>1144</v>
      </c>
      <c r="D3291" s="449" t="s">
        <v>1144</v>
      </c>
      <c r="E3291" s="449" t="s">
        <v>1144</v>
      </c>
      <c r="F3291" s="449" t="s">
        <v>1144</v>
      </c>
    </row>
    <row r="3292" customFormat="false" ht="11.25" hidden="false" customHeight="false" outlineLevel="0" collapsed="false">
      <c r="B3292" s="449" t="s">
        <v>6712</v>
      </c>
      <c r="C3292" s="449" t="s">
        <v>1144</v>
      </c>
      <c r="D3292" s="449" t="s">
        <v>1144</v>
      </c>
      <c r="E3292" s="449" t="s">
        <v>1144</v>
      </c>
      <c r="F3292" s="449" t="s">
        <v>1144</v>
      </c>
    </row>
    <row r="3293" customFormat="false" ht="11.25" hidden="false" customHeight="false" outlineLevel="0" collapsed="false">
      <c r="B3293" s="449" t="s">
        <v>6713</v>
      </c>
      <c r="C3293" s="449" t="s">
        <v>1144</v>
      </c>
      <c r="D3293" s="449" t="s">
        <v>1144</v>
      </c>
      <c r="E3293" s="449" t="s">
        <v>1144</v>
      </c>
      <c r="F3293" s="449" t="s">
        <v>1144</v>
      </c>
    </row>
    <row r="3294" customFormat="false" ht="11.25" hidden="false" customHeight="false" outlineLevel="0" collapsed="false">
      <c r="B3294" s="449" t="s">
        <v>6714</v>
      </c>
      <c r="C3294" s="449" t="s">
        <v>1144</v>
      </c>
      <c r="D3294" s="449" t="s">
        <v>1144</v>
      </c>
      <c r="E3294" s="449" t="s">
        <v>1144</v>
      </c>
      <c r="F3294" s="449" t="s">
        <v>1144</v>
      </c>
    </row>
    <row r="3295" customFormat="false" ht="11.25" hidden="false" customHeight="false" outlineLevel="0" collapsed="false">
      <c r="B3295" s="449" t="s">
        <v>6715</v>
      </c>
      <c r="C3295" s="449" t="s">
        <v>1144</v>
      </c>
      <c r="D3295" s="449" t="s">
        <v>1144</v>
      </c>
      <c r="E3295" s="449" t="s">
        <v>1144</v>
      </c>
      <c r="F3295" s="449" t="s">
        <v>1144</v>
      </c>
    </row>
    <row r="3296" customFormat="false" ht="11.25" hidden="false" customHeight="false" outlineLevel="0" collapsed="false">
      <c r="B3296" s="449" t="s">
        <v>6716</v>
      </c>
      <c r="C3296" s="449" t="s">
        <v>1144</v>
      </c>
      <c r="D3296" s="449" t="s">
        <v>1144</v>
      </c>
      <c r="E3296" s="449" t="s">
        <v>1144</v>
      </c>
      <c r="F3296" s="449" t="s">
        <v>1144</v>
      </c>
    </row>
    <row r="3297" customFormat="false" ht="11.25" hidden="false" customHeight="false" outlineLevel="0" collapsed="false">
      <c r="B3297" s="449" t="s">
        <v>6717</v>
      </c>
      <c r="C3297" s="449" t="s">
        <v>1144</v>
      </c>
      <c r="D3297" s="449" t="s">
        <v>1144</v>
      </c>
      <c r="E3297" s="449" t="s">
        <v>1144</v>
      </c>
      <c r="F3297" s="449" t="s">
        <v>1144</v>
      </c>
    </row>
    <row r="3298" customFormat="false" ht="11.25" hidden="false" customHeight="false" outlineLevel="0" collapsed="false">
      <c r="B3298" s="449" t="s">
        <v>6718</v>
      </c>
      <c r="C3298" s="449" t="s">
        <v>1144</v>
      </c>
      <c r="D3298" s="449" t="s">
        <v>1144</v>
      </c>
      <c r="E3298" s="449" t="s">
        <v>1144</v>
      </c>
      <c r="F3298" s="449" t="s">
        <v>1144</v>
      </c>
    </row>
    <row r="3299" customFormat="false" ht="11.25" hidden="false" customHeight="false" outlineLevel="0" collapsed="false">
      <c r="B3299" s="449" t="s">
        <v>6719</v>
      </c>
      <c r="C3299" s="449" t="s">
        <v>1144</v>
      </c>
      <c r="D3299" s="449" t="s">
        <v>1144</v>
      </c>
      <c r="E3299" s="449" t="s">
        <v>1144</v>
      </c>
      <c r="F3299" s="449" t="s">
        <v>1144</v>
      </c>
    </row>
    <row r="3300" customFormat="false" ht="11.25" hidden="false" customHeight="false" outlineLevel="0" collapsed="false">
      <c r="B3300" s="449" t="s">
        <v>6720</v>
      </c>
      <c r="C3300" s="449" t="s">
        <v>1144</v>
      </c>
      <c r="D3300" s="449" t="s">
        <v>1144</v>
      </c>
      <c r="E3300" s="449" t="s">
        <v>1144</v>
      </c>
      <c r="F3300" s="449" t="s">
        <v>1144</v>
      </c>
    </row>
    <row r="3301" customFormat="false" ht="11.25" hidden="false" customHeight="false" outlineLevel="0" collapsed="false">
      <c r="B3301" s="449" t="s">
        <v>6721</v>
      </c>
      <c r="C3301" s="449" t="s">
        <v>1144</v>
      </c>
      <c r="D3301" s="449" t="s">
        <v>1144</v>
      </c>
      <c r="E3301" s="449" t="s">
        <v>1144</v>
      </c>
      <c r="F3301" s="449" t="s">
        <v>1144</v>
      </c>
    </row>
    <row r="3302" customFormat="false" ht="11.25" hidden="false" customHeight="false" outlineLevel="0" collapsed="false">
      <c r="B3302" s="449" t="s">
        <v>6722</v>
      </c>
      <c r="C3302" s="449" t="s">
        <v>1144</v>
      </c>
      <c r="D3302" s="449" t="s">
        <v>1144</v>
      </c>
      <c r="E3302" s="449" t="s">
        <v>1144</v>
      </c>
      <c r="F3302" s="449" t="s">
        <v>1144</v>
      </c>
    </row>
    <row r="3303" customFormat="false" ht="11.25" hidden="false" customHeight="false" outlineLevel="0" collapsed="false">
      <c r="B3303" s="449" t="s">
        <v>6723</v>
      </c>
      <c r="C3303" s="449" t="s">
        <v>1144</v>
      </c>
      <c r="D3303" s="449" t="s">
        <v>1144</v>
      </c>
      <c r="E3303" s="449" t="s">
        <v>1144</v>
      </c>
      <c r="F3303" s="449" t="s">
        <v>1144</v>
      </c>
    </row>
    <row r="3304" customFormat="false" ht="11.25" hidden="false" customHeight="false" outlineLevel="0" collapsed="false">
      <c r="B3304" s="449" t="s">
        <v>6724</v>
      </c>
      <c r="C3304" s="449" t="s">
        <v>1144</v>
      </c>
      <c r="D3304" s="449" t="s">
        <v>1144</v>
      </c>
      <c r="E3304" s="449" t="s">
        <v>1144</v>
      </c>
      <c r="F3304" s="449" t="s">
        <v>1144</v>
      </c>
    </row>
    <row r="3305" customFormat="false" ht="11.25" hidden="false" customHeight="false" outlineLevel="0" collapsed="false">
      <c r="B3305" s="449" t="s">
        <v>6725</v>
      </c>
      <c r="C3305" s="449" t="s">
        <v>1144</v>
      </c>
      <c r="D3305" s="449" t="s">
        <v>1144</v>
      </c>
      <c r="E3305" s="449" t="s">
        <v>1144</v>
      </c>
      <c r="F3305" s="449" t="s">
        <v>1144</v>
      </c>
    </row>
    <row r="3306" customFormat="false" ht="11.25" hidden="false" customHeight="false" outlineLevel="0" collapsed="false">
      <c r="B3306" s="449" t="s">
        <v>6726</v>
      </c>
      <c r="C3306" s="449" t="s">
        <v>1144</v>
      </c>
      <c r="D3306" s="449" t="s">
        <v>1144</v>
      </c>
      <c r="E3306" s="449" t="s">
        <v>1144</v>
      </c>
      <c r="F3306" s="449" t="s">
        <v>1144</v>
      </c>
    </row>
    <row r="3307" customFormat="false" ht="11.25" hidden="false" customHeight="false" outlineLevel="0" collapsed="false">
      <c r="B3307" s="449" t="s">
        <v>6727</v>
      </c>
      <c r="C3307" s="449" t="s">
        <v>1144</v>
      </c>
      <c r="D3307" s="449" t="s">
        <v>1144</v>
      </c>
      <c r="E3307" s="449" t="s">
        <v>1144</v>
      </c>
      <c r="F3307" s="449" t="s">
        <v>1144</v>
      </c>
    </row>
    <row r="3308" customFormat="false" ht="11.25" hidden="false" customHeight="false" outlineLevel="0" collapsed="false">
      <c r="B3308" s="449" t="s">
        <v>6728</v>
      </c>
      <c r="C3308" s="449" t="s">
        <v>6729</v>
      </c>
      <c r="D3308" s="449" t="s">
        <v>1144</v>
      </c>
      <c r="E3308" s="449" t="s">
        <v>1144</v>
      </c>
      <c r="F3308" s="449" t="s">
        <v>1144</v>
      </c>
    </row>
    <row r="3309" customFormat="false" ht="11.25" hidden="false" customHeight="false" outlineLevel="0" collapsed="false">
      <c r="B3309" s="449" t="s">
        <v>6730</v>
      </c>
      <c r="C3309" s="449" t="s">
        <v>1144</v>
      </c>
      <c r="D3309" s="449" t="s">
        <v>1144</v>
      </c>
      <c r="E3309" s="449" t="s">
        <v>1144</v>
      </c>
      <c r="F3309" s="449" t="s">
        <v>1144</v>
      </c>
    </row>
    <row r="3310" customFormat="false" ht="11.25" hidden="false" customHeight="false" outlineLevel="0" collapsed="false">
      <c r="B3310" s="449" t="s">
        <v>6731</v>
      </c>
      <c r="C3310" s="449" t="s">
        <v>1144</v>
      </c>
      <c r="D3310" s="449" t="s">
        <v>1144</v>
      </c>
      <c r="E3310" s="449" t="s">
        <v>1144</v>
      </c>
      <c r="F3310" s="449" t="s">
        <v>1144</v>
      </c>
    </row>
    <row r="3311" customFormat="false" ht="11.25" hidden="false" customHeight="false" outlineLevel="0" collapsed="false">
      <c r="B3311" s="449" t="s">
        <v>6732</v>
      </c>
      <c r="C3311" s="449" t="s">
        <v>1144</v>
      </c>
      <c r="D3311" s="449" t="s">
        <v>1144</v>
      </c>
      <c r="E3311" s="449" t="s">
        <v>1144</v>
      </c>
      <c r="F3311" s="449" t="s">
        <v>1144</v>
      </c>
    </row>
    <row r="3312" customFormat="false" ht="11.25" hidden="false" customHeight="false" outlineLevel="0" collapsed="false">
      <c r="B3312" s="449" t="s">
        <v>6733</v>
      </c>
      <c r="C3312" s="449" t="s">
        <v>1144</v>
      </c>
      <c r="D3312" s="449" t="s">
        <v>1144</v>
      </c>
      <c r="E3312" s="449" t="s">
        <v>1144</v>
      </c>
      <c r="F3312" s="449" t="s">
        <v>1144</v>
      </c>
    </row>
    <row r="3313" customFormat="false" ht="11.25" hidden="false" customHeight="false" outlineLevel="0" collapsed="false">
      <c r="B3313" s="449" t="s">
        <v>6734</v>
      </c>
      <c r="C3313" s="449" t="s">
        <v>1144</v>
      </c>
      <c r="D3313" s="449" t="s">
        <v>1144</v>
      </c>
      <c r="E3313" s="449" t="s">
        <v>1144</v>
      </c>
      <c r="F3313" s="449" t="s">
        <v>1144</v>
      </c>
    </row>
    <row r="3314" customFormat="false" ht="11.25" hidden="false" customHeight="false" outlineLevel="0" collapsed="false">
      <c r="B3314" s="449" t="s">
        <v>6735</v>
      </c>
      <c r="C3314" s="449" t="s">
        <v>1144</v>
      </c>
      <c r="D3314" s="449" t="s">
        <v>1144</v>
      </c>
      <c r="E3314" s="449" t="s">
        <v>1144</v>
      </c>
      <c r="F3314" s="449" t="s">
        <v>1144</v>
      </c>
    </row>
    <row r="3315" customFormat="false" ht="11.25" hidden="false" customHeight="false" outlineLevel="0" collapsed="false">
      <c r="B3315" s="449" t="s">
        <v>6736</v>
      </c>
      <c r="C3315" s="449" t="s">
        <v>6737</v>
      </c>
      <c r="D3315" s="449" t="s">
        <v>6738</v>
      </c>
      <c r="E3315" s="449" t="s">
        <v>1144</v>
      </c>
      <c r="F3315" s="449" t="s">
        <v>1144</v>
      </c>
    </row>
    <row r="3316" customFormat="false" ht="11.25" hidden="false" customHeight="false" outlineLevel="0" collapsed="false">
      <c r="B3316" s="449" t="s">
        <v>6739</v>
      </c>
      <c r="C3316" s="449" t="s">
        <v>1144</v>
      </c>
      <c r="D3316" s="449" t="s">
        <v>1144</v>
      </c>
      <c r="E3316" s="449" t="s">
        <v>1144</v>
      </c>
      <c r="F3316" s="449" t="s">
        <v>1144</v>
      </c>
    </row>
    <row r="3317" customFormat="false" ht="11.25" hidden="false" customHeight="false" outlineLevel="0" collapsed="false">
      <c r="B3317" s="449" t="s">
        <v>6740</v>
      </c>
      <c r="C3317" s="449" t="s">
        <v>6741</v>
      </c>
      <c r="D3317" s="449" t="s">
        <v>6742</v>
      </c>
      <c r="E3317" s="449" t="s">
        <v>1144</v>
      </c>
      <c r="F3317" s="449" t="s">
        <v>1144</v>
      </c>
    </row>
    <row r="3318" customFormat="false" ht="11.25" hidden="false" customHeight="false" outlineLevel="0" collapsed="false">
      <c r="B3318" s="449" t="s">
        <v>6743</v>
      </c>
      <c r="C3318" s="449" t="s">
        <v>6744</v>
      </c>
      <c r="D3318" s="449" t="s">
        <v>6745</v>
      </c>
      <c r="E3318" s="449" t="s">
        <v>1144</v>
      </c>
      <c r="F3318" s="449" t="s">
        <v>1144</v>
      </c>
    </row>
    <row r="3319" customFormat="false" ht="11.25" hidden="false" customHeight="false" outlineLevel="0" collapsed="false">
      <c r="B3319" s="449" t="s">
        <v>6746</v>
      </c>
      <c r="C3319" s="449" t="s">
        <v>1144</v>
      </c>
      <c r="D3319" s="449" t="s">
        <v>1144</v>
      </c>
      <c r="E3319" s="449" t="s">
        <v>1144</v>
      </c>
      <c r="F3319" s="449" t="s">
        <v>1144</v>
      </c>
    </row>
    <row r="3320" customFormat="false" ht="11.25" hidden="false" customHeight="false" outlineLevel="0" collapsed="false">
      <c r="B3320" s="449" t="s">
        <v>6747</v>
      </c>
      <c r="C3320" s="449" t="s">
        <v>1144</v>
      </c>
      <c r="D3320" s="449" t="s">
        <v>1144</v>
      </c>
      <c r="E3320" s="449" t="s">
        <v>1144</v>
      </c>
      <c r="F3320" s="449" t="s">
        <v>1144</v>
      </c>
    </row>
    <row r="3321" customFormat="false" ht="11.25" hidden="false" customHeight="false" outlineLevel="0" collapsed="false">
      <c r="B3321" s="449" t="s">
        <v>6748</v>
      </c>
      <c r="C3321" s="449" t="s">
        <v>1144</v>
      </c>
      <c r="D3321" s="449" t="s">
        <v>1144</v>
      </c>
      <c r="E3321" s="449" t="s">
        <v>1144</v>
      </c>
      <c r="F3321" s="449" t="s">
        <v>1144</v>
      </c>
    </row>
    <row r="3322" customFormat="false" ht="11.25" hidden="false" customHeight="false" outlineLevel="0" collapsed="false">
      <c r="B3322" s="449" t="s">
        <v>6749</v>
      </c>
      <c r="C3322" s="449" t="s">
        <v>1144</v>
      </c>
      <c r="D3322" s="449" t="s">
        <v>1144</v>
      </c>
      <c r="E3322" s="449" t="s">
        <v>1144</v>
      </c>
      <c r="F3322" s="449" t="s">
        <v>1144</v>
      </c>
    </row>
    <row r="3323" customFormat="false" ht="11.25" hidden="false" customHeight="false" outlineLevel="0" collapsed="false">
      <c r="B3323" s="449" t="s">
        <v>6750</v>
      </c>
      <c r="C3323" s="449" t="s">
        <v>1144</v>
      </c>
      <c r="D3323" s="449" t="s">
        <v>1144</v>
      </c>
      <c r="E3323" s="449" t="s">
        <v>1144</v>
      </c>
      <c r="F3323" s="449" t="s">
        <v>1144</v>
      </c>
    </row>
    <row r="3324" customFormat="false" ht="11.25" hidden="false" customHeight="false" outlineLevel="0" collapsed="false">
      <c r="B3324" s="449" t="s">
        <v>6751</v>
      </c>
      <c r="C3324" s="449" t="s">
        <v>1144</v>
      </c>
      <c r="D3324" s="449" t="s">
        <v>1144</v>
      </c>
      <c r="E3324" s="449" t="s">
        <v>1144</v>
      </c>
      <c r="F3324" s="449" t="s">
        <v>1144</v>
      </c>
    </row>
    <row r="3325" customFormat="false" ht="11.25" hidden="false" customHeight="false" outlineLevel="0" collapsed="false">
      <c r="B3325" s="449" t="s">
        <v>6752</v>
      </c>
      <c r="C3325" s="449" t="s">
        <v>1144</v>
      </c>
      <c r="D3325" s="449" t="s">
        <v>1144</v>
      </c>
      <c r="E3325" s="449" t="s">
        <v>1144</v>
      </c>
      <c r="F3325" s="449" t="s">
        <v>1144</v>
      </c>
    </row>
    <row r="3326" customFormat="false" ht="11.25" hidden="false" customHeight="false" outlineLevel="0" collapsed="false">
      <c r="B3326" s="449" t="s">
        <v>6753</v>
      </c>
      <c r="C3326" s="449" t="s">
        <v>1144</v>
      </c>
      <c r="D3326" s="449" t="s">
        <v>1144</v>
      </c>
      <c r="E3326" s="449" t="s">
        <v>1144</v>
      </c>
      <c r="F3326" s="449" t="s">
        <v>1144</v>
      </c>
    </row>
    <row r="3327" customFormat="false" ht="11.25" hidden="false" customHeight="false" outlineLevel="0" collapsed="false">
      <c r="B3327" s="449" t="s">
        <v>6754</v>
      </c>
      <c r="C3327" s="449" t="s">
        <v>1144</v>
      </c>
      <c r="D3327" s="449" t="s">
        <v>1144</v>
      </c>
      <c r="E3327" s="449" t="s">
        <v>1144</v>
      </c>
      <c r="F3327" s="449" t="s">
        <v>1144</v>
      </c>
    </row>
    <row r="3328" customFormat="false" ht="11.25" hidden="false" customHeight="false" outlineLevel="0" collapsed="false">
      <c r="B3328" s="449" t="s">
        <v>6755</v>
      </c>
      <c r="C3328" s="449" t="s">
        <v>1144</v>
      </c>
      <c r="D3328" s="449" t="s">
        <v>1144</v>
      </c>
      <c r="E3328" s="449" t="s">
        <v>1144</v>
      </c>
      <c r="F3328" s="449" t="s">
        <v>1144</v>
      </c>
    </row>
    <row r="3329" customFormat="false" ht="11.25" hidden="false" customHeight="false" outlineLevel="0" collapsed="false">
      <c r="B3329" s="449" t="s">
        <v>6756</v>
      </c>
      <c r="C3329" s="449" t="s">
        <v>6757</v>
      </c>
      <c r="D3329" s="449" t="s">
        <v>6758</v>
      </c>
      <c r="E3329" s="449" t="s">
        <v>1144</v>
      </c>
      <c r="F3329" s="449" t="s">
        <v>1144</v>
      </c>
    </row>
    <row r="3330" customFormat="false" ht="11.25" hidden="false" customHeight="false" outlineLevel="0" collapsed="false">
      <c r="B3330" s="449" t="s">
        <v>6759</v>
      </c>
      <c r="C3330" s="449" t="s">
        <v>1144</v>
      </c>
      <c r="D3330" s="449" t="s">
        <v>1144</v>
      </c>
      <c r="E3330" s="449" t="s">
        <v>1144</v>
      </c>
      <c r="F3330" s="449" t="s">
        <v>1144</v>
      </c>
    </row>
    <row r="3331" customFormat="false" ht="11.25" hidden="false" customHeight="false" outlineLevel="0" collapsed="false">
      <c r="B3331" s="449" t="s">
        <v>6760</v>
      </c>
      <c r="C3331" s="449" t="s">
        <v>1144</v>
      </c>
      <c r="D3331" s="449" t="s">
        <v>1144</v>
      </c>
      <c r="E3331" s="449" t="s">
        <v>1144</v>
      </c>
      <c r="F3331" s="449" t="s">
        <v>1144</v>
      </c>
    </row>
    <row r="3332" customFormat="false" ht="11.25" hidden="false" customHeight="false" outlineLevel="0" collapsed="false">
      <c r="B3332" s="449" t="s">
        <v>6761</v>
      </c>
      <c r="C3332" s="449" t="s">
        <v>1144</v>
      </c>
      <c r="D3332" s="449" t="s">
        <v>1144</v>
      </c>
      <c r="E3332" s="449" t="s">
        <v>1144</v>
      </c>
      <c r="F3332" s="449" t="s">
        <v>1144</v>
      </c>
    </row>
    <row r="3333" customFormat="false" ht="11.25" hidden="false" customHeight="false" outlineLevel="0" collapsed="false">
      <c r="B3333" s="449" t="s">
        <v>6762</v>
      </c>
      <c r="C3333" s="449" t="s">
        <v>1144</v>
      </c>
      <c r="D3333" s="449" t="s">
        <v>1144</v>
      </c>
      <c r="E3333" s="449" t="s">
        <v>1144</v>
      </c>
      <c r="F3333" s="449" t="s">
        <v>1144</v>
      </c>
    </row>
    <row r="3334" customFormat="false" ht="11.25" hidden="false" customHeight="false" outlineLevel="0" collapsed="false">
      <c r="B3334" s="449" t="s">
        <v>6763</v>
      </c>
      <c r="C3334" s="449" t="s">
        <v>1144</v>
      </c>
      <c r="D3334" s="449" t="s">
        <v>1144</v>
      </c>
      <c r="E3334" s="449" t="s">
        <v>1144</v>
      </c>
      <c r="F3334" s="449" t="s">
        <v>1144</v>
      </c>
    </row>
    <row r="3335" customFormat="false" ht="11.25" hidden="false" customHeight="false" outlineLevel="0" collapsed="false">
      <c r="B3335" s="449" t="s">
        <v>6764</v>
      </c>
      <c r="C3335" s="449" t="s">
        <v>1144</v>
      </c>
      <c r="D3335" s="449" t="s">
        <v>1144</v>
      </c>
      <c r="E3335" s="449" t="s">
        <v>1144</v>
      </c>
      <c r="F3335" s="449" t="s">
        <v>1144</v>
      </c>
    </row>
    <row r="3336" customFormat="false" ht="11.25" hidden="false" customHeight="false" outlineLevel="0" collapsed="false">
      <c r="B3336" s="449" t="s">
        <v>6765</v>
      </c>
      <c r="C3336" s="449" t="s">
        <v>1144</v>
      </c>
      <c r="D3336" s="449" t="s">
        <v>1144</v>
      </c>
      <c r="E3336" s="449" t="s">
        <v>1144</v>
      </c>
      <c r="F3336" s="449" t="s">
        <v>1144</v>
      </c>
    </row>
    <row r="3337" customFormat="false" ht="11.25" hidden="false" customHeight="false" outlineLevel="0" collapsed="false">
      <c r="B3337" s="449" t="s">
        <v>6766</v>
      </c>
      <c r="C3337" s="449" t="s">
        <v>1144</v>
      </c>
      <c r="D3337" s="449" t="s">
        <v>1144</v>
      </c>
      <c r="E3337" s="449" t="s">
        <v>1144</v>
      </c>
      <c r="F3337" s="449" t="s">
        <v>1144</v>
      </c>
    </row>
    <row r="3338" customFormat="false" ht="11.25" hidden="false" customHeight="false" outlineLevel="0" collapsed="false">
      <c r="B3338" s="449" t="s">
        <v>6767</v>
      </c>
      <c r="C3338" s="449" t="s">
        <v>1144</v>
      </c>
      <c r="D3338" s="449" t="s">
        <v>1144</v>
      </c>
      <c r="E3338" s="449" t="s">
        <v>1144</v>
      </c>
      <c r="F3338" s="449" t="s">
        <v>1144</v>
      </c>
    </row>
    <row r="3339" customFormat="false" ht="11.25" hidden="false" customHeight="false" outlineLevel="0" collapsed="false">
      <c r="B3339" s="449" t="s">
        <v>6768</v>
      </c>
      <c r="C3339" s="449" t="s">
        <v>1144</v>
      </c>
      <c r="D3339" s="449" t="s">
        <v>1144</v>
      </c>
      <c r="E3339" s="449" t="s">
        <v>1144</v>
      </c>
      <c r="F3339" s="449" t="s">
        <v>1144</v>
      </c>
    </row>
    <row r="3340" customFormat="false" ht="11.25" hidden="false" customHeight="false" outlineLevel="0" collapsed="false">
      <c r="B3340" s="449" t="s">
        <v>6769</v>
      </c>
      <c r="C3340" s="449" t="s">
        <v>1144</v>
      </c>
      <c r="D3340" s="449" t="s">
        <v>1144</v>
      </c>
      <c r="E3340" s="449" t="s">
        <v>1144</v>
      </c>
      <c r="F3340" s="449" t="s">
        <v>1144</v>
      </c>
    </row>
    <row r="3341" customFormat="false" ht="11.25" hidden="false" customHeight="false" outlineLevel="0" collapsed="false">
      <c r="B3341" s="449" t="s">
        <v>6770</v>
      </c>
      <c r="C3341" s="449" t="s">
        <v>1144</v>
      </c>
      <c r="D3341" s="449" t="s">
        <v>1144</v>
      </c>
      <c r="E3341" s="449" t="s">
        <v>1144</v>
      </c>
      <c r="F3341" s="449" t="s">
        <v>1144</v>
      </c>
    </row>
    <row r="3342" customFormat="false" ht="11.25" hidden="false" customHeight="false" outlineLevel="0" collapsed="false">
      <c r="B3342" s="449" t="s">
        <v>6771</v>
      </c>
      <c r="C3342" s="449" t="s">
        <v>1144</v>
      </c>
      <c r="D3342" s="449" t="s">
        <v>1144</v>
      </c>
      <c r="E3342" s="449" t="s">
        <v>1144</v>
      </c>
      <c r="F3342" s="449" t="s">
        <v>1144</v>
      </c>
    </row>
    <row r="3343" customFormat="false" ht="11.25" hidden="false" customHeight="false" outlineLevel="0" collapsed="false">
      <c r="B3343" s="449" t="s">
        <v>6772</v>
      </c>
      <c r="C3343" s="449" t="s">
        <v>6773</v>
      </c>
      <c r="D3343" s="449" t="s">
        <v>1144</v>
      </c>
      <c r="E3343" s="449" t="s">
        <v>1144</v>
      </c>
      <c r="F3343" s="449" t="s">
        <v>1144</v>
      </c>
    </row>
    <row r="3344" customFormat="false" ht="11.25" hidden="false" customHeight="false" outlineLevel="0" collapsed="false">
      <c r="B3344" s="449" t="s">
        <v>6774</v>
      </c>
      <c r="C3344" s="449" t="s">
        <v>1144</v>
      </c>
      <c r="D3344" s="449" t="s">
        <v>1144</v>
      </c>
      <c r="E3344" s="449" t="s">
        <v>1144</v>
      </c>
      <c r="F3344" s="449" t="s">
        <v>1144</v>
      </c>
    </row>
    <row r="3345" customFormat="false" ht="11.25" hidden="false" customHeight="false" outlineLevel="0" collapsed="false">
      <c r="B3345" s="449" t="s">
        <v>6775</v>
      </c>
      <c r="C3345" s="449" t="s">
        <v>6776</v>
      </c>
      <c r="D3345" s="449" t="s">
        <v>6777</v>
      </c>
      <c r="E3345" s="449" t="s">
        <v>1144</v>
      </c>
      <c r="F3345" s="449" t="s">
        <v>1144</v>
      </c>
    </row>
    <row r="3346" customFormat="false" ht="11.25" hidden="false" customHeight="false" outlineLevel="0" collapsed="false">
      <c r="B3346" s="449" t="s">
        <v>6778</v>
      </c>
      <c r="C3346" s="449" t="s">
        <v>1144</v>
      </c>
      <c r="D3346" s="449" t="s">
        <v>1144</v>
      </c>
      <c r="E3346" s="449" t="s">
        <v>1144</v>
      </c>
      <c r="F3346" s="449" t="s">
        <v>1144</v>
      </c>
    </row>
    <row r="3347" customFormat="false" ht="11.25" hidden="false" customHeight="false" outlineLevel="0" collapsed="false">
      <c r="B3347" s="449" t="s">
        <v>6779</v>
      </c>
      <c r="C3347" s="449" t="s">
        <v>1144</v>
      </c>
      <c r="D3347" s="449" t="s">
        <v>1144</v>
      </c>
      <c r="E3347" s="449" t="s">
        <v>1144</v>
      </c>
      <c r="F3347" s="449" t="s">
        <v>1144</v>
      </c>
    </row>
    <row r="3348" customFormat="false" ht="11.25" hidden="false" customHeight="false" outlineLevel="0" collapsed="false">
      <c r="B3348" s="449" t="s">
        <v>6780</v>
      </c>
      <c r="C3348" s="449" t="s">
        <v>1144</v>
      </c>
      <c r="D3348" s="449" t="s">
        <v>1144</v>
      </c>
      <c r="E3348" s="449" t="s">
        <v>1144</v>
      </c>
      <c r="F3348" s="449" t="s">
        <v>1144</v>
      </c>
    </row>
    <row r="3349" customFormat="false" ht="11.25" hidden="false" customHeight="false" outlineLevel="0" collapsed="false">
      <c r="B3349" s="449" t="s">
        <v>6781</v>
      </c>
      <c r="C3349" s="449" t="s">
        <v>1144</v>
      </c>
      <c r="D3349" s="449" t="s">
        <v>1144</v>
      </c>
      <c r="E3349" s="449" t="s">
        <v>1144</v>
      </c>
      <c r="F3349" s="449" t="s">
        <v>1144</v>
      </c>
    </row>
    <row r="3350" customFormat="false" ht="11.25" hidden="false" customHeight="false" outlineLevel="0" collapsed="false">
      <c r="B3350" s="449" t="s">
        <v>6782</v>
      </c>
      <c r="C3350" s="449" t="s">
        <v>1144</v>
      </c>
      <c r="D3350" s="449" t="s">
        <v>1144</v>
      </c>
      <c r="E3350" s="449" t="s">
        <v>1144</v>
      </c>
      <c r="F3350" s="449" t="s">
        <v>1144</v>
      </c>
    </row>
    <row r="3351" customFormat="false" ht="11.25" hidden="false" customHeight="false" outlineLevel="0" collapsed="false">
      <c r="B3351" s="449" t="s">
        <v>6783</v>
      </c>
      <c r="C3351" s="449" t="s">
        <v>6784</v>
      </c>
      <c r="D3351" s="449" t="s">
        <v>6785</v>
      </c>
      <c r="E3351" s="449" t="s">
        <v>6786</v>
      </c>
      <c r="F3351" s="449" t="s">
        <v>1144</v>
      </c>
    </row>
    <row r="3352" customFormat="false" ht="11.25" hidden="false" customHeight="false" outlineLevel="0" collapsed="false">
      <c r="B3352" s="449" t="s">
        <v>6787</v>
      </c>
      <c r="C3352" s="449" t="s">
        <v>6788</v>
      </c>
      <c r="D3352" s="449" t="s">
        <v>1144</v>
      </c>
      <c r="E3352" s="449" t="s">
        <v>1144</v>
      </c>
      <c r="F3352" s="449" t="s">
        <v>1144</v>
      </c>
    </row>
    <row r="3353" customFormat="false" ht="11.25" hidden="false" customHeight="false" outlineLevel="0" collapsed="false">
      <c r="B3353" s="449" t="s">
        <v>6789</v>
      </c>
      <c r="C3353" s="449" t="s">
        <v>6790</v>
      </c>
      <c r="D3353" s="449" t="s">
        <v>1600</v>
      </c>
      <c r="E3353" s="449" t="s">
        <v>1144</v>
      </c>
      <c r="F3353" s="449" t="s">
        <v>1144</v>
      </c>
    </row>
    <row r="3354" customFormat="false" ht="11.25" hidden="false" customHeight="false" outlineLevel="0" collapsed="false">
      <c r="B3354" s="449" t="s">
        <v>6791</v>
      </c>
      <c r="C3354" s="449" t="s">
        <v>1144</v>
      </c>
      <c r="D3354" s="449" t="s">
        <v>1144</v>
      </c>
      <c r="E3354" s="449" t="s">
        <v>1144</v>
      </c>
      <c r="F3354" s="449" t="s">
        <v>1144</v>
      </c>
    </row>
    <row r="3355" customFormat="false" ht="11.25" hidden="false" customHeight="false" outlineLevel="0" collapsed="false">
      <c r="B3355" s="449" t="s">
        <v>6792</v>
      </c>
      <c r="C3355" s="449" t="s">
        <v>1144</v>
      </c>
      <c r="D3355" s="449" t="s">
        <v>1144</v>
      </c>
      <c r="E3355" s="449" t="s">
        <v>1144</v>
      </c>
      <c r="F3355" s="449" t="s">
        <v>1144</v>
      </c>
    </row>
    <row r="3356" customFormat="false" ht="11.25" hidden="false" customHeight="false" outlineLevel="0" collapsed="false">
      <c r="B3356" s="449" t="s">
        <v>6793</v>
      </c>
      <c r="C3356" s="449" t="s">
        <v>6794</v>
      </c>
      <c r="D3356" s="449" t="s">
        <v>6795</v>
      </c>
      <c r="E3356" s="449" t="s">
        <v>1144</v>
      </c>
      <c r="F3356" s="449" t="s">
        <v>1144</v>
      </c>
    </row>
    <row r="3357" customFormat="false" ht="11.25" hidden="false" customHeight="false" outlineLevel="0" collapsed="false">
      <c r="B3357" s="449" t="s">
        <v>6796</v>
      </c>
      <c r="C3357" s="449" t="s">
        <v>6797</v>
      </c>
      <c r="D3357" s="449" t="s">
        <v>6798</v>
      </c>
      <c r="E3357" s="449" t="s">
        <v>1144</v>
      </c>
      <c r="F3357" s="449" t="s">
        <v>1144</v>
      </c>
    </row>
    <row r="3358" customFormat="false" ht="11.25" hidden="false" customHeight="false" outlineLevel="0" collapsed="false">
      <c r="B3358" s="449" t="s">
        <v>6799</v>
      </c>
      <c r="C3358" s="449" t="s">
        <v>6800</v>
      </c>
      <c r="D3358" s="449" t="s">
        <v>6801</v>
      </c>
      <c r="E3358" s="449" t="s">
        <v>1144</v>
      </c>
      <c r="F3358" s="449" t="s">
        <v>1144</v>
      </c>
    </row>
    <row r="3359" customFormat="false" ht="11.25" hidden="false" customHeight="false" outlineLevel="0" collapsed="false">
      <c r="B3359" s="449" t="s">
        <v>6802</v>
      </c>
      <c r="C3359" s="449" t="s">
        <v>1144</v>
      </c>
      <c r="D3359" s="449" t="s">
        <v>1144</v>
      </c>
      <c r="E3359" s="449" t="s">
        <v>1144</v>
      </c>
      <c r="F3359" s="449" t="s">
        <v>1144</v>
      </c>
    </row>
    <row r="3360" customFormat="false" ht="11.25" hidden="false" customHeight="false" outlineLevel="0" collapsed="false">
      <c r="B3360" s="449" t="s">
        <v>6803</v>
      </c>
      <c r="C3360" s="449" t="s">
        <v>6804</v>
      </c>
      <c r="D3360" s="449" t="s">
        <v>6805</v>
      </c>
      <c r="E3360" s="449" t="s">
        <v>1144</v>
      </c>
      <c r="F3360" s="449" t="s">
        <v>1144</v>
      </c>
    </row>
    <row r="3361" customFormat="false" ht="11.25" hidden="false" customHeight="false" outlineLevel="0" collapsed="false">
      <c r="B3361" s="449" t="s">
        <v>6806</v>
      </c>
      <c r="C3361" s="449" t="s">
        <v>6807</v>
      </c>
      <c r="D3361" s="449" t="s">
        <v>6808</v>
      </c>
      <c r="E3361" s="449" t="s">
        <v>1144</v>
      </c>
      <c r="F3361" s="449" t="s">
        <v>1144</v>
      </c>
    </row>
    <row r="3362" customFormat="false" ht="11.25" hidden="false" customHeight="false" outlineLevel="0" collapsed="false">
      <c r="B3362" s="449" t="s">
        <v>6809</v>
      </c>
      <c r="C3362" s="449" t="s">
        <v>6810</v>
      </c>
      <c r="D3362" s="449" t="s">
        <v>1144</v>
      </c>
      <c r="E3362" s="449" t="s">
        <v>1144</v>
      </c>
      <c r="F3362" s="449" t="s">
        <v>1144</v>
      </c>
    </row>
    <row r="3363" customFormat="false" ht="11.25" hidden="false" customHeight="false" outlineLevel="0" collapsed="false">
      <c r="B3363" s="449" t="s">
        <v>6811</v>
      </c>
      <c r="C3363" s="449" t="s">
        <v>6812</v>
      </c>
      <c r="D3363" s="449" t="s">
        <v>1144</v>
      </c>
      <c r="E3363" s="449" t="s">
        <v>1144</v>
      </c>
      <c r="F3363" s="449" t="s">
        <v>1144</v>
      </c>
    </row>
    <row r="3364" customFormat="false" ht="11.25" hidden="false" customHeight="false" outlineLevel="0" collapsed="false">
      <c r="B3364" s="449" t="s">
        <v>6813</v>
      </c>
      <c r="C3364" s="449" t="s">
        <v>6814</v>
      </c>
      <c r="D3364" s="449" t="s">
        <v>1144</v>
      </c>
      <c r="E3364" s="449" t="s">
        <v>1144</v>
      </c>
      <c r="F3364" s="449" t="s">
        <v>1144</v>
      </c>
    </row>
    <row r="3365" customFormat="false" ht="11.25" hidden="false" customHeight="false" outlineLevel="0" collapsed="false">
      <c r="B3365" s="449" t="s">
        <v>6815</v>
      </c>
      <c r="C3365" s="449" t="s">
        <v>6816</v>
      </c>
      <c r="D3365" s="449" t="s">
        <v>1144</v>
      </c>
      <c r="E3365" s="449" t="s">
        <v>1144</v>
      </c>
      <c r="F3365" s="449" t="s">
        <v>1144</v>
      </c>
    </row>
    <row r="3366" customFormat="false" ht="11.25" hidden="false" customHeight="false" outlineLevel="0" collapsed="false">
      <c r="B3366" s="449" t="s">
        <v>6817</v>
      </c>
      <c r="C3366" s="449" t="s">
        <v>6818</v>
      </c>
      <c r="D3366" s="449" t="s">
        <v>1144</v>
      </c>
      <c r="E3366" s="449" t="s">
        <v>1144</v>
      </c>
      <c r="F3366" s="449" t="s">
        <v>1144</v>
      </c>
    </row>
    <row r="3367" customFormat="false" ht="11.25" hidden="false" customHeight="false" outlineLevel="0" collapsed="false">
      <c r="B3367" s="449" t="s">
        <v>6819</v>
      </c>
      <c r="C3367" s="449" t="s">
        <v>6820</v>
      </c>
      <c r="D3367" s="449" t="s">
        <v>1144</v>
      </c>
      <c r="E3367" s="449" t="s">
        <v>1144</v>
      </c>
      <c r="F3367" s="449" t="s">
        <v>1144</v>
      </c>
    </row>
    <row r="3368" customFormat="false" ht="11.25" hidden="false" customHeight="false" outlineLevel="0" collapsed="false">
      <c r="B3368" s="449" t="s">
        <v>6821</v>
      </c>
      <c r="C3368" s="449" t="s">
        <v>6822</v>
      </c>
      <c r="D3368" s="449" t="s">
        <v>1144</v>
      </c>
      <c r="E3368" s="449" t="s">
        <v>1144</v>
      </c>
      <c r="F3368" s="449" t="s">
        <v>1144</v>
      </c>
    </row>
    <row r="3369" customFormat="false" ht="11.25" hidden="false" customHeight="false" outlineLevel="0" collapsed="false">
      <c r="B3369" s="449" t="s">
        <v>6823</v>
      </c>
      <c r="C3369" s="449" t="s">
        <v>6824</v>
      </c>
      <c r="D3369" s="449" t="s">
        <v>6825</v>
      </c>
      <c r="E3369" s="449" t="s">
        <v>1144</v>
      </c>
      <c r="F3369" s="449" t="s">
        <v>1144</v>
      </c>
    </row>
    <row r="3370" customFormat="false" ht="11.25" hidden="false" customHeight="false" outlineLevel="0" collapsed="false">
      <c r="B3370" s="449" t="s">
        <v>6826</v>
      </c>
      <c r="C3370" s="449" t="s">
        <v>6827</v>
      </c>
      <c r="D3370" s="449" t="s">
        <v>6828</v>
      </c>
      <c r="E3370" s="449" t="s">
        <v>1144</v>
      </c>
      <c r="F3370" s="449" t="s">
        <v>1144</v>
      </c>
    </row>
    <row r="3371" customFormat="false" ht="11.25" hidden="false" customHeight="false" outlineLevel="0" collapsed="false">
      <c r="B3371" s="449" t="s">
        <v>6829</v>
      </c>
      <c r="C3371" s="449" t="s">
        <v>6830</v>
      </c>
      <c r="D3371" s="449" t="s">
        <v>1144</v>
      </c>
      <c r="E3371" s="449" t="s">
        <v>1144</v>
      </c>
      <c r="F3371" s="449" t="s">
        <v>1144</v>
      </c>
    </row>
    <row r="3372" customFormat="false" ht="11.25" hidden="false" customHeight="false" outlineLevel="0" collapsed="false">
      <c r="B3372" s="449" t="s">
        <v>6831</v>
      </c>
      <c r="C3372" s="449" t="s">
        <v>6832</v>
      </c>
      <c r="D3372" s="449" t="s">
        <v>1144</v>
      </c>
      <c r="E3372" s="449" t="s">
        <v>1144</v>
      </c>
      <c r="F3372" s="449" t="s">
        <v>1144</v>
      </c>
    </row>
    <row r="3373" customFormat="false" ht="11.25" hidden="false" customHeight="false" outlineLevel="0" collapsed="false">
      <c r="B3373" s="449" t="s">
        <v>6833</v>
      </c>
      <c r="C3373" s="449" t="s">
        <v>6834</v>
      </c>
      <c r="D3373" s="449" t="s">
        <v>1144</v>
      </c>
      <c r="E3373" s="449" t="s">
        <v>1144</v>
      </c>
      <c r="F3373" s="449" t="s">
        <v>1144</v>
      </c>
    </row>
    <row r="3374" customFormat="false" ht="11.25" hidden="false" customHeight="false" outlineLevel="0" collapsed="false">
      <c r="B3374" s="449" t="s">
        <v>6835</v>
      </c>
      <c r="C3374" s="449" t="s">
        <v>6836</v>
      </c>
      <c r="D3374" s="449" t="s">
        <v>1144</v>
      </c>
      <c r="E3374" s="449" t="s">
        <v>1144</v>
      </c>
      <c r="F3374" s="449" t="s">
        <v>1144</v>
      </c>
    </row>
    <row r="3375" customFormat="false" ht="11.25" hidden="false" customHeight="false" outlineLevel="0" collapsed="false">
      <c r="B3375" s="449" t="s">
        <v>6837</v>
      </c>
      <c r="C3375" s="449" t="s">
        <v>6838</v>
      </c>
      <c r="D3375" s="449" t="s">
        <v>1144</v>
      </c>
      <c r="E3375" s="449" t="s">
        <v>1144</v>
      </c>
      <c r="F3375" s="449" t="s">
        <v>1144</v>
      </c>
    </row>
    <row r="3376" customFormat="false" ht="11.25" hidden="false" customHeight="false" outlineLevel="0" collapsed="false">
      <c r="B3376" s="449" t="s">
        <v>6839</v>
      </c>
      <c r="C3376" s="449" t="s">
        <v>6840</v>
      </c>
      <c r="D3376" s="449" t="s">
        <v>1144</v>
      </c>
      <c r="E3376" s="449" t="s">
        <v>1144</v>
      </c>
      <c r="F3376" s="449" t="s">
        <v>1144</v>
      </c>
    </row>
    <row r="3377" customFormat="false" ht="11.25" hidden="false" customHeight="false" outlineLevel="0" collapsed="false">
      <c r="B3377" s="449" t="s">
        <v>6841</v>
      </c>
      <c r="C3377" s="449" t="s">
        <v>6842</v>
      </c>
      <c r="D3377" s="449" t="s">
        <v>6843</v>
      </c>
      <c r="E3377" s="449" t="s">
        <v>1144</v>
      </c>
      <c r="F3377" s="449" t="s">
        <v>1144</v>
      </c>
    </row>
    <row r="3378" customFormat="false" ht="11.25" hidden="false" customHeight="false" outlineLevel="0" collapsed="false">
      <c r="B3378" s="449" t="s">
        <v>6844</v>
      </c>
      <c r="C3378" s="449" t="s">
        <v>6845</v>
      </c>
      <c r="D3378" s="449" t="s">
        <v>6846</v>
      </c>
      <c r="E3378" s="449" t="s">
        <v>6847</v>
      </c>
      <c r="F3378" s="449" t="s">
        <v>1144</v>
      </c>
    </row>
    <row r="3379" customFormat="false" ht="11.25" hidden="false" customHeight="false" outlineLevel="0" collapsed="false">
      <c r="B3379" s="449" t="s">
        <v>6848</v>
      </c>
      <c r="C3379" s="449" t="s">
        <v>6849</v>
      </c>
      <c r="D3379" s="449" t="s">
        <v>6850</v>
      </c>
      <c r="E3379" s="449" t="s">
        <v>1144</v>
      </c>
      <c r="F3379" s="449" t="s">
        <v>1144</v>
      </c>
    </row>
    <row r="3380" customFormat="false" ht="11.25" hidden="false" customHeight="false" outlineLevel="0" collapsed="false">
      <c r="B3380" s="449" t="s">
        <v>6851</v>
      </c>
      <c r="C3380" s="449" t="s">
        <v>6852</v>
      </c>
      <c r="D3380" s="449" t="s">
        <v>1144</v>
      </c>
      <c r="E3380" s="449" t="s">
        <v>1144</v>
      </c>
      <c r="F3380" s="449" t="s">
        <v>1144</v>
      </c>
    </row>
    <row r="3381" customFormat="false" ht="11.25" hidden="false" customHeight="false" outlineLevel="0" collapsed="false">
      <c r="B3381" s="449" t="s">
        <v>6853</v>
      </c>
      <c r="C3381" s="449" t="s">
        <v>6854</v>
      </c>
      <c r="D3381" s="449" t="s">
        <v>1144</v>
      </c>
      <c r="E3381" s="449" t="s">
        <v>1144</v>
      </c>
      <c r="F3381" s="449" t="s">
        <v>1144</v>
      </c>
    </row>
    <row r="3382" customFormat="false" ht="11.25" hidden="false" customHeight="false" outlineLevel="0" collapsed="false">
      <c r="B3382" s="449" t="s">
        <v>6855</v>
      </c>
      <c r="C3382" s="449" t="s">
        <v>6856</v>
      </c>
      <c r="D3382" s="449" t="s">
        <v>6857</v>
      </c>
      <c r="E3382" s="449" t="s">
        <v>1144</v>
      </c>
      <c r="F3382" s="449" t="s">
        <v>1144</v>
      </c>
    </row>
    <row r="3383" customFormat="false" ht="11.25" hidden="false" customHeight="false" outlineLevel="0" collapsed="false">
      <c r="B3383" s="449" t="s">
        <v>6858</v>
      </c>
      <c r="C3383" s="449" t="s">
        <v>6859</v>
      </c>
      <c r="D3383" s="449" t="s">
        <v>1144</v>
      </c>
      <c r="E3383" s="449" t="s">
        <v>1144</v>
      </c>
      <c r="F3383" s="449" t="s">
        <v>1144</v>
      </c>
    </row>
    <row r="3384" customFormat="false" ht="11.25" hidden="false" customHeight="false" outlineLevel="0" collapsed="false">
      <c r="B3384" s="449" t="s">
        <v>6860</v>
      </c>
      <c r="C3384" s="449" t="s">
        <v>6861</v>
      </c>
      <c r="D3384" s="449" t="s">
        <v>1144</v>
      </c>
      <c r="E3384" s="449" t="s">
        <v>1144</v>
      </c>
      <c r="F3384" s="449" t="s">
        <v>1144</v>
      </c>
    </row>
    <row r="3385" customFormat="false" ht="11.25" hidden="false" customHeight="false" outlineLevel="0" collapsed="false">
      <c r="B3385" s="449" t="s">
        <v>6862</v>
      </c>
      <c r="C3385" s="449" t="s">
        <v>6863</v>
      </c>
      <c r="D3385" s="449" t="s">
        <v>6864</v>
      </c>
      <c r="E3385" s="449" t="s">
        <v>1144</v>
      </c>
      <c r="F3385" s="449" t="s">
        <v>1144</v>
      </c>
    </row>
    <row r="3386" customFormat="false" ht="11.25" hidden="false" customHeight="false" outlineLevel="0" collapsed="false">
      <c r="B3386" s="449" t="s">
        <v>6865</v>
      </c>
      <c r="C3386" s="449" t="s">
        <v>6866</v>
      </c>
      <c r="D3386" s="449" t="s">
        <v>1144</v>
      </c>
      <c r="E3386" s="449" t="s">
        <v>1144</v>
      </c>
      <c r="F3386" s="449" t="s">
        <v>1144</v>
      </c>
    </row>
    <row r="3387" customFormat="false" ht="11.25" hidden="false" customHeight="false" outlineLevel="0" collapsed="false">
      <c r="B3387" s="449" t="s">
        <v>6867</v>
      </c>
      <c r="C3387" s="449" t="s">
        <v>6868</v>
      </c>
      <c r="D3387" s="449" t="s">
        <v>6869</v>
      </c>
      <c r="E3387" s="449" t="s">
        <v>1144</v>
      </c>
      <c r="F3387" s="449" t="s">
        <v>1144</v>
      </c>
    </row>
    <row r="3388" customFormat="false" ht="11.25" hidden="false" customHeight="false" outlineLevel="0" collapsed="false">
      <c r="B3388" s="449" t="s">
        <v>6870</v>
      </c>
      <c r="C3388" s="449" t="s">
        <v>6871</v>
      </c>
      <c r="D3388" s="449" t="s">
        <v>1144</v>
      </c>
      <c r="E3388" s="449" t="s">
        <v>1144</v>
      </c>
      <c r="F3388" s="449" t="s">
        <v>1144</v>
      </c>
    </row>
    <row r="3389" customFormat="false" ht="11.25" hidden="false" customHeight="false" outlineLevel="0" collapsed="false">
      <c r="B3389" s="449" t="s">
        <v>6872</v>
      </c>
      <c r="C3389" s="449" t="s">
        <v>6873</v>
      </c>
      <c r="D3389" s="449" t="s">
        <v>1144</v>
      </c>
      <c r="E3389" s="449" t="s">
        <v>1144</v>
      </c>
      <c r="F3389" s="449" t="s">
        <v>1144</v>
      </c>
    </row>
    <row r="3390" customFormat="false" ht="11.25" hidden="false" customHeight="false" outlineLevel="0" collapsed="false">
      <c r="B3390" s="449" t="s">
        <v>6874</v>
      </c>
      <c r="C3390" s="449" t="s">
        <v>6875</v>
      </c>
      <c r="D3390" s="449" t="s">
        <v>1144</v>
      </c>
      <c r="E3390" s="449" t="s">
        <v>1144</v>
      </c>
      <c r="F3390" s="449" t="s">
        <v>1144</v>
      </c>
    </row>
    <row r="3391" customFormat="false" ht="11.25" hidden="false" customHeight="false" outlineLevel="0" collapsed="false">
      <c r="B3391" s="449" t="s">
        <v>6876</v>
      </c>
      <c r="C3391" s="449" t="s">
        <v>6877</v>
      </c>
      <c r="D3391" s="449" t="s">
        <v>1144</v>
      </c>
      <c r="E3391" s="449" t="s">
        <v>1144</v>
      </c>
      <c r="F3391" s="449" t="s">
        <v>1144</v>
      </c>
    </row>
    <row r="3392" customFormat="false" ht="11.25" hidden="false" customHeight="false" outlineLevel="0" collapsed="false">
      <c r="B3392" s="449" t="s">
        <v>6878</v>
      </c>
      <c r="C3392" s="449" t="s">
        <v>6879</v>
      </c>
      <c r="D3392" s="449" t="s">
        <v>1144</v>
      </c>
      <c r="E3392" s="449" t="s">
        <v>1144</v>
      </c>
      <c r="F3392" s="449" t="s">
        <v>1144</v>
      </c>
    </row>
    <row r="3393" customFormat="false" ht="11.25" hidden="false" customHeight="false" outlineLevel="0" collapsed="false">
      <c r="B3393" s="449" t="s">
        <v>6880</v>
      </c>
      <c r="C3393" s="449" t="s">
        <v>6881</v>
      </c>
      <c r="D3393" s="449" t="s">
        <v>1144</v>
      </c>
      <c r="E3393" s="449" t="s">
        <v>1144</v>
      </c>
      <c r="F3393" s="449" t="s">
        <v>1144</v>
      </c>
    </row>
    <row r="3394" customFormat="false" ht="11.25" hidden="false" customHeight="false" outlineLevel="0" collapsed="false">
      <c r="B3394" s="449" t="s">
        <v>6882</v>
      </c>
      <c r="C3394" s="449" t="s">
        <v>6883</v>
      </c>
      <c r="D3394" s="449" t="s">
        <v>1144</v>
      </c>
      <c r="E3394" s="449" t="s">
        <v>1144</v>
      </c>
      <c r="F3394" s="449" t="s">
        <v>1144</v>
      </c>
    </row>
    <row r="3395" customFormat="false" ht="11.25" hidden="false" customHeight="false" outlineLevel="0" collapsed="false">
      <c r="B3395" s="449" t="s">
        <v>6884</v>
      </c>
      <c r="C3395" s="449" t="s">
        <v>6885</v>
      </c>
      <c r="D3395" s="449" t="s">
        <v>1144</v>
      </c>
      <c r="E3395" s="449" t="s">
        <v>1144</v>
      </c>
      <c r="F3395" s="449" t="s">
        <v>1144</v>
      </c>
    </row>
    <row r="3396" customFormat="false" ht="11.25" hidden="false" customHeight="false" outlineLevel="0" collapsed="false">
      <c r="B3396" s="449" t="s">
        <v>6886</v>
      </c>
      <c r="C3396" s="449" t="s">
        <v>6887</v>
      </c>
      <c r="D3396" s="449" t="s">
        <v>1144</v>
      </c>
      <c r="E3396" s="449" t="s">
        <v>1144</v>
      </c>
      <c r="F3396" s="449" t="s">
        <v>1144</v>
      </c>
    </row>
    <row r="3397" customFormat="false" ht="11.25" hidden="false" customHeight="false" outlineLevel="0" collapsed="false">
      <c r="B3397" s="449" t="s">
        <v>6888</v>
      </c>
      <c r="C3397" s="449" t="s">
        <v>6889</v>
      </c>
      <c r="D3397" s="449" t="s">
        <v>1144</v>
      </c>
      <c r="E3397" s="449" t="s">
        <v>1144</v>
      </c>
      <c r="F3397" s="449" t="s">
        <v>1144</v>
      </c>
    </row>
    <row r="3398" customFormat="false" ht="11.25" hidden="false" customHeight="false" outlineLevel="0" collapsed="false">
      <c r="B3398" s="449" t="s">
        <v>6890</v>
      </c>
      <c r="C3398" s="449" t="s">
        <v>6891</v>
      </c>
      <c r="D3398" s="449" t="s">
        <v>1144</v>
      </c>
      <c r="E3398" s="449" t="s">
        <v>1144</v>
      </c>
      <c r="F3398" s="449" t="s">
        <v>1144</v>
      </c>
    </row>
    <row r="3399" customFormat="false" ht="11.25" hidden="false" customHeight="false" outlineLevel="0" collapsed="false">
      <c r="B3399" s="449" t="s">
        <v>6892</v>
      </c>
      <c r="C3399" s="449" t="s">
        <v>6893</v>
      </c>
      <c r="D3399" s="449" t="s">
        <v>1144</v>
      </c>
      <c r="E3399" s="449" t="s">
        <v>1144</v>
      </c>
      <c r="F3399" s="449" t="s">
        <v>1144</v>
      </c>
    </row>
    <row r="3400" customFormat="false" ht="11.25" hidden="false" customHeight="false" outlineLevel="0" collapsed="false">
      <c r="B3400" s="449" t="s">
        <v>6894</v>
      </c>
      <c r="C3400" s="449" t="s">
        <v>6895</v>
      </c>
      <c r="D3400" s="449" t="s">
        <v>1144</v>
      </c>
      <c r="E3400" s="449" t="s">
        <v>1144</v>
      </c>
      <c r="F3400" s="449" t="s">
        <v>1144</v>
      </c>
    </row>
    <row r="3401" customFormat="false" ht="11.25" hidden="false" customHeight="false" outlineLevel="0" collapsed="false">
      <c r="B3401" s="449" t="s">
        <v>6896</v>
      </c>
      <c r="C3401" s="449" t="s">
        <v>6897</v>
      </c>
      <c r="D3401" s="449" t="s">
        <v>1144</v>
      </c>
      <c r="E3401" s="449" t="s">
        <v>1144</v>
      </c>
      <c r="F3401" s="449" t="s">
        <v>1144</v>
      </c>
    </row>
    <row r="3402" customFormat="false" ht="11.25" hidden="false" customHeight="false" outlineLevel="0" collapsed="false">
      <c r="B3402" s="449" t="s">
        <v>6898</v>
      </c>
      <c r="C3402" s="449" t="s">
        <v>6899</v>
      </c>
      <c r="D3402" s="449" t="s">
        <v>1144</v>
      </c>
      <c r="E3402" s="449" t="s">
        <v>1144</v>
      </c>
      <c r="F3402" s="449" t="s">
        <v>1144</v>
      </c>
    </row>
    <row r="3403" customFormat="false" ht="11.25" hidden="false" customHeight="false" outlineLevel="0" collapsed="false">
      <c r="B3403" s="449" t="s">
        <v>6900</v>
      </c>
      <c r="C3403" s="449" t="s">
        <v>6901</v>
      </c>
      <c r="D3403" s="449" t="s">
        <v>1144</v>
      </c>
      <c r="E3403" s="449" t="s">
        <v>1144</v>
      </c>
      <c r="F3403" s="449" t="s">
        <v>1144</v>
      </c>
    </row>
    <row r="3404" customFormat="false" ht="11.25" hidden="false" customHeight="false" outlineLevel="0" collapsed="false">
      <c r="B3404" s="449" t="s">
        <v>6902</v>
      </c>
      <c r="C3404" s="449" t="s">
        <v>6903</v>
      </c>
      <c r="D3404" s="449" t="s">
        <v>1144</v>
      </c>
      <c r="E3404" s="449" t="s">
        <v>1144</v>
      </c>
      <c r="F3404" s="449" t="s">
        <v>1144</v>
      </c>
    </row>
    <row r="3405" customFormat="false" ht="11.25" hidden="false" customHeight="false" outlineLevel="0" collapsed="false">
      <c r="B3405" s="449" t="s">
        <v>6904</v>
      </c>
      <c r="C3405" s="449" t="s">
        <v>6905</v>
      </c>
      <c r="D3405" s="449" t="s">
        <v>1144</v>
      </c>
      <c r="E3405" s="449" t="s">
        <v>1144</v>
      </c>
      <c r="F3405" s="449" t="s">
        <v>1144</v>
      </c>
    </row>
    <row r="3406" customFormat="false" ht="11.25" hidden="false" customHeight="false" outlineLevel="0" collapsed="false">
      <c r="B3406" s="449" t="s">
        <v>6906</v>
      </c>
      <c r="C3406" s="449" t="s">
        <v>6907</v>
      </c>
      <c r="D3406" s="449" t="s">
        <v>1144</v>
      </c>
      <c r="E3406" s="449" t="s">
        <v>1144</v>
      </c>
      <c r="F3406" s="449" t="s">
        <v>1144</v>
      </c>
    </row>
    <row r="3407" customFormat="false" ht="11.25" hidden="false" customHeight="false" outlineLevel="0" collapsed="false">
      <c r="B3407" s="449" t="s">
        <v>6908</v>
      </c>
      <c r="C3407" s="449" t="s">
        <v>6909</v>
      </c>
      <c r="D3407" s="449" t="s">
        <v>1144</v>
      </c>
      <c r="E3407" s="449" t="s">
        <v>1144</v>
      </c>
      <c r="F3407" s="449" t="s">
        <v>1144</v>
      </c>
    </row>
    <row r="3408" customFormat="false" ht="11.25" hidden="false" customHeight="false" outlineLevel="0" collapsed="false">
      <c r="B3408" s="449" t="s">
        <v>6910</v>
      </c>
      <c r="C3408" s="449" t="s">
        <v>6911</v>
      </c>
      <c r="D3408" s="449" t="s">
        <v>1144</v>
      </c>
      <c r="E3408" s="449" t="s">
        <v>1144</v>
      </c>
      <c r="F3408" s="449" t="s">
        <v>1144</v>
      </c>
    </row>
    <row r="3409" customFormat="false" ht="11.25" hidden="false" customHeight="false" outlineLevel="0" collapsed="false">
      <c r="B3409" s="449" t="s">
        <v>6912</v>
      </c>
      <c r="C3409" s="449" t="s">
        <v>6913</v>
      </c>
      <c r="D3409" s="449" t="s">
        <v>1144</v>
      </c>
      <c r="E3409" s="449" t="s">
        <v>1144</v>
      </c>
      <c r="F3409" s="449" t="s">
        <v>1144</v>
      </c>
    </row>
    <row r="3410" customFormat="false" ht="11.25" hidden="false" customHeight="false" outlineLevel="0" collapsed="false">
      <c r="B3410" s="449" t="s">
        <v>6914</v>
      </c>
      <c r="C3410" s="449" t="s">
        <v>6915</v>
      </c>
      <c r="D3410" s="449" t="s">
        <v>1144</v>
      </c>
      <c r="E3410" s="449" t="s">
        <v>1144</v>
      </c>
      <c r="F3410" s="449" t="s">
        <v>1144</v>
      </c>
    </row>
    <row r="3411" customFormat="false" ht="11.25" hidden="false" customHeight="false" outlineLevel="0" collapsed="false">
      <c r="B3411" s="449" t="s">
        <v>6916</v>
      </c>
      <c r="C3411" s="449" t="s">
        <v>6917</v>
      </c>
      <c r="D3411" s="449" t="s">
        <v>1144</v>
      </c>
      <c r="E3411" s="449" t="s">
        <v>1144</v>
      </c>
      <c r="F3411" s="449" t="s">
        <v>1144</v>
      </c>
    </row>
    <row r="3412" customFormat="false" ht="11.25" hidden="false" customHeight="false" outlineLevel="0" collapsed="false">
      <c r="B3412" s="449" t="s">
        <v>6918</v>
      </c>
      <c r="C3412" s="449" t="s">
        <v>6919</v>
      </c>
      <c r="D3412" s="449" t="s">
        <v>1144</v>
      </c>
      <c r="E3412" s="449" t="s">
        <v>1144</v>
      </c>
      <c r="F3412" s="449" t="s">
        <v>1144</v>
      </c>
    </row>
    <row r="3413" customFormat="false" ht="11.25" hidden="false" customHeight="false" outlineLevel="0" collapsed="false">
      <c r="B3413" s="449" t="s">
        <v>6920</v>
      </c>
      <c r="C3413" s="449" t="s">
        <v>6921</v>
      </c>
      <c r="D3413" s="449" t="s">
        <v>1144</v>
      </c>
      <c r="E3413" s="449" t="s">
        <v>1144</v>
      </c>
      <c r="F3413" s="449" t="s">
        <v>1144</v>
      </c>
    </row>
    <row r="3414" customFormat="false" ht="11.25" hidden="false" customHeight="false" outlineLevel="0" collapsed="false">
      <c r="B3414" s="449" t="s">
        <v>6922</v>
      </c>
      <c r="C3414" s="449" t="s">
        <v>6923</v>
      </c>
      <c r="D3414" s="449" t="s">
        <v>1144</v>
      </c>
      <c r="E3414" s="449" t="s">
        <v>1144</v>
      </c>
      <c r="F3414" s="449" t="s">
        <v>1144</v>
      </c>
    </row>
    <row r="3415" customFormat="false" ht="11.25" hidden="false" customHeight="false" outlineLevel="0" collapsed="false">
      <c r="B3415" s="449" t="s">
        <v>6924</v>
      </c>
      <c r="C3415" s="449" t="s">
        <v>6925</v>
      </c>
      <c r="D3415" s="449" t="s">
        <v>1144</v>
      </c>
      <c r="E3415" s="449" t="s">
        <v>1144</v>
      </c>
      <c r="F3415" s="449" t="s">
        <v>1144</v>
      </c>
    </row>
    <row r="3416" customFormat="false" ht="11.25" hidden="false" customHeight="false" outlineLevel="0" collapsed="false">
      <c r="B3416" s="449" t="s">
        <v>6926</v>
      </c>
      <c r="C3416" s="449" t="s">
        <v>6927</v>
      </c>
      <c r="D3416" s="449" t="s">
        <v>1144</v>
      </c>
      <c r="E3416" s="449" t="s">
        <v>1144</v>
      </c>
      <c r="F3416" s="449" t="s">
        <v>1144</v>
      </c>
    </row>
    <row r="3417" customFormat="false" ht="11.25" hidden="false" customHeight="false" outlineLevel="0" collapsed="false">
      <c r="B3417" s="449" t="s">
        <v>6928</v>
      </c>
      <c r="C3417" s="449" t="s">
        <v>6929</v>
      </c>
      <c r="D3417" s="449" t="s">
        <v>1144</v>
      </c>
      <c r="E3417" s="449" t="s">
        <v>1144</v>
      </c>
      <c r="F3417" s="449" t="s">
        <v>1144</v>
      </c>
    </row>
    <row r="3418" customFormat="false" ht="11.25" hidden="false" customHeight="false" outlineLevel="0" collapsed="false">
      <c r="B3418" s="449" t="s">
        <v>6930</v>
      </c>
      <c r="C3418" s="449" t="s">
        <v>6931</v>
      </c>
      <c r="D3418" s="449" t="s">
        <v>1144</v>
      </c>
      <c r="E3418" s="449" t="s">
        <v>1144</v>
      </c>
      <c r="F3418" s="449" t="s">
        <v>1144</v>
      </c>
    </row>
    <row r="3419" customFormat="false" ht="11.25" hidden="false" customHeight="false" outlineLevel="0" collapsed="false">
      <c r="B3419" s="449" t="s">
        <v>6932</v>
      </c>
      <c r="C3419" s="449" t="s">
        <v>6933</v>
      </c>
      <c r="D3419" s="449" t="s">
        <v>6934</v>
      </c>
      <c r="E3419" s="449" t="s">
        <v>1144</v>
      </c>
      <c r="F3419" s="449" t="s">
        <v>1144</v>
      </c>
    </row>
    <row r="3420" customFormat="false" ht="11.25" hidden="false" customHeight="false" outlineLevel="0" collapsed="false">
      <c r="B3420" s="449" t="s">
        <v>6935</v>
      </c>
      <c r="C3420" s="449" t="s">
        <v>6936</v>
      </c>
      <c r="D3420" s="449" t="s">
        <v>6937</v>
      </c>
      <c r="E3420" s="449" t="s">
        <v>1144</v>
      </c>
      <c r="F3420" s="449" t="s">
        <v>1144</v>
      </c>
    </row>
    <row r="3421" customFormat="false" ht="11.25" hidden="false" customHeight="false" outlineLevel="0" collapsed="false">
      <c r="B3421" s="449" t="s">
        <v>6938</v>
      </c>
      <c r="C3421" s="449" t="s">
        <v>6936</v>
      </c>
      <c r="D3421" s="449" t="s">
        <v>6939</v>
      </c>
      <c r="E3421" s="449" t="s">
        <v>1144</v>
      </c>
      <c r="F3421" s="449" t="s">
        <v>1144</v>
      </c>
    </row>
    <row r="3422" customFormat="false" ht="11.25" hidden="false" customHeight="false" outlineLevel="0" collapsed="false">
      <c r="B3422" s="449" t="s">
        <v>6940</v>
      </c>
      <c r="C3422" s="449" t="s">
        <v>6936</v>
      </c>
      <c r="D3422" s="449" t="s">
        <v>6941</v>
      </c>
      <c r="E3422" s="449" t="s">
        <v>1144</v>
      </c>
      <c r="F3422" s="449" t="s">
        <v>1144</v>
      </c>
    </row>
    <row r="3423" customFormat="false" ht="11.25" hidden="false" customHeight="false" outlineLevel="0" collapsed="false">
      <c r="B3423" s="449" t="s">
        <v>6942</v>
      </c>
      <c r="C3423" s="449" t="s">
        <v>6943</v>
      </c>
      <c r="D3423" s="449" t="s">
        <v>6944</v>
      </c>
      <c r="E3423" s="449" t="s">
        <v>1144</v>
      </c>
      <c r="F3423" s="449" t="s">
        <v>1144</v>
      </c>
    </row>
    <row r="3424" customFormat="false" ht="11.25" hidden="false" customHeight="false" outlineLevel="0" collapsed="false">
      <c r="B3424" s="449" t="s">
        <v>6945</v>
      </c>
      <c r="C3424" s="449" t="s">
        <v>6946</v>
      </c>
      <c r="D3424" s="449" t="s">
        <v>1144</v>
      </c>
      <c r="E3424" s="449" t="s">
        <v>1144</v>
      </c>
      <c r="F3424" s="449" t="s">
        <v>1144</v>
      </c>
    </row>
    <row r="3425" customFormat="false" ht="11.25" hidden="false" customHeight="false" outlineLevel="0" collapsed="false">
      <c r="B3425" s="449" t="s">
        <v>6947</v>
      </c>
      <c r="C3425" s="449" t="s">
        <v>1144</v>
      </c>
      <c r="D3425" s="449" t="s">
        <v>1144</v>
      </c>
      <c r="E3425" s="449" t="s">
        <v>1144</v>
      </c>
      <c r="F3425" s="449" t="s">
        <v>1144</v>
      </c>
    </row>
    <row r="3426" customFormat="false" ht="11.25" hidden="false" customHeight="false" outlineLevel="0" collapsed="false">
      <c r="B3426" s="449" t="s">
        <v>6948</v>
      </c>
      <c r="C3426" s="449" t="s">
        <v>1144</v>
      </c>
      <c r="D3426" s="449" t="s">
        <v>1144</v>
      </c>
      <c r="E3426" s="449" t="s">
        <v>1144</v>
      </c>
      <c r="F3426" s="449" t="s">
        <v>1144</v>
      </c>
    </row>
    <row r="3427" customFormat="false" ht="11.25" hidden="false" customHeight="false" outlineLevel="0" collapsed="false">
      <c r="B3427" s="449" t="s">
        <v>6949</v>
      </c>
      <c r="C3427" s="449" t="s">
        <v>1144</v>
      </c>
      <c r="D3427" s="449" t="s">
        <v>1144</v>
      </c>
      <c r="E3427" s="449" t="s">
        <v>1144</v>
      </c>
      <c r="F3427" s="449" t="s">
        <v>1144</v>
      </c>
    </row>
    <row r="3428" customFormat="false" ht="11.25" hidden="false" customHeight="false" outlineLevel="0" collapsed="false">
      <c r="B3428" s="449" t="s">
        <v>6950</v>
      </c>
      <c r="C3428" s="449" t="s">
        <v>6951</v>
      </c>
      <c r="D3428" s="449" t="s">
        <v>1144</v>
      </c>
      <c r="E3428" s="449" t="s">
        <v>1144</v>
      </c>
      <c r="F3428" s="449" t="s">
        <v>1144</v>
      </c>
    </row>
    <row r="3429" customFormat="false" ht="11.25" hidden="false" customHeight="false" outlineLevel="0" collapsed="false">
      <c r="B3429" s="449" t="s">
        <v>6952</v>
      </c>
      <c r="C3429" s="449" t="s">
        <v>1144</v>
      </c>
      <c r="D3429" s="449" t="s">
        <v>1144</v>
      </c>
      <c r="E3429" s="449" t="s">
        <v>1144</v>
      </c>
      <c r="F3429" s="449" t="s">
        <v>1144</v>
      </c>
    </row>
    <row r="3430" customFormat="false" ht="11.25" hidden="false" customHeight="false" outlineLevel="0" collapsed="false">
      <c r="B3430" s="449" t="s">
        <v>6953</v>
      </c>
      <c r="C3430" s="449" t="s">
        <v>1144</v>
      </c>
      <c r="D3430" s="449" t="s">
        <v>1144</v>
      </c>
      <c r="E3430" s="449" t="s">
        <v>1144</v>
      </c>
      <c r="F3430" s="449" t="s">
        <v>1144</v>
      </c>
    </row>
    <row r="3431" customFormat="false" ht="11.25" hidden="false" customHeight="false" outlineLevel="0" collapsed="false">
      <c r="B3431" s="449" t="s">
        <v>6954</v>
      </c>
      <c r="C3431" s="449" t="s">
        <v>1144</v>
      </c>
      <c r="D3431" s="449" t="s">
        <v>1144</v>
      </c>
      <c r="E3431" s="449" t="s">
        <v>1144</v>
      </c>
      <c r="F3431" s="449" t="s">
        <v>1144</v>
      </c>
    </row>
    <row r="3432" customFormat="false" ht="11.25" hidden="false" customHeight="false" outlineLevel="0" collapsed="false">
      <c r="B3432" s="449" t="s">
        <v>6955</v>
      </c>
      <c r="C3432" s="449" t="s">
        <v>1144</v>
      </c>
      <c r="D3432" s="449" t="s">
        <v>1144</v>
      </c>
      <c r="E3432" s="449" t="s">
        <v>1144</v>
      </c>
      <c r="F3432" s="449" t="s">
        <v>1144</v>
      </c>
    </row>
    <row r="3433" customFormat="false" ht="11.25" hidden="false" customHeight="false" outlineLevel="0" collapsed="false">
      <c r="B3433" s="449" t="s">
        <v>6956</v>
      </c>
      <c r="C3433" s="449" t="s">
        <v>1144</v>
      </c>
      <c r="D3433" s="449" t="s">
        <v>1144</v>
      </c>
      <c r="E3433" s="449" t="s">
        <v>1144</v>
      </c>
      <c r="F3433" s="449" t="s">
        <v>1144</v>
      </c>
    </row>
    <row r="3434" customFormat="false" ht="11.25" hidden="false" customHeight="false" outlineLevel="0" collapsed="false">
      <c r="B3434" s="449" t="s">
        <v>6957</v>
      </c>
      <c r="C3434" s="449" t="s">
        <v>1144</v>
      </c>
      <c r="D3434" s="449" t="s">
        <v>1144</v>
      </c>
      <c r="E3434" s="449" t="s">
        <v>1144</v>
      </c>
      <c r="F3434" s="449" t="s">
        <v>1144</v>
      </c>
    </row>
    <row r="3435" customFormat="false" ht="11.25" hidden="false" customHeight="false" outlineLevel="0" collapsed="false">
      <c r="B3435" s="449" t="s">
        <v>6958</v>
      </c>
      <c r="C3435" s="449" t="s">
        <v>6959</v>
      </c>
      <c r="D3435" s="449" t="s">
        <v>1144</v>
      </c>
      <c r="E3435" s="449" t="s">
        <v>1144</v>
      </c>
      <c r="F3435" s="449" t="s">
        <v>1144</v>
      </c>
    </row>
    <row r="3436" customFormat="false" ht="11.25" hidden="false" customHeight="false" outlineLevel="0" collapsed="false">
      <c r="B3436" s="449" t="s">
        <v>6960</v>
      </c>
      <c r="C3436" s="449" t="s">
        <v>6961</v>
      </c>
      <c r="D3436" s="449" t="s">
        <v>1144</v>
      </c>
      <c r="E3436" s="449" t="s">
        <v>1144</v>
      </c>
      <c r="F3436" s="449" t="s">
        <v>1144</v>
      </c>
    </row>
    <row r="3437" customFormat="false" ht="11.25" hidden="false" customHeight="false" outlineLevel="0" collapsed="false">
      <c r="B3437" s="449" t="s">
        <v>6962</v>
      </c>
      <c r="C3437" s="449" t="s">
        <v>6963</v>
      </c>
      <c r="D3437" s="449" t="s">
        <v>1144</v>
      </c>
      <c r="E3437" s="449" t="s">
        <v>1144</v>
      </c>
      <c r="F3437" s="449" t="s">
        <v>1144</v>
      </c>
    </row>
    <row r="3438" customFormat="false" ht="11.25" hidden="false" customHeight="false" outlineLevel="0" collapsed="false">
      <c r="B3438" s="449" t="s">
        <v>6964</v>
      </c>
      <c r="C3438" s="449" t="s">
        <v>6965</v>
      </c>
      <c r="D3438" s="449" t="s">
        <v>6966</v>
      </c>
      <c r="E3438" s="449" t="s">
        <v>1144</v>
      </c>
      <c r="F3438" s="449" t="s">
        <v>1144</v>
      </c>
    </row>
    <row r="3439" customFormat="false" ht="11.25" hidden="false" customHeight="false" outlineLevel="0" collapsed="false">
      <c r="B3439" s="449" t="s">
        <v>6967</v>
      </c>
      <c r="C3439" s="449" t="s">
        <v>6968</v>
      </c>
      <c r="D3439" s="449" t="s">
        <v>6969</v>
      </c>
      <c r="E3439" s="449" t="s">
        <v>1144</v>
      </c>
      <c r="F3439" s="449" t="s">
        <v>1144</v>
      </c>
    </row>
    <row r="3440" customFormat="false" ht="11.25" hidden="false" customHeight="false" outlineLevel="0" collapsed="false">
      <c r="B3440" s="449" t="s">
        <v>6970</v>
      </c>
      <c r="C3440" s="449" t="s">
        <v>6971</v>
      </c>
      <c r="D3440" s="449" t="s">
        <v>6972</v>
      </c>
      <c r="E3440" s="449" t="s">
        <v>1144</v>
      </c>
      <c r="F3440" s="449" t="s">
        <v>1144</v>
      </c>
    </row>
    <row r="3441" customFormat="false" ht="11.25" hidden="false" customHeight="false" outlineLevel="0" collapsed="false">
      <c r="B3441" s="449" t="s">
        <v>6973</v>
      </c>
      <c r="C3441" s="449" t="s">
        <v>6974</v>
      </c>
      <c r="D3441" s="449" t="s">
        <v>6975</v>
      </c>
      <c r="E3441" s="449" t="s">
        <v>1144</v>
      </c>
      <c r="F3441" s="449" t="s">
        <v>1144</v>
      </c>
    </row>
    <row r="3442" customFormat="false" ht="11.25" hidden="false" customHeight="false" outlineLevel="0" collapsed="false">
      <c r="B3442" s="449" t="s">
        <v>6976</v>
      </c>
      <c r="C3442" s="449" t="s">
        <v>6977</v>
      </c>
      <c r="D3442" s="449" t="s">
        <v>6978</v>
      </c>
      <c r="E3442" s="449" t="s">
        <v>1144</v>
      </c>
      <c r="F3442" s="449" t="s">
        <v>1144</v>
      </c>
    </row>
    <row r="3443" customFormat="false" ht="11.25" hidden="false" customHeight="false" outlineLevel="0" collapsed="false">
      <c r="B3443" s="449" t="s">
        <v>6979</v>
      </c>
      <c r="C3443" s="449" t="s">
        <v>6980</v>
      </c>
      <c r="D3443" s="449" t="s">
        <v>6981</v>
      </c>
      <c r="E3443" s="449" t="s">
        <v>1144</v>
      </c>
      <c r="F3443" s="449" t="s">
        <v>1144</v>
      </c>
    </row>
    <row r="3444" customFormat="false" ht="11.25" hidden="false" customHeight="false" outlineLevel="0" collapsed="false">
      <c r="B3444" s="449" t="s">
        <v>6982</v>
      </c>
      <c r="C3444" s="449" t="s">
        <v>6983</v>
      </c>
      <c r="D3444" s="449" t="s">
        <v>6984</v>
      </c>
      <c r="E3444" s="449" t="s">
        <v>1144</v>
      </c>
      <c r="F3444" s="449" t="s">
        <v>1144</v>
      </c>
    </row>
    <row r="3445" customFormat="false" ht="11.25" hidden="false" customHeight="false" outlineLevel="0" collapsed="false">
      <c r="B3445" s="449" t="s">
        <v>6985</v>
      </c>
      <c r="C3445" s="449" t="s">
        <v>6986</v>
      </c>
      <c r="D3445" s="449" t="s">
        <v>6987</v>
      </c>
      <c r="E3445" s="449" t="s">
        <v>1144</v>
      </c>
      <c r="F3445" s="449" t="s">
        <v>1144</v>
      </c>
    </row>
    <row r="3446" customFormat="false" ht="11.25" hidden="false" customHeight="false" outlineLevel="0" collapsed="false">
      <c r="B3446" s="449" t="s">
        <v>6988</v>
      </c>
      <c r="C3446" s="449" t="s">
        <v>6989</v>
      </c>
      <c r="D3446" s="449" t="s">
        <v>6990</v>
      </c>
      <c r="E3446" s="449" t="s">
        <v>1144</v>
      </c>
      <c r="F3446" s="449" t="s">
        <v>1144</v>
      </c>
    </row>
    <row r="3447" customFormat="false" ht="11.25" hidden="false" customHeight="false" outlineLevel="0" collapsed="false">
      <c r="B3447" s="449" t="s">
        <v>6991</v>
      </c>
      <c r="C3447" s="449" t="s">
        <v>6992</v>
      </c>
      <c r="D3447" s="449" t="s">
        <v>6993</v>
      </c>
      <c r="E3447" s="449" t="s">
        <v>1144</v>
      </c>
      <c r="F3447" s="449" t="s">
        <v>1144</v>
      </c>
    </row>
    <row r="3448" customFormat="false" ht="11.25" hidden="false" customHeight="false" outlineLevel="0" collapsed="false">
      <c r="B3448" s="449" t="s">
        <v>6994</v>
      </c>
      <c r="C3448" s="449" t="s">
        <v>6995</v>
      </c>
      <c r="D3448" s="449" t="s">
        <v>6996</v>
      </c>
      <c r="E3448" s="449" t="s">
        <v>6997</v>
      </c>
      <c r="F3448" s="449" t="s">
        <v>1144</v>
      </c>
    </row>
    <row r="3449" customFormat="false" ht="11.25" hidden="false" customHeight="false" outlineLevel="0" collapsed="false">
      <c r="B3449" s="449" t="s">
        <v>6998</v>
      </c>
      <c r="C3449" s="449" t="s">
        <v>6999</v>
      </c>
      <c r="D3449" s="449" t="s">
        <v>7000</v>
      </c>
      <c r="E3449" s="449" t="s">
        <v>1144</v>
      </c>
      <c r="F3449" s="449" t="s">
        <v>1144</v>
      </c>
    </row>
    <row r="3450" customFormat="false" ht="11.25" hidden="false" customHeight="false" outlineLevel="0" collapsed="false">
      <c r="B3450" s="449" t="s">
        <v>7001</v>
      </c>
      <c r="C3450" s="449" t="s">
        <v>7002</v>
      </c>
      <c r="D3450" s="449" t="s">
        <v>7003</v>
      </c>
      <c r="E3450" s="449" t="s">
        <v>1144</v>
      </c>
      <c r="F3450" s="449" t="s">
        <v>1144</v>
      </c>
    </row>
    <row r="3451" customFormat="false" ht="11.25" hidden="false" customHeight="false" outlineLevel="0" collapsed="false">
      <c r="B3451" s="449" t="s">
        <v>7004</v>
      </c>
      <c r="C3451" s="449" t="s">
        <v>7005</v>
      </c>
      <c r="D3451" s="449" t="s">
        <v>1144</v>
      </c>
      <c r="E3451" s="449" t="s">
        <v>1144</v>
      </c>
      <c r="F3451" s="449" t="s">
        <v>1144</v>
      </c>
    </row>
    <row r="3452" customFormat="false" ht="11.25" hidden="false" customHeight="false" outlineLevel="0" collapsed="false">
      <c r="B3452" s="449" t="s">
        <v>7006</v>
      </c>
      <c r="C3452" s="449" t="s">
        <v>7007</v>
      </c>
      <c r="D3452" s="449" t="s">
        <v>1144</v>
      </c>
      <c r="E3452" s="449" t="s">
        <v>1144</v>
      </c>
      <c r="F3452" s="449" t="s">
        <v>1144</v>
      </c>
    </row>
    <row r="3453" customFormat="false" ht="11.25" hidden="false" customHeight="false" outlineLevel="0" collapsed="false">
      <c r="B3453" s="449" t="s">
        <v>7008</v>
      </c>
      <c r="C3453" s="449" t="s">
        <v>7009</v>
      </c>
      <c r="D3453" s="449" t="s">
        <v>1144</v>
      </c>
      <c r="E3453" s="449" t="s">
        <v>1144</v>
      </c>
      <c r="F3453" s="449" t="s">
        <v>1144</v>
      </c>
    </row>
    <row r="3454" customFormat="false" ht="11.25" hidden="false" customHeight="false" outlineLevel="0" collapsed="false">
      <c r="B3454" s="449" t="s">
        <v>7010</v>
      </c>
      <c r="C3454" s="449" t="s">
        <v>7011</v>
      </c>
      <c r="D3454" s="449" t="s">
        <v>7012</v>
      </c>
      <c r="E3454" s="449" t="s">
        <v>1144</v>
      </c>
      <c r="F3454" s="449" t="s">
        <v>1144</v>
      </c>
    </row>
    <row r="3455" customFormat="false" ht="11.25" hidden="false" customHeight="false" outlineLevel="0" collapsed="false">
      <c r="B3455" s="449" t="s">
        <v>7013</v>
      </c>
      <c r="C3455" s="449" t="s">
        <v>7014</v>
      </c>
      <c r="D3455" s="449" t="s">
        <v>1144</v>
      </c>
      <c r="E3455" s="449" t="s">
        <v>1144</v>
      </c>
      <c r="F3455" s="449" t="s">
        <v>1144</v>
      </c>
    </row>
    <row r="3456" customFormat="false" ht="11.25" hidden="false" customHeight="false" outlineLevel="0" collapsed="false">
      <c r="B3456" s="449" t="s">
        <v>7015</v>
      </c>
      <c r="C3456" s="449" t="s">
        <v>7016</v>
      </c>
      <c r="D3456" s="449" t="s">
        <v>5549</v>
      </c>
      <c r="E3456" s="449" t="s">
        <v>1144</v>
      </c>
      <c r="F3456" s="449" t="s">
        <v>1144</v>
      </c>
    </row>
    <row r="3457" customFormat="false" ht="11.25" hidden="false" customHeight="false" outlineLevel="0" collapsed="false">
      <c r="B3457" s="449" t="s">
        <v>7017</v>
      </c>
      <c r="C3457" s="449" t="s">
        <v>7018</v>
      </c>
      <c r="D3457" s="449" t="s">
        <v>1144</v>
      </c>
      <c r="E3457" s="449" t="s">
        <v>1144</v>
      </c>
      <c r="F3457" s="449" t="s">
        <v>1144</v>
      </c>
    </row>
    <row r="3458" customFormat="false" ht="11.25" hidden="false" customHeight="false" outlineLevel="0" collapsed="false">
      <c r="B3458" s="449" t="s">
        <v>7019</v>
      </c>
      <c r="C3458" s="449" t="s">
        <v>7020</v>
      </c>
      <c r="D3458" s="449" t="s">
        <v>1144</v>
      </c>
      <c r="E3458" s="449" t="s">
        <v>1144</v>
      </c>
      <c r="F3458" s="449" t="s">
        <v>1144</v>
      </c>
    </row>
    <row r="3459" customFormat="false" ht="11.25" hidden="false" customHeight="false" outlineLevel="0" collapsed="false">
      <c r="B3459" s="449" t="s">
        <v>7021</v>
      </c>
      <c r="C3459" s="449" t="s">
        <v>7022</v>
      </c>
      <c r="D3459" s="449" t="s">
        <v>7023</v>
      </c>
      <c r="E3459" s="449" t="s">
        <v>1144</v>
      </c>
      <c r="F3459" s="449" t="s">
        <v>1144</v>
      </c>
    </row>
    <row r="3460" customFormat="false" ht="11.25" hidden="false" customHeight="false" outlineLevel="0" collapsed="false">
      <c r="B3460" s="449" t="s">
        <v>7024</v>
      </c>
      <c r="C3460" s="449" t="s">
        <v>7025</v>
      </c>
      <c r="D3460" s="449" t="s">
        <v>1144</v>
      </c>
      <c r="E3460" s="449" t="s">
        <v>1144</v>
      </c>
      <c r="F3460" s="449" t="s">
        <v>1144</v>
      </c>
    </row>
    <row r="3461" customFormat="false" ht="11.25" hidden="false" customHeight="false" outlineLevel="0" collapsed="false">
      <c r="B3461" s="449" t="s">
        <v>7026</v>
      </c>
      <c r="C3461" s="449" t="s">
        <v>7027</v>
      </c>
      <c r="D3461" s="449" t="s">
        <v>1144</v>
      </c>
      <c r="E3461" s="449" t="s">
        <v>1144</v>
      </c>
      <c r="F3461" s="449" t="s">
        <v>1144</v>
      </c>
    </row>
    <row r="3462" customFormat="false" ht="11.25" hidden="false" customHeight="false" outlineLevel="0" collapsed="false">
      <c r="B3462" s="449" t="s">
        <v>7028</v>
      </c>
      <c r="C3462" s="449" t="s">
        <v>7029</v>
      </c>
      <c r="D3462" s="449" t="s">
        <v>7030</v>
      </c>
      <c r="E3462" s="449" t="s">
        <v>1144</v>
      </c>
      <c r="F3462" s="449" t="s">
        <v>1144</v>
      </c>
    </row>
    <row r="3463" customFormat="false" ht="11.25" hidden="false" customHeight="false" outlineLevel="0" collapsed="false">
      <c r="B3463" s="449" t="s">
        <v>7031</v>
      </c>
      <c r="C3463" s="449" t="s">
        <v>7032</v>
      </c>
      <c r="D3463" s="449" t="s">
        <v>1144</v>
      </c>
      <c r="E3463" s="449" t="s">
        <v>1144</v>
      </c>
      <c r="F3463" s="449" t="s">
        <v>1144</v>
      </c>
    </row>
    <row r="3464" customFormat="false" ht="11.25" hidden="false" customHeight="false" outlineLevel="0" collapsed="false">
      <c r="B3464" s="449" t="s">
        <v>7033</v>
      </c>
      <c r="C3464" s="449" t="s">
        <v>7034</v>
      </c>
      <c r="D3464" s="449" t="s">
        <v>7035</v>
      </c>
      <c r="E3464" s="449" t="s">
        <v>1144</v>
      </c>
      <c r="F3464" s="449" t="s">
        <v>1144</v>
      </c>
    </row>
    <row r="3465" customFormat="false" ht="11.25" hidden="false" customHeight="false" outlineLevel="0" collapsed="false">
      <c r="B3465" s="449" t="s">
        <v>7036</v>
      </c>
      <c r="C3465" s="449" t="s">
        <v>7037</v>
      </c>
      <c r="D3465" s="449" t="s">
        <v>1144</v>
      </c>
      <c r="E3465" s="449" t="s">
        <v>1144</v>
      </c>
      <c r="F3465" s="449" t="s">
        <v>1144</v>
      </c>
    </row>
    <row r="3466" customFormat="false" ht="11.25" hidden="false" customHeight="false" outlineLevel="0" collapsed="false">
      <c r="B3466" s="449" t="s">
        <v>7038</v>
      </c>
      <c r="C3466" s="449" t="s">
        <v>7039</v>
      </c>
      <c r="D3466" s="449" t="s">
        <v>5549</v>
      </c>
      <c r="E3466" s="449" t="s">
        <v>1144</v>
      </c>
      <c r="F3466" s="449" t="s">
        <v>1144</v>
      </c>
    </row>
    <row r="3467" customFormat="false" ht="11.25" hidden="false" customHeight="false" outlineLevel="0" collapsed="false">
      <c r="B3467" s="449" t="s">
        <v>7040</v>
      </c>
      <c r="C3467" s="449" t="s">
        <v>7041</v>
      </c>
      <c r="D3467" s="449" t="s">
        <v>1144</v>
      </c>
      <c r="E3467" s="449" t="s">
        <v>1144</v>
      </c>
      <c r="F3467" s="449" t="s">
        <v>1144</v>
      </c>
    </row>
    <row r="3468" customFormat="false" ht="11.25" hidden="false" customHeight="false" outlineLevel="0" collapsed="false">
      <c r="B3468" s="449" t="s">
        <v>7042</v>
      </c>
      <c r="C3468" s="449" t="s">
        <v>7043</v>
      </c>
      <c r="D3468" s="449" t="s">
        <v>5549</v>
      </c>
      <c r="E3468" s="449" t="s">
        <v>1144</v>
      </c>
      <c r="F3468" s="449" t="s">
        <v>1144</v>
      </c>
    </row>
    <row r="3469" customFormat="false" ht="11.25" hidden="false" customHeight="false" outlineLevel="0" collapsed="false">
      <c r="B3469" s="449" t="s">
        <v>7044</v>
      </c>
      <c r="C3469" s="449" t="s">
        <v>7045</v>
      </c>
      <c r="D3469" s="449" t="s">
        <v>1144</v>
      </c>
      <c r="E3469" s="449" t="s">
        <v>1144</v>
      </c>
      <c r="F3469" s="449" t="s">
        <v>1144</v>
      </c>
    </row>
    <row r="3470" customFormat="false" ht="11.25" hidden="false" customHeight="false" outlineLevel="0" collapsed="false">
      <c r="B3470" s="449" t="s">
        <v>7046</v>
      </c>
      <c r="C3470" s="449" t="s">
        <v>7047</v>
      </c>
      <c r="D3470" s="449" t="s">
        <v>7048</v>
      </c>
      <c r="E3470" s="449" t="s">
        <v>1144</v>
      </c>
      <c r="F3470" s="449" t="s">
        <v>1144</v>
      </c>
    </row>
    <row r="3471" customFormat="false" ht="11.25" hidden="false" customHeight="false" outlineLevel="0" collapsed="false">
      <c r="B3471" s="449" t="s">
        <v>7049</v>
      </c>
      <c r="C3471" s="449" t="s">
        <v>7050</v>
      </c>
      <c r="D3471" s="449" t="s">
        <v>7051</v>
      </c>
      <c r="E3471" s="449" t="s">
        <v>1144</v>
      </c>
      <c r="F3471" s="449" t="s">
        <v>1144</v>
      </c>
    </row>
    <row r="3472" customFormat="false" ht="11.25" hidden="false" customHeight="false" outlineLevel="0" collapsed="false">
      <c r="B3472" s="449" t="s">
        <v>7052</v>
      </c>
      <c r="C3472" s="449" t="s">
        <v>7053</v>
      </c>
      <c r="D3472" s="449" t="s">
        <v>2087</v>
      </c>
      <c r="E3472" s="449" t="s">
        <v>1144</v>
      </c>
      <c r="F3472" s="449" t="s">
        <v>1144</v>
      </c>
    </row>
    <row r="3473" customFormat="false" ht="11.25" hidden="false" customHeight="false" outlineLevel="0" collapsed="false">
      <c r="B3473" s="449" t="s">
        <v>7054</v>
      </c>
      <c r="C3473" s="449" t="s">
        <v>7055</v>
      </c>
      <c r="D3473" s="449" t="s">
        <v>7056</v>
      </c>
      <c r="E3473" s="449" t="s">
        <v>1144</v>
      </c>
      <c r="F3473" s="449" t="s">
        <v>1144</v>
      </c>
    </row>
    <row r="3474" customFormat="false" ht="11.25" hidden="false" customHeight="false" outlineLevel="0" collapsed="false">
      <c r="B3474" s="449" t="s">
        <v>7057</v>
      </c>
      <c r="C3474" s="449" t="s">
        <v>7058</v>
      </c>
      <c r="D3474" s="449" t="s">
        <v>7059</v>
      </c>
      <c r="E3474" s="449" t="s">
        <v>1144</v>
      </c>
      <c r="F3474" s="449" t="s">
        <v>1144</v>
      </c>
    </row>
    <row r="3475" customFormat="false" ht="11.25" hidden="false" customHeight="false" outlineLevel="0" collapsed="false">
      <c r="B3475" s="449" t="s">
        <v>7060</v>
      </c>
      <c r="C3475" s="449" t="s">
        <v>7061</v>
      </c>
      <c r="D3475" s="449" t="s">
        <v>7062</v>
      </c>
      <c r="E3475" s="449" t="s">
        <v>1144</v>
      </c>
      <c r="F3475" s="449" t="s">
        <v>1144</v>
      </c>
    </row>
    <row r="3476" customFormat="false" ht="11.25" hidden="false" customHeight="false" outlineLevel="0" collapsed="false">
      <c r="B3476" s="449" t="s">
        <v>7063</v>
      </c>
      <c r="C3476" s="449" t="s">
        <v>7064</v>
      </c>
      <c r="D3476" s="449" t="s">
        <v>7065</v>
      </c>
      <c r="E3476" s="449" t="s">
        <v>1144</v>
      </c>
      <c r="F3476" s="449" t="s">
        <v>1144</v>
      </c>
    </row>
    <row r="3477" customFormat="false" ht="11.25" hidden="false" customHeight="false" outlineLevel="0" collapsed="false">
      <c r="B3477" s="449" t="s">
        <v>7066</v>
      </c>
      <c r="C3477" s="449" t="s">
        <v>7067</v>
      </c>
      <c r="D3477" s="449" t="s">
        <v>7068</v>
      </c>
      <c r="E3477" s="449" t="s">
        <v>1144</v>
      </c>
      <c r="F3477" s="449" t="s">
        <v>1144</v>
      </c>
    </row>
    <row r="3478" customFormat="false" ht="11.25" hidden="false" customHeight="false" outlineLevel="0" collapsed="false">
      <c r="B3478" s="449" t="s">
        <v>7069</v>
      </c>
      <c r="C3478" s="449" t="s">
        <v>7070</v>
      </c>
      <c r="D3478" s="449" t="s">
        <v>7071</v>
      </c>
      <c r="E3478" s="449" t="s">
        <v>1144</v>
      </c>
      <c r="F3478" s="449" t="s">
        <v>1144</v>
      </c>
    </row>
    <row r="3479" customFormat="false" ht="11.25" hidden="false" customHeight="false" outlineLevel="0" collapsed="false">
      <c r="B3479" s="449" t="s">
        <v>7072</v>
      </c>
      <c r="C3479" s="449" t="s">
        <v>7073</v>
      </c>
      <c r="D3479" s="449" t="s">
        <v>7074</v>
      </c>
      <c r="E3479" s="449" t="s">
        <v>1144</v>
      </c>
      <c r="F3479" s="449" t="s">
        <v>1144</v>
      </c>
    </row>
    <row r="3480" customFormat="false" ht="11.25" hidden="false" customHeight="false" outlineLevel="0" collapsed="false">
      <c r="B3480" s="449" t="s">
        <v>7075</v>
      </c>
      <c r="C3480" s="449" t="s">
        <v>7076</v>
      </c>
      <c r="D3480" s="449" t="s">
        <v>7077</v>
      </c>
      <c r="E3480" s="449" t="s">
        <v>1144</v>
      </c>
      <c r="F3480" s="449" t="s">
        <v>1144</v>
      </c>
    </row>
    <row r="3481" customFormat="false" ht="11.25" hidden="false" customHeight="false" outlineLevel="0" collapsed="false">
      <c r="B3481" s="449" t="s">
        <v>7078</v>
      </c>
      <c r="C3481" s="449" t="s">
        <v>7079</v>
      </c>
      <c r="D3481" s="449" t="s">
        <v>5549</v>
      </c>
      <c r="E3481" s="449" t="s">
        <v>1144</v>
      </c>
      <c r="F3481" s="449" t="s">
        <v>1144</v>
      </c>
    </row>
    <row r="3482" customFormat="false" ht="11.25" hidden="false" customHeight="false" outlineLevel="0" collapsed="false">
      <c r="B3482" s="449" t="s">
        <v>7080</v>
      </c>
      <c r="C3482" s="449" t="s">
        <v>7081</v>
      </c>
      <c r="D3482" s="449" t="s">
        <v>1144</v>
      </c>
      <c r="E3482" s="449" t="s">
        <v>1144</v>
      </c>
      <c r="F3482" s="449" t="s">
        <v>1144</v>
      </c>
    </row>
    <row r="3483" customFormat="false" ht="11.25" hidden="false" customHeight="false" outlineLevel="0" collapsed="false">
      <c r="B3483" s="449" t="s">
        <v>7082</v>
      </c>
      <c r="C3483" s="449" t="s">
        <v>7083</v>
      </c>
      <c r="D3483" s="449" t="s">
        <v>7084</v>
      </c>
      <c r="E3483" s="449" t="s">
        <v>1144</v>
      </c>
      <c r="F3483" s="449" t="s">
        <v>1144</v>
      </c>
    </row>
    <row r="3484" customFormat="false" ht="11.25" hidden="false" customHeight="false" outlineLevel="0" collapsed="false">
      <c r="B3484" s="449" t="s">
        <v>7085</v>
      </c>
      <c r="C3484" s="449" t="s">
        <v>7086</v>
      </c>
      <c r="D3484" s="449" t="s">
        <v>1144</v>
      </c>
      <c r="E3484" s="449" t="s">
        <v>1144</v>
      </c>
      <c r="F3484" s="449" t="s">
        <v>1144</v>
      </c>
    </row>
    <row r="3485" customFormat="false" ht="11.25" hidden="false" customHeight="false" outlineLevel="0" collapsed="false">
      <c r="B3485" s="449" t="s">
        <v>7087</v>
      </c>
      <c r="C3485" s="449" t="s">
        <v>7088</v>
      </c>
      <c r="D3485" s="449" t="s">
        <v>1144</v>
      </c>
      <c r="E3485" s="449" t="s">
        <v>1144</v>
      </c>
      <c r="F3485" s="449" t="s">
        <v>1144</v>
      </c>
    </row>
    <row r="3486" customFormat="false" ht="11.25" hidden="false" customHeight="false" outlineLevel="0" collapsed="false">
      <c r="B3486" s="449" t="s">
        <v>7089</v>
      </c>
      <c r="C3486" s="449" t="s">
        <v>7090</v>
      </c>
      <c r="D3486" s="449" t="s">
        <v>1144</v>
      </c>
      <c r="E3486" s="449" t="s">
        <v>1144</v>
      </c>
      <c r="F3486" s="449" t="s">
        <v>1144</v>
      </c>
    </row>
    <row r="3487" customFormat="false" ht="11.25" hidden="false" customHeight="false" outlineLevel="0" collapsed="false">
      <c r="B3487" s="449" t="s">
        <v>7091</v>
      </c>
      <c r="C3487" s="449" t="s">
        <v>7092</v>
      </c>
      <c r="D3487" s="449" t="s">
        <v>1144</v>
      </c>
      <c r="E3487" s="449" t="s">
        <v>1144</v>
      </c>
      <c r="F3487" s="449" t="s">
        <v>1144</v>
      </c>
    </row>
    <row r="3488" customFormat="false" ht="11.25" hidden="false" customHeight="false" outlineLevel="0" collapsed="false">
      <c r="B3488" s="449" t="s">
        <v>7093</v>
      </c>
      <c r="C3488" s="449" t="s">
        <v>7094</v>
      </c>
      <c r="D3488" s="449" t="s">
        <v>5549</v>
      </c>
      <c r="E3488" s="449" t="s">
        <v>1144</v>
      </c>
      <c r="F3488" s="449" t="s">
        <v>1144</v>
      </c>
    </row>
    <row r="3489" customFormat="false" ht="11.25" hidden="false" customHeight="false" outlineLevel="0" collapsed="false">
      <c r="B3489" s="449" t="s">
        <v>7095</v>
      </c>
      <c r="C3489" s="449" t="s">
        <v>7096</v>
      </c>
      <c r="D3489" s="449" t="s">
        <v>7068</v>
      </c>
      <c r="E3489" s="449" t="s">
        <v>1144</v>
      </c>
      <c r="F3489" s="449" t="s">
        <v>1144</v>
      </c>
    </row>
    <row r="3490" customFormat="false" ht="11.25" hidden="false" customHeight="false" outlineLevel="0" collapsed="false">
      <c r="B3490" s="449" t="s">
        <v>7097</v>
      </c>
      <c r="C3490" s="449" t="s">
        <v>7098</v>
      </c>
      <c r="D3490" s="449" t="s">
        <v>7099</v>
      </c>
      <c r="E3490" s="449" t="s">
        <v>1144</v>
      </c>
      <c r="F3490" s="449" t="s">
        <v>1144</v>
      </c>
    </row>
    <row r="3491" customFormat="false" ht="11.25" hidden="false" customHeight="false" outlineLevel="0" collapsed="false">
      <c r="B3491" s="449" t="s">
        <v>7100</v>
      </c>
      <c r="C3491" s="449" t="s">
        <v>7101</v>
      </c>
      <c r="D3491" s="449" t="s">
        <v>7102</v>
      </c>
      <c r="E3491" s="449" t="s">
        <v>1144</v>
      </c>
      <c r="F3491" s="449" t="s">
        <v>1144</v>
      </c>
    </row>
    <row r="3492" customFormat="false" ht="11.25" hidden="false" customHeight="false" outlineLevel="0" collapsed="false">
      <c r="B3492" s="449" t="s">
        <v>7103</v>
      </c>
      <c r="C3492" s="449" t="s">
        <v>7104</v>
      </c>
      <c r="D3492" s="449" t="s">
        <v>7105</v>
      </c>
      <c r="E3492" s="449" t="s">
        <v>1144</v>
      </c>
      <c r="F3492" s="449" t="s">
        <v>1144</v>
      </c>
    </row>
    <row r="3493" customFormat="false" ht="11.25" hidden="false" customHeight="false" outlineLevel="0" collapsed="false">
      <c r="B3493" s="449" t="s">
        <v>7106</v>
      </c>
      <c r="C3493" s="449" t="s">
        <v>7107</v>
      </c>
      <c r="D3493" s="449" t="s">
        <v>7108</v>
      </c>
      <c r="E3493" s="449" t="s">
        <v>1144</v>
      </c>
      <c r="F3493" s="449" t="s">
        <v>1144</v>
      </c>
    </row>
    <row r="3494" customFormat="false" ht="11.25" hidden="false" customHeight="false" outlineLevel="0" collapsed="false">
      <c r="B3494" s="449" t="s">
        <v>7109</v>
      </c>
      <c r="C3494" s="449" t="s">
        <v>7110</v>
      </c>
      <c r="D3494" s="449" t="s">
        <v>1144</v>
      </c>
      <c r="E3494" s="449" t="s">
        <v>1144</v>
      </c>
      <c r="F3494" s="449" t="s">
        <v>1144</v>
      </c>
    </row>
    <row r="3495" customFormat="false" ht="11.25" hidden="false" customHeight="false" outlineLevel="0" collapsed="false">
      <c r="B3495" s="449" t="s">
        <v>7111</v>
      </c>
      <c r="C3495" s="449" t="s">
        <v>7112</v>
      </c>
      <c r="D3495" s="449" t="s">
        <v>1521</v>
      </c>
      <c r="E3495" s="449" t="s">
        <v>1144</v>
      </c>
      <c r="F3495" s="449" t="s">
        <v>1144</v>
      </c>
    </row>
    <row r="3496" customFormat="false" ht="11.25" hidden="false" customHeight="false" outlineLevel="0" collapsed="false">
      <c r="B3496" s="449" t="s">
        <v>7113</v>
      </c>
      <c r="C3496" s="449" t="s">
        <v>7114</v>
      </c>
      <c r="D3496" s="449" t="s">
        <v>7115</v>
      </c>
      <c r="E3496" s="449" t="s">
        <v>1144</v>
      </c>
      <c r="F3496" s="449" t="s">
        <v>1144</v>
      </c>
    </row>
    <row r="3497" customFormat="false" ht="11.25" hidden="false" customHeight="false" outlineLevel="0" collapsed="false">
      <c r="B3497" s="449" t="s">
        <v>7116</v>
      </c>
      <c r="C3497" s="449" t="s">
        <v>7117</v>
      </c>
      <c r="D3497" s="449" t="s">
        <v>7003</v>
      </c>
      <c r="E3497" s="449" t="s">
        <v>1144</v>
      </c>
      <c r="F3497" s="449" t="s">
        <v>1144</v>
      </c>
    </row>
    <row r="3498" customFormat="false" ht="11.25" hidden="false" customHeight="false" outlineLevel="0" collapsed="false">
      <c r="B3498" s="449" t="s">
        <v>7118</v>
      </c>
      <c r="C3498" s="449" t="s">
        <v>7119</v>
      </c>
      <c r="D3498" s="449" t="s">
        <v>7120</v>
      </c>
      <c r="E3498" s="449" t="s">
        <v>1144</v>
      </c>
      <c r="F3498" s="449" t="s">
        <v>1144</v>
      </c>
    </row>
    <row r="3499" customFormat="false" ht="11.25" hidden="false" customHeight="false" outlineLevel="0" collapsed="false">
      <c r="B3499" s="449" t="s">
        <v>7121</v>
      </c>
      <c r="C3499" s="449" t="s">
        <v>7122</v>
      </c>
      <c r="D3499" s="449" t="s">
        <v>7056</v>
      </c>
      <c r="E3499" s="449" t="s">
        <v>1144</v>
      </c>
      <c r="F3499" s="449" t="s">
        <v>1144</v>
      </c>
    </row>
    <row r="3500" customFormat="false" ht="11.25" hidden="false" customHeight="false" outlineLevel="0" collapsed="false">
      <c r="B3500" s="449" t="s">
        <v>7123</v>
      </c>
      <c r="C3500" s="449" t="s">
        <v>7124</v>
      </c>
      <c r="D3500" s="449" t="s">
        <v>7125</v>
      </c>
      <c r="E3500" s="449" t="s">
        <v>1144</v>
      </c>
      <c r="F3500" s="449" t="s">
        <v>1144</v>
      </c>
    </row>
    <row r="3501" customFormat="false" ht="11.25" hidden="false" customHeight="false" outlineLevel="0" collapsed="false">
      <c r="B3501" s="449" t="s">
        <v>7126</v>
      </c>
      <c r="C3501" s="449" t="s">
        <v>7127</v>
      </c>
      <c r="D3501" s="449" t="s">
        <v>7128</v>
      </c>
      <c r="E3501" s="449" t="s">
        <v>1144</v>
      </c>
      <c r="F3501" s="449" t="s">
        <v>1144</v>
      </c>
    </row>
    <row r="3502" customFormat="false" ht="11.25" hidden="false" customHeight="false" outlineLevel="0" collapsed="false">
      <c r="B3502" s="449" t="s">
        <v>7129</v>
      </c>
      <c r="C3502" s="449" t="s">
        <v>7130</v>
      </c>
      <c r="D3502" s="449" t="s">
        <v>7131</v>
      </c>
      <c r="E3502" s="449" t="s">
        <v>1144</v>
      </c>
      <c r="F3502" s="449" t="s">
        <v>1144</v>
      </c>
    </row>
    <row r="3503" customFormat="false" ht="11.25" hidden="false" customHeight="false" outlineLevel="0" collapsed="false">
      <c r="B3503" s="449" t="s">
        <v>7132</v>
      </c>
      <c r="C3503" s="449" t="s">
        <v>7133</v>
      </c>
      <c r="D3503" s="449" t="s">
        <v>7134</v>
      </c>
      <c r="E3503" s="449" t="s">
        <v>1144</v>
      </c>
      <c r="F3503" s="449" t="s">
        <v>1144</v>
      </c>
    </row>
    <row r="3504" customFormat="false" ht="11.25" hidden="false" customHeight="false" outlineLevel="0" collapsed="false">
      <c r="B3504" s="449" t="s">
        <v>7135</v>
      </c>
      <c r="C3504" s="449" t="s">
        <v>7136</v>
      </c>
      <c r="D3504" s="449" t="s">
        <v>7137</v>
      </c>
      <c r="E3504" s="449" t="s">
        <v>1144</v>
      </c>
      <c r="F3504" s="449" t="s">
        <v>1144</v>
      </c>
    </row>
    <row r="3505" customFormat="false" ht="11.25" hidden="false" customHeight="false" outlineLevel="0" collapsed="false">
      <c r="B3505" s="449" t="s">
        <v>7138</v>
      </c>
      <c r="C3505" s="449" t="s">
        <v>7139</v>
      </c>
      <c r="D3505" s="449" t="s">
        <v>7140</v>
      </c>
      <c r="E3505" s="449" t="s">
        <v>1144</v>
      </c>
      <c r="F3505" s="449" t="s">
        <v>1144</v>
      </c>
    </row>
    <row r="3506" customFormat="false" ht="11.25" hidden="false" customHeight="false" outlineLevel="0" collapsed="false">
      <c r="B3506" s="449" t="s">
        <v>7141</v>
      </c>
      <c r="C3506" s="449" t="s">
        <v>7142</v>
      </c>
      <c r="D3506" s="449" t="s">
        <v>7143</v>
      </c>
      <c r="E3506" s="449" t="s">
        <v>1144</v>
      </c>
      <c r="F3506" s="449" t="s">
        <v>1144</v>
      </c>
    </row>
    <row r="3507" customFormat="false" ht="11.25" hidden="false" customHeight="false" outlineLevel="0" collapsed="false">
      <c r="B3507" s="449" t="s">
        <v>7144</v>
      </c>
      <c r="C3507" s="449" t="s">
        <v>7145</v>
      </c>
      <c r="D3507" s="449" t="s">
        <v>7146</v>
      </c>
      <c r="E3507" s="449" t="s">
        <v>1144</v>
      </c>
      <c r="F3507" s="449" t="s">
        <v>1144</v>
      </c>
    </row>
    <row r="3508" customFormat="false" ht="11.25" hidden="false" customHeight="false" outlineLevel="0" collapsed="false">
      <c r="B3508" s="449" t="s">
        <v>7147</v>
      </c>
      <c r="C3508" s="449" t="s">
        <v>7148</v>
      </c>
      <c r="D3508" s="449" t="s">
        <v>7149</v>
      </c>
      <c r="E3508" s="449" t="s">
        <v>1144</v>
      </c>
      <c r="F3508" s="449" t="s">
        <v>1144</v>
      </c>
    </row>
    <row r="3509" customFormat="false" ht="11.25" hidden="false" customHeight="false" outlineLevel="0" collapsed="false">
      <c r="B3509" s="449" t="s">
        <v>7150</v>
      </c>
      <c r="C3509" s="449" t="s">
        <v>1144</v>
      </c>
      <c r="D3509" s="449" t="s">
        <v>1144</v>
      </c>
      <c r="E3509" s="449" t="s">
        <v>1144</v>
      </c>
      <c r="F3509" s="449" t="s">
        <v>1144</v>
      </c>
    </row>
    <row r="3510" customFormat="false" ht="11.25" hidden="false" customHeight="false" outlineLevel="0" collapsed="false">
      <c r="B3510" s="449" t="s">
        <v>7151</v>
      </c>
      <c r="C3510" s="449" t="s">
        <v>1144</v>
      </c>
      <c r="D3510" s="449" t="s">
        <v>1144</v>
      </c>
      <c r="E3510" s="449" t="s">
        <v>1144</v>
      </c>
      <c r="F3510" s="449" t="s">
        <v>1144</v>
      </c>
    </row>
    <row r="3511" customFormat="false" ht="11.25" hidden="false" customHeight="false" outlineLevel="0" collapsed="false">
      <c r="B3511" s="449" t="s">
        <v>7152</v>
      </c>
      <c r="C3511" s="449" t="s">
        <v>1144</v>
      </c>
      <c r="D3511" s="449" t="s">
        <v>1144</v>
      </c>
      <c r="E3511" s="449" t="s">
        <v>1144</v>
      </c>
      <c r="F3511" s="449" t="s">
        <v>1144</v>
      </c>
    </row>
    <row r="3512" customFormat="false" ht="11.25" hidden="false" customHeight="false" outlineLevel="0" collapsed="false">
      <c r="B3512" s="449" t="s">
        <v>7153</v>
      </c>
      <c r="C3512" s="449" t="s">
        <v>1144</v>
      </c>
      <c r="D3512" s="449" t="s">
        <v>1144</v>
      </c>
      <c r="E3512" s="449" t="s">
        <v>1144</v>
      </c>
      <c r="F3512" s="449" t="s">
        <v>1144</v>
      </c>
    </row>
    <row r="3513" customFormat="false" ht="11.25" hidden="false" customHeight="false" outlineLevel="0" collapsed="false">
      <c r="B3513" s="449" t="s">
        <v>7154</v>
      </c>
      <c r="C3513" s="449" t="s">
        <v>1144</v>
      </c>
      <c r="D3513" s="449" t="s">
        <v>1144</v>
      </c>
      <c r="E3513" s="449" t="s">
        <v>1144</v>
      </c>
      <c r="F3513" s="449" t="s">
        <v>1144</v>
      </c>
    </row>
    <row r="3514" customFormat="false" ht="11.25" hidden="false" customHeight="false" outlineLevel="0" collapsed="false">
      <c r="B3514" s="449" t="s">
        <v>7155</v>
      </c>
      <c r="C3514" s="449" t="s">
        <v>7156</v>
      </c>
      <c r="D3514" s="449" t="s">
        <v>7157</v>
      </c>
      <c r="E3514" s="449" t="s">
        <v>1144</v>
      </c>
      <c r="F3514" s="449" t="s">
        <v>1144</v>
      </c>
    </row>
    <row r="3515" customFormat="false" ht="11.25" hidden="false" customHeight="false" outlineLevel="0" collapsed="false">
      <c r="B3515" s="449" t="s">
        <v>7158</v>
      </c>
      <c r="C3515" s="449" t="s">
        <v>1144</v>
      </c>
      <c r="D3515" s="449" t="s">
        <v>1144</v>
      </c>
      <c r="E3515" s="449" t="s">
        <v>1144</v>
      </c>
      <c r="F3515" s="449" t="s">
        <v>1144</v>
      </c>
    </row>
    <row r="3516" customFormat="false" ht="11.25" hidden="false" customHeight="false" outlineLevel="0" collapsed="false">
      <c r="B3516" s="449" t="s">
        <v>7159</v>
      </c>
      <c r="C3516" s="449" t="s">
        <v>1144</v>
      </c>
      <c r="D3516" s="449" t="s">
        <v>1144</v>
      </c>
      <c r="E3516" s="449" t="s">
        <v>1144</v>
      </c>
      <c r="F3516" s="449" t="s">
        <v>1144</v>
      </c>
    </row>
    <row r="3517" customFormat="false" ht="11.25" hidden="false" customHeight="false" outlineLevel="0" collapsed="false">
      <c r="B3517" s="449" t="s">
        <v>7160</v>
      </c>
      <c r="C3517" s="449" t="s">
        <v>1144</v>
      </c>
      <c r="D3517" s="449" t="s">
        <v>1144</v>
      </c>
      <c r="E3517" s="449" t="s">
        <v>1144</v>
      </c>
      <c r="F3517" s="449" t="s">
        <v>1144</v>
      </c>
    </row>
    <row r="3518" customFormat="false" ht="11.25" hidden="false" customHeight="false" outlineLevel="0" collapsed="false">
      <c r="B3518" s="449" t="s">
        <v>7161</v>
      </c>
      <c r="C3518" s="449" t="s">
        <v>1144</v>
      </c>
      <c r="D3518" s="449" t="s">
        <v>1144</v>
      </c>
      <c r="E3518" s="449" t="s">
        <v>1144</v>
      </c>
      <c r="F3518" s="449" t="s">
        <v>1144</v>
      </c>
    </row>
    <row r="3519" customFormat="false" ht="11.25" hidden="false" customHeight="false" outlineLevel="0" collapsed="false">
      <c r="B3519" s="449" t="s">
        <v>7162</v>
      </c>
      <c r="C3519" s="449" t="s">
        <v>1144</v>
      </c>
      <c r="D3519" s="449" t="s">
        <v>1144</v>
      </c>
      <c r="E3519" s="449" t="s">
        <v>1144</v>
      </c>
      <c r="F3519" s="449" t="s">
        <v>1144</v>
      </c>
    </row>
    <row r="3520" customFormat="false" ht="11.25" hidden="false" customHeight="false" outlineLevel="0" collapsed="false">
      <c r="B3520" s="449" t="s">
        <v>7163</v>
      </c>
      <c r="C3520" s="449" t="s">
        <v>1144</v>
      </c>
      <c r="D3520" s="449" t="s">
        <v>1144</v>
      </c>
      <c r="E3520" s="449" t="s">
        <v>1144</v>
      </c>
      <c r="F3520" s="449" t="s">
        <v>1144</v>
      </c>
    </row>
    <row r="3521" customFormat="false" ht="11.25" hidden="false" customHeight="false" outlineLevel="0" collapsed="false">
      <c r="B3521" s="449" t="s">
        <v>7164</v>
      </c>
      <c r="C3521" s="449" t="s">
        <v>1144</v>
      </c>
      <c r="D3521" s="449" t="s">
        <v>1144</v>
      </c>
      <c r="E3521" s="449" t="s">
        <v>1144</v>
      </c>
      <c r="F3521" s="449" t="s">
        <v>1144</v>
      </c>
    </row>
    <row r="3522" customFormat="false" ht="11.25" hidden="false" customHeight="false" outlineLevel="0" collapsed="false">
      <c r="B3522" s="449" t="s">
        <v>7165</v>
      </c>
      <c r="C3522" s="449" t="s">
        <v>1144</v>
      </c>
      <c r="D3522" s="449" t="s">
        <v>1144</v>
      </c>
      <c r="E3522" s="449" t="s">
        <v>1144</v>
      </c>
      <c r="F3522" s="449" t="s">
        <v>1144</v>
      </c>
    </row>
    <row r="3523" customFormat="false" ht="11.25" hidden="false" customHeight="false" outlineLevel="0" collapsed="false">
      <c r="B3523" s="449" t="s">
        <v>7166</v>
      </c>
      <c r="C3523" s="449" t="s">
        <v>1144</v>
      </c>
      <c r="D3523" s="449" t="s">
        <v>1144</v>
      </c>
      <c r="E3523" s="449" t="s">
        <v>1144</v>
      </c>
      <c r="F3523" s="449" t="s">
        <v>1144</v>
      </c>
    </row>
    <row r="3524" customFormat="false" ht="11.25" hidden="false" customHeight="false" outlineLevel="0" collapsed="false">
      <c r="B3524" s="449" t="s">
        <v>7167</v>
      </c>
      <c r="C3524" s="449" t="s">
        <v>1144</v>
      </c>
      <c r="D3524" s="449" t="s">
        <v>1144</v>
      </c>
      <c r="E3524" s="449" t="s">
        <v>1144</v>
      </c>
      <c r="F3524" s="449" t="s">
        <v>1144</v>
      </c>
    </row>
    <row r="3525" customFormat="false" ht="11.25" hidden="false" customHeight="false" outlineLevel="0" collapsed="false">
      <c r="B3525" s="449" t="s">
        <v>7168</v>
      </c>
      <c r="C3525" s="449" t="s">
        <v>7169</v>
      </c>
      <c r="D3525" s="449" t="s">
        <v>7170</v>
      </c>
      <c r="E3525" s="449" t="s">
        <v>1144</v>
      </c>
      <c r="F3525" s="449" t="s">
        <v>1144</v>
      </c>
    </row>
    <row r="3526" customFormat="false" ht="11.25" hidden="false" customHeight="false" outlineLevel="0" collapsed="false">
      <c r="B3526" s="449" t="s">
        <v>7171</v>
      </c>
      <c r="C3526" s="449" t="s">
        <v>1144</v>
      </c>
      <c r="D3526" s="449" t="s">
        <v>1144</v>
      </c>
      <c r="E3526" s="449" t="s">
        <v>1144</v>
      </c>
      <c r="F3526" s="449" t="s">
        <v>1144</v>
      </c>
    </row>
    <row r="3527" customFormat="false" ht="11.25" hidden="false" customHeight="false" outlineLevel="0" collapsed="false">
      <c r="B3527" s="449" t="s">
        <v>7172</v>
      </c>
      <c r="C3527" s="449" t="s">
        <v>1144</v>
      </c>
      <c r="D3527" s="449" t="s">
        <v>1144</v>
      </c>
      <c r="E3527" s="449" t="s">
        <v>1144</v>
      </c>
      <c r="F3527" s="449" t="s">
        <v>1144</v>
      </c>
    </row>
    <row r="3528" customFormat="false" ht="11.25" hidden="false" customHeight="false" outlineLevel="0" collapsed="false">
      <c r="B3528" s="449" t="s">
        <v>7173</v>
      </c>
      <c r="C3528" s="449" t="s">
        <v>1144</v>
      </c>
      <c r="D3528" s="449" t="s">
        <v>1144</v>
      </c>
      <c r="E3528" s="449" t="s">
        <v>1144</v>
      </c>
      <c r="F3528" s="449" t="s">
        <v>1144</v>
      </c>
    </row>
    <row r="3529" customFormat="false" ht="11.25" hidden="false" customHeight="false" outlineLevel="0" collapsed="false">
      <c r="B3529" s="449" t="s">
        <v>7174</v>
      </c>
      <c r="C3529" s="449" t="s">
        <v>1144</v>
      </c>
      <c r="D3529" s="449" t="s">
        <v>1144</v>
      </c>
      <c r="E3529" s="449" t="s">
        <v>1144</v>
      </c>
      <c r="F3529" s="449" t="s">
        <v>1144</v>
      </c>
    </row>
    <row r="3530" customFormat="false" ht="11.25" hidden="false" customHeight="false" outlineLevel="0" collapsed="false">
      <c r="B3530" s="449" t="s">
        <v>7175</v>
      </c>
      <c r="C3530" s="449" t="s">
        <v>1144</v>
      </c>
      <c r="D3530" s="449" t="s">
        <v>1144</v>
      </c>
      <c r="E3530" s="449" t="s">
        <v>1144</v>
      </c>
      <c r="F3530" s="449" t="s">
        <v>1144</v>
      </c>
    </row>
    <row r="3531" customFormat="false" ht="11.25" hidden="false" customHeight="false" outlineLevel="0" collapsed="false">
      <c r="B3531" s="449" t="s">
        <v>7176</v>
      </c>
      <c r="C3531" s="449" t="s">
        <v>1144</v>
      </c>
      <c r="D3531" s="449" t="s">
        <v>1144</v>
      </c>
      <c r="E3531" s="449" t="s">
        <v>1144</v>
      </c>
      <c r="F3531" s="449" t="s">
        <v>1144</v>
      </c>
    </row>
    <row r="3532" customFormat="false" ht="11.25" hidden="false" customHeight="false" outlineLevel="0" collapsed="false">
      <c r="B3532" s="449" t="s">
        <v>7177</v>
      </c>
      <c r="C3532" s="449" t="s">
        <v>6827</v>
      </c>
      <c r="D3532" s="449" t="s">
        <v>6828</v>
      </c>
      <c r="E3532" s="449" t="s">
        <v>1144</v>
      </c>
      <c r="F3532" s="449" t="s">
        <v>1144</v>
      </c>
    </row>
    <row r="3533" customFormat="false" ht="11.25" hidden="false" customHeight="false" outlineLevel="0" collapsed="false">
      <c r="B3533" s="449" t="s">
        <v>7178</v>
      </c>
      <c r="C3533" s="449" t="s">
        <v>1144</v>
      </c>
      <c r="D3533" s="449" t="s">
        <v>1144</v>
      </c>
      <c r="E3533" s="449" t="s">
        <v>1144</v>
      </c>
      <c r="F3533" s="449" t="s">
        <v>1144</v>
      </c>
    </row>
    <row r="3534" customFormat="false" ht="11.25" hidden="false" customHeight="false" outlineLevel="0" collapsed="false">
      <c r="B3534" s="449" t="s">
        <v>7179</v>
      </c>
      <c r="C3534" s="449" t="s">
        <v>6911</v>
      </c>
      <c r="D3534" s="449" t="s">
        <v>1144</v>
      </c>
      <c r="E3534" s="449" t="s">
        <v>1144</v>
      </c>
      <c r="F3534" s="449" t="s">
        <v>1144</v>
      </c>
    </row>
    <row r="3535" customFormat="false" ht="11.25" hidden="false" customHeight="false" outlineLevel="0" collapsed="false">
      <c r="B3535" s="449" t="s">
        <v>7180</v>
      </c>
      <c r="C3535" s="449" t="s">
        <v>1144</v>
      </c>
      <c r="D3535" s="449" t="s">
        <v>1144</v>
      </c>
      <c r="E3535" s="449" t="s">
        <v>1144</v>
      </c>
      <c r="F3535" s="449" t="s">
        <v>1144</v>
      </c>
    </row>
    <row r="3536" customFormat="false" ht="11.25" hidden="false" customHeight="false" outlineLevel="0" collapsed="false">
      <c r="B3536" s="449" t="s">
        <v>7181</v>
      </c>
      <c r="C3536" s="449" t="s">
        <v>1144</v>
      </c>
      <c r="D3536" s="449" t="s">
        <v>1144</v>
      </c>
      <c r="E3536" s="449" t="s">
        <v>1144</v>
      </c>
      <c r="F3536" s="449" t="s">
        <v>1144</v>
      </c>
    </row>
    <row r="3537" customFormat="false" ht="11.25" hidden="false" customHeight="false" outlineLevel="0" collapsed="false">
      <c r="B3537" s="449" t="s">
        <v>7182</v>
      </c>
      <c r="C3537" s="449" t="s">
        <v>1144</v>
      </c>
      <c r="D3537" s="449" t="s">
        <v>1144</v>
      </c>
      <c r="E3537" s="449" t="s">
        <v>1144</v>
      </c>
      <c r="F3537" s="449" t="s">
        <v>1144</v>
      </c>
    </row>
    <row r="3538" customFormat="false" ht="11.25" hidden="false" customHeight="false" outlineLevel="0" collapsed="false">
      <c r="B3538" s="449" t="s">
        <v>7183</v>
      </c>
      <c r="C3538" s="449" t="s">
        <v>1144</v>
      </c>
      <c r="D3538" s="449" t="s">
        <v>1144</v>
      </c>
      <c r="E3538" s="449" t="s">
        <v>1144</v>
      </c>
      <c r="F3538" s="449" t="s">
        <v>1144</v>
      </c>
    </row>
    <row r="3539" customFormat="false" ht="11.25" hidden="false" customHeight="false" outlineLevel="0" collapsed="false">
      <c r="B3539" s="449" t="s">
        <v>7184</v>
      </c>
      <c r="C3539" s="449" t="s">
        <v>1144</v>
      </c>
      <c r="D3539" s="449" t="s">
        <v>1144</v>
      </c>
      <c r="E3539" s="449" t="s">
        <v>1144</v>
      </c>
      <c r="F3539" s="449" t="s">
        <v>1144</v>
      </c>
    </row>
    <row r="3540" customFormat="false" ht="11.25" hidden="false" customHeight="false" outlineLevel="0" collapsed="false">
      <c r="B3540" s="449" t="s">
        <v>7185</v>
      </c>
      <c r="C3540" s="449" t="s">
        <v>6818</v>
      </c>
      <c r="D3540" s="449" t="s">
        <v>1144</v>
      </c>
      <c r="E3540" s="449" t="s">
        <v>1144</v>
      </c>
      <c r="F3540" s="449" t="s">
        <v>1144</v>
      </c>
    </row>
    <row r="3541" customFormat="false" ht="11.25" hidden="false" customHeight="false" outlineLevel="0" collapsed="false">
      <c r="B3541" s="449" t="s">
        <v>7186</v>
      </c>
      <c r="C3541" s="449" t="s">
        <v>7187</v>
      </c>
      <c r="D3541" s="449" t="s">
        <v>1144</v>
      </c>
      <c r="E3541" s="449" t="s">
        <v>1144</v>
      </c>
      <c r="F3541" s="449" t="s">
        <v>1144</v>
      </c>
    </row>
    <row r="3542" customFormat="false" ht="11.25" hidden="false" customHeight="false" outlineLevel="0" collapsed="false">
      <c r="B3542" s="449" t="s">
        <v>7188</v>
      </c>
      <c r="C3542" s="449" t="s">
        <v>7189</v>
      </c>
      <c r="D3542" s="449" t="s">
        <v>1144</v>
      </c>
      <c r="E3542" s="449" t="s">
        <v>1144</v>
      </c>
      <c r="F3542" s="449" t="s">
        <v>1144</v>
      </c>
    </row>
    <row r="3543" customFormat="false" ht="11.25" hidden="false" customHeight="false" outlineLevel="0" collapsed="false">
      <c r="B3543" s="449" t="s">
        <v>7190</v>
      </c>
      <c r="C3543" s="449" t="s">
        <v>1144</v>
      </c>
      <c r="D3543" s="449" t="s">
        <v>1144</v>
      </c>
      <c r="E3543" s="449" t="s">
        <v>1144</v>
      </c>
      <c r="F3543" s="449" t="s">
        <v>1144</v>
      </c>
    </row>
    <row r="3544" customFormat="false" ht="11.25" hidden="false" customHeight="false" outlineLevel="0" collapsed="false">
      <c r="B3544" s="449" t="s">
        <v>7191</v>
      </c>
      <c r="C3544" s="449" t="s">
        <v>1144</v>
      </c>
      <c r="D3544" s="449" t="s">
        <v>1144</v>
      </c>
      <c r="E3544" s="449" t="s">
        <v>1144</v>
      </c>
      <c r="F3544" s="449" t="s">
        <v>1144</v>
      </c>
    </row>
    <row r="3545" customFormat="false" ht="11.25" hidden="false" customHeight="false" outlineLevel="0" collapsed="false">
      <c r="B3545" s="449" t="s">
        <v>7192</v>
      </c>
      <c r="C3545" s="449" t="s">
        <v>7193</v>
      </c>
      <c r="D3545" s="449" t="s">
        <v>7194</v>
      </c>
      <c r="E3545" s="449" t="s">
        <v>1144</v>
      </c>
      <c r="F3545" s="449" t="s">
        <v>1144</v>
      </c>
    </row>
    <row r="3546" customFormat="false" ht="11.25" hidden="false" customHeight="false" outlineLevel="0" collapsed="false">
      <c r="B3546" s="449" t="s">
        <v>7195</v>
      </c>
      <c r="C3546" s="449" t="s">
        <v>1144</v>
      </c>
      <c r="D3546" s="449" t="s">
        <v>1144</v>
      </c>
      <c r="E3546" s="449" t="s">
        <v>1144</v>
      </c>
      <c r="F3546" s="449" t="s">
        <v>1144</v>
      </c>
    </row>
    <row r="3547" customFormat="false" ht="11.25" hidden="false" customHeight="false" outlineLevel="0" collapsed="false">
      <c r="B3547" s="449" t="s">
        <v>7196</v>
      </c>
      <c r="C3547" s="449" t="s">
        <v>1144</v>
      </c>
      <c r="D3547" s="449" t="s">
        <v>1144</v>
      </c>
      <c r="E3547" s="449" t="s">
        <v>1144</v>
      </c>
      <c r="F3547" s="449" t="s">
        <v>1144</v>
      </c>
    </row>
    <row r="3548" customFormat="false" ht="11.25" hidden="false" customHeight="false" outlineLevel="0" collapsed="false">
      <c r="B3548" s="449" t="s">
        <v>7197</v>
      </c>
      <c r="C3548" s="449" t="s">
        <v>7198</v>
      </c>
      <c r="D3548" s="449" t="s">
        <v>1144</v>
      </c>
      <c r="E3548" s="449" t="s">
        <v>1144</v>
      </c>
      <c r="F3548" s="449" t="s">
        <v>1144</v>
      </c>
    </row>
    <row r="3549" customFormat="false" ht="11.25" hidden="false" customHeight="false" outlineLevel="0" collapsed="false">
      <c r="B3549" s="449" t="s">
        <v>7199</v>
      </c>
      <c r="C3549" s="449" t="s">
        <v>1144</v>
      </c>
      <c r="D3549" s="449" t="s">
        <v>1144</v>
      </c>
      <c r="E3549" s="449" t="s">
        <v>1144</v>
      </c>
      <c r="F3549" s="449" t="s">
        <v>1144</v>
      </c>
    </row>
    <row r="3550" customFormat="false" ht="11.25" hidden="false" customHeight="false" outlineLevel="0" collapsed="false">
      <c r="B3550" s="449" t="s">
        <v>7200</v>
      </c>
      <c r="C3550" s="449" t="s">
        <v>6893</v>
      </c>
      <c r="D3550" s="449" t="s">
        <v>1144</v>
      </c>
      <c r="E3550" s="449" t="s">
        <v>1144</v>
      </c>
      <c r="F3550" s="449" t="s">
        <v>1144</v>
      </c>
    </row>
    <row r="3551" customFormat="false" ht="11.25" hidden="false" customHeight="false" outlineLevel="0" collapsed="false">
      <c r="B3551" s="449" t="s">
        <v>7201</v>
      </c>
      <c r="C3551" s="449" t="s">
        <v>1144</v>
      </c>
      <c r="D3551" s="449" t="s">
        <v>1144</v>
      </c>
      <c r="E3551" s="449" t="s">
        <v>1144</v>
      </c>
      <c r="F3551" s="449" t="s">
        <v>1144</v>
      </c>
    </row>
    <row r="3552" customFormat="false" ht="11.25" hidden="false" customHeight="false" outlineLevel="0" collapsed="false">
      <c r="B3552" s="449" t="s">
        <v>7202</v>
      </c>
      <c r="C3552" s="449" t="s">
        <v>1144</v>
      </c>
      <c r="D3552" s="449" t="s">
        <v>1144</v>
      </c>
      <c r="E3552" s="449" t="s">
        <v>1144</v>
      </c>
      <c r="F3552" s="449" t="s">
        <v>1144</v>
      </c>
    </row>
    <row r="3553" customFormat="false" ht="11.25" hidden="false" customHeight="false" outlineLevel="0" collapsed="false">
      <c r="B3553" s="449" t="s">
        <v>7203</v>
      </c>
      <c r="C3553" s="449" t="s">
        <v>1144</v>
      </c>
      <c r="D3553" s="449" t="s">
        <v>1144</v>
      </c>
      <c r="E3553" s="449" t="s">
        <v>1144</v>
      </c>
      <c r="F3553" s="449" t="s">
        <v>1144</v>
      </c>
    </row>
    <row r="3554" customFormat="false" ht="11.25" hidden="false" customHeight="false" outlineLevel="0" collapsed="false">
      <c r="B3554" s="449" t="s">
        <v>7204</v>
      </c>
      <c r="C3554" s="449" t="s">
        <v>1144</v>
      </c>
      <c r="D3554" s="449" t="s">
        <v>1144</v>
      </c>
      <c r="E3554" s="449" t="s">
        <v>1144</v>
      </c>
      <c r="F3554" s="449" t="s">
        <v>1144</v>
      </c>
    </row>
    <row r="3555" customFormat="false" ht="11.25" hidden="false" customHeight="false" outlineLevel="0" collapsed="false">
      <c r="B3555" s="449" t="s">
        <v>7205</v>
      </c>
      <c r="C3555" s="449" t="s">
        <v>6917</v>
      </c>
      <c r="D3555" s="449" t="s">
        <v>1144</v>
      </c>
      <c r="E3555" s="449" t="s">
        <v>1144</v>
      </c>
      <c r="F3555" s="449" t="s">
        <v>1144</v>
      </c>
    </row>
    <row r="3556" customFormat="false" ht="11.25" hidden="false" customHeight="false" outlineLevel="0" collapsed="false">
      <c r="B3556" s="449" t="s">
        <v>7206</v>
      </c>
      <c r="C3556" s="449" t="s">
        <v>1144</v>
      </c>
      <c r="D3556" s="449" t="s">
        <v>1144</v>
      </c>
      <c r="E3556" s="449" t="s">
        <v>1144</v>
      </c>
      <c r="F3556" s="449" t="s">
        <v>1144</v>
      </c>
    </row>
    <row r="3557" customFormat="false" ht="11.25" hidden="false" customHeight="false" outlineLevel="0" collapsed="false">
      <c r="B3557" s="449" t="s">
        <v>7207</v>
      </c>
      <c r="C3557" s="449" t="s">
        <v>7208</v>
      </c>
      <c r="D3557" s="449" t="s">
        <v>1144</v>
      </c>
      <c r="E3557" s="449" t="s">
        <v>1144</v>
      </c>
      <c r="F3557" s="449" t="s">
        <v>1144</v>
      </c>
    </row>
    <row r="3558" customFormat="false" ht="11.25" hidden="false" customHeight="false" outlineLevel="0" collapsed="false">
      <c r="B3558" s="449" t="s">
        <v>7209</v>
      </c>
      <c r="C3558" s="449" t="s">
        <v>1144</v>
      </c>
      <c r="D3558" s="449" t="s">
        <v>1144</v>
      </c>
      <c r="E3558" s="449" t="s">
        <v>1144</v>
      </c>
      <c r="F3558" s="449" t="s">
        <v>1144</v>
      </c>
    </row>
    <row r="3559" customFormat="false" ht="11.25" hidden="false" customHeight="false" outlineLevel="0" collapsed="false">
      <c r="B3559" s="449" t="s">
        <v>7210</v>
      </c>
      <c r="C3559" s="449" t="s">
        <v>7211</v>
      </c>
      <c r="D3559" s="449" t="s">
        <v>7212</v>
      </c>
      <c r="E3559" s="449" t="s">
        <v>1144</v>
      </c>
      <c r="F3559" s="449" t="s">
        <v>1144</v>
      </c>
    </row>
    <row r="3560" customFormat="false" ht="11.25" hidden="false" customHeight="false" outlineLevel="0" collapsed="false">
      <c r="B3560" s="449" t="s">
        <v>7213</v>
      </c>
      <c r="C3560" s="449" t="s">
        <v>1144</v>
      </c>
      <c r="D3560" s="449" t="s">
        <v>1144</v>
      </c>
      <c r="E3560" s="449" t="s">
        <v>1144</v>
      </c>
      <c r="F3560" s="449" t="s">
        <v>1144</v>
      </c>
    </row>
    <row r="3561" customFormat="false" ht="11.25" hidden="false" customHeight="false" outlineLevel="0" collapsed="false">
      <c r="B3561" s="449" t="s">
        <v>7214</v>
      </c>
      <c r="C3561" s="449" t="s">
        <v>1144</v>
      </c>
      <c r="D3561" s="449" t="s">
        <v>1144</v>
      </c>
      <c r="E3561" s="449" t="s">
        <v>1144</v>
      </c>
      <c r="F3561" s="449" t="s">
        <v>1144</v>
      </c>
    </row>
    <row r="3562" customFormat="false" ht="11.25" hidden="false" customHeight="false" outlineLevel="0" collapsed="false">
      <c r="B3562" s="449" t="s">
        <v>7215</v>
      </c>
      <c r="C3562" s="449" t="s">
        <v>7216</v>
      </c>
      <c r="D3562" s="449" t="s">
        <v>1144</v>
      </c>
      <c r="E3562" s="449" t="s">
        <v>1144</v>
      </c>
      <c r="F3562" s="449" t="s">
        <v>1144</v>
      </c>
    </row>
    <row r="3563" customFormat="false" ht="11.25" hidden="false" customHeight="false" outlineLevel="0" collapsed="false">
      <c r="B3563" s="449" t="s">
        <v>7217</v>
      </c>
      <c r="C3563" s="449" t="s">
        <v>7218</v>
      </c>
      <c r="D3563" s="449" t="s">
        <v>1144</v>
      </c>
      <c r="E3563" s="449" t="s">
        <v>1144</v>
      </c>
      <c r="F3563" s="449" t="s">
        <v>1144</v>
      </c>
    </row>
    <row r="3564" customFormat="false" ht="11.25" hidden="false" customHeight="false" outlineLevel="0" collapsed="false">
      <c r="B3564" s="449" t="s">
        <v>7219</v>
      </c>
      <c r="C3564" s="449" t="s">
        <v>7220</v>
      </c>
      <c r="D3564" s="449" t="s">
        <v>7221</v>
      </c>
      <c r="E3564" s="449" t="s">
        <v>1144</v>
      </c>
      <c r="F3564" s="449" t="s">
        <v>1144</v>
      </c>
    </row>
    <row r="3565" customFormat="false" ht="11.25" hidden="false" customHeight="false" outlineLevel="0" collapsed="false">
      <c r="B3565" s="449" t="s">
        <v>7222</v>
      </c>
      <c r="C3565" s="449" t="s">
        <v>7223</v>
      </c>
      <c r="D3565" s="449" t="s">
        <v>7224</v>
      </c>
      <c r="E3565" s="449" t="s">
        <v>1144</v>
      </c>
      <c r="F3565" s="449" t="s">
        <v>1144</v>
      </c>
    </row>
    <row r="3566" customFormat="false" ht="11.25" hidden="false" customHeight="false" outlineLevel="0" collapsed="false">
      <c r="B3566" s="449" t="s">
        <v>7225</v>
      </c>
      <c r="C3566" s="449" t="s">
        <v>7226</v>
      </c>
      <c r="D3566" s="449" t="s">
        <v>1144</v>
      </c>
      <c r="E3566" s="449" t="s">
        <v>1144</v>
      </c>
      <c r="F3566" s="449" t="s">
        <v>1144</v>
      </c>
    </row>
    <row r="3567" customFormat="false" ht="11.25" hidden="false" customHeight="false" outlineLevel="0" collapsed="false">
      <c r="B3567" s="449" t="s">
        <v>7227</v>
      </c>
      <c r="C3567" s="449" t="s">
        <v>1144</v>
      </c>
      <c r="D3567" s="449" t="s">
        <v>1144</v>
      </c>
      <c r="E3567" s="449" t="s">
        <v>1144</v>
      </c>
      <c r="F3567" s="449" t="s">
        <v>1144</v>
      </c>
    </row>
    <row r="3568" customFormat="false" ht="11.25" hidden="false" customHeight="false" outlineLevel="0" collapsed="false">
      <c r="B3568" s="449" t="s">
        <v>7228</v>
      </c>
      <c r="C3568" s="449" t="s">
        <v>1144</v>
      </c>
      <c r="D3568" s="449" t="s">
        <v>1144</v>
      </c>
      <c r="E3568" s="449" t="s">
        <v>1144</v>
      </c>
      <c r="F3568" s="449" t="s">
        <v>1144</v>
      </c>
    </row>
    <row r="3569" customFormat="false" ht="11.25" hidden="false" customHeight="false" outlineLevel="0" collapsed="false">
      <c r="B3569" s="449" t="s">
        <v>7229</v>
      </c>
      <c r="C3569" s="449" t="s">
        <v>1144</v>
      </c>
      <c r="D3569" s="449" t="s">
        <v>1144</v>
      </c>
      <c r="E3569" s="449" t="s">
        <v>1144</v>
      </c>
      <c r="F3569" s="449" t="s">
        <v>1144</v>
      </c>
    </row>
    <row r="3570" customFormat="false" ht="11.25" hidden="false" customHeight="false" outlineLevel="0" collapsed="false">
      <c r="B3570" s="449" t="s">
        <v>7230</v>
      </c>
      <c r="C3570" s="449" t="s">
        <v>1144</v>
      </c>
      <c r="D3570" s="449" t="s">
        <v>1144</v>
      </c>
      <c r="E3570" s="449" t="s">
        <v>1144</v>
      </c>
      <c r="F3570" s="449" t="s">
        <v>1144</v>
      </c>
    </row>
    <row r="3571" customFormat="false" ht="11.25" hidden="false" customHeight="false" outlineLevel="0" collapsed="false">
      <c r="B3571" s="449" t="s">
        <v>7231</v>
      </c>
      <c r="C3571" s="449" t="s">
        <v>1144</v>
      </c>
      <c r="D3571" s="449" t="s">
        <v>1144</v>
      </c>
      <c r="E3571" s="449" t="s">
        <v>1144</v>
      </c>
      <c r="F3571" s="449" t="s">
        <v>1144</v>
      </c>
    </row>
    <row r="3572" customFormat="false" ht="11.25" hidden="false" customHeight="false" outlineLevel="0" collapsed="false">
      <c r="B3572" s="449" t="s">
        <v>7232</v>
      </c>
      <c r="C3572" s="449" t="s">
        <v>1144</v>
      </c>
      <c r="D3572" s="449" t="s">
        <v>1144</v>
      </c>
      <c r="E3572" s="449" t="s">
        <v>1144</v>
      </c>
      <c r="F3572" s="449" t="s">
        <v>1144</v>
      </c>
    </row>
    <row r="3573" customFormat="false" ht="11.25" hidden="false" customHeight="false" outlineLevel="0" collapsed="false">
      <c r="B3573" s="449" t="s">
        <v>7233</v>
      </c>
      <c r="C3573" s="449" t="s">
        <v>1144</v>
      </c>
      <c r="D3573" s="449" t="s">
        <v>1144</v>
      </c>
      <c r="E3573" s="449" t="s">
        <v>1144</v>
      </c>
      <c r="F3573" s="449" t="s">
        <v>1144</v>
      </c>
    </row>
    <row r="3574" customFormat="false" ht="11.25" hidden="false" customHeight="false" outlineLevel="0" collapsed="false">
      <c r="B3574" s="449" t="s">
        <v>7234</v>
      </c>
      <c r="C3574" s="449" t="s">
        <v>7235</v>
      </c>
      <c r="D3574" s="449" t="s">
        <v>7236</v>
      </c>
      <c r="E3574" s="449" t="s">
        <v>7237</v>
      </c>
      <c r="F3574" s="449" t="s">
        <v>1144</v>
      </c>
    </row>
    <row r="3575" customFormat="false" ht="11.25" hidden="false" customHeight="false" outlineLevel="0" collapsed="false">
      <c r="B3575" s="449" t="s">
        <v>7238</v>
      </c>
      <c r="C3575" s="449" t="s">
        <v>7239</v>
      </c>
      <c r="D3575" s="449" t="s">
        <v>7240</v>
      </c>
      <c r="E3575" s="449" t="s">
        <v>1144</v>
      </c>
      <c r="F3575" s="449" t="s">
        <v>1144</v>
      </c>
    </row>
    <row r="3576" customFormat="false" ht="11.25" hidden="false" customHeight="false" outlineLevel="0" collapsed="false">
      <c r="B3576" s="449" t="s">
        <v>7241</v>
      </c>
      <c r="C3576" s="449" t="s">
        <v>1144</v>
      </c>
      <c r="D3576" s="449" t="s">
        <v>1144</v>
      </c>
      <c r="E3576" s="449" t="s">
        <v>1144</v>
      </c>
      <c r="F3576" s="449" t="s">
        <v>1144</v>
      </c>
    </row>
    <row r="3577" customFormat="false" ht="11.25" hidden="false" customHeight="false" outlineLevel="0" collapsed="false">
      <c r="B3577" s="449" t="s">
        <v>7242</v>
      </c>
      <c r="C3577" s="449" t="s">
        <v>7243</v>
      </c>
      <c r="D3577" s="449" t="s">
        <v>7244</v>
      </c>
      <c r="E3577" s="449" t="s">
        <v>1144</v>
      </c>
      <c r="F3577" s="449" t="s">
        <v>1144</v>
      </c>
    </row>
    <row r="3578" customFormat="false" ht="11.25" hidden="false" customHeight="false" outlineLevel="0" collapsed="false">
      <c r="B3578" s="449" t="s">
        <v>7245</v>
      </c>
      <c r="C3578" s="449" t="s">
        <v>7246</v>
      </c>
      <c r="D3578" s="449" t="s">
        <v>7247</v>
      </c>
      <c r="E3578" s="449" t="s">
        <v>1144</v>
      </c>
      <c r="F3578" s="449" t="s">
        <v>1144</v>
      </c>
    </row>
    <row r="3579" customFormat="false" ht="11.25" hidden="false" customHeight="false" outlineLevel="0" collapsed="false">
      <c r="B3579" s="449" t="s">
        <v>7248</v>
      </c>
      <c r="C3579" s="449" t="s">
        <v>7249</v>
      </c>
      <c r="D3579" s="449" t="s">
        <v>1144</v>
      </c>
      <c r="E3579" s="449" t="s">
        <v>1144</v>
      </c>
      <c r="F3579" s="449" t="s">
        <v>1144</v>
      </c>
    </row>
    <row r="3580" customFormat="false" ht="11.25" hidden="false" customHeight="false" outlineLevel="0" collapsed="false">
      <c r="B3580" s="449" t="s">
        <v>7250</v>
      </c>
      <c r="C3580" s="449" t="s">
        <v>7251</v>
      </c>
      <c r="D3580" s="449" t="s">
        <v>7252</v>
      </c>
      <c r="E3580" s="449" t="s">
        <v>1144</v>
      </c>
      <c r="F3580" s="449" t="s">
        <v>1144</v>
      </c>
    </row>
    <row r="3581" customFormat="false" ht="11.25" hidden="false" customHeight="false" outlineLevel="0" collapsed="false">
      <c r="B3581" s="449" t="s">
        <v>7253</v>
      </c>
      <c r="C3581" s="449" t="s">
        <v>1144</v>
      </c>
      <c r="D3581" s="449" t="s">
        <v>1144</v>
      </c>
      <c r="E3581" s="449" t="s">
        <v>1144</v>
      </c>
      <c r="F3581" s="449" t="s">
        <v>1144</v>
      </c>
    </row>
    <row r="3582" customFormat="false" ht="11.25" hidden="false" customHeight="false" outlineLevel="0" collapsed="false">
      <c r="B3582" s="449" t="s">
        <v>7254</v>
      </c>
      <c r="C3582" s="449" t="s">
        <v>1144</v>
      </c>
      <c r="D3582" s="449" t="s">
        <v>1144</v>
      </c>
      <c r="E3582" s="449" t="s">
        <v>1144</v>
      </c>
      <c r="F3582" s="449" t="s">
        <v>1144</v>
      </c>
    </row>
    <row r="3583" customFormat="false" ht="11.25" hidden="false" customHeight="false" outlineLevel="0" collapsed="false">
      <c r="B3583" s="449" t="s">
        <v>7255</v>
      </c>
      <c r="C3583" s="449" t="s">
        <v>1144</v>
      </c>
      <c r="D3583" s="449" t="s">
        <v>1144</v>
      </c>
      <c r="E3583" s="449" t="s">
        <v>1144</v>
      </c>
      <c r="F3583" s="449" t="s">
        <v>1144</v>
      </c>
    </row>
    <row r="3584" customFormat="false" ht="11.25" hidden="false" customHeight="false" outlineLevel="0" collapsed="false">
      <c r="B3584" s="449" t="s">
        <v>7256</v>
      </c>
      <c r="C3584" s="449" t="s">
        <v>1144</v>
      </c>
      <c r="D3584" s="449" t="s">
        <v>1144</v>
      </c>
      <c r="E3584" s="449" t="s">
        <v>1144</v>
      </c>
      <c r="F3584" s="449" t="s">
        <v>1144</v>
      </c>
    </row>
    <row r="3585" customFormat="false" ht="11.25" hidden="false" customHeight="false" outlineLevel="0" collapsed="false">
      <c r="B3585" s="449" t="s">
        <v>7257</v>
      </c>
      <c r="C3585" s="449" t="s">
        <v>7258</v>
      </c>
      <c r="D3585" s="449" t="s">
        <v>1144</v>
      </c>
      <c r="E3585" s="449" t="s">
        <v>1144</v>
      </c>
      <c r="F3585" s="449" t="s">
        <v>1144</v>
      </c>
    </row>
    <row r="3586" customFormat="false" ht="11.25" hidden="false" customHeight="false" outlineLevel="0" collapsed="false">
      <c r="B3586" s="449" t="s">
        <v>7259</v>
      </c>
      <c r="C3586" s="449" t="s">
        <v>1144</v>
      </c>
      <c r="D3586" s="449" t="s">
        <v>1144</v>
      </c>
      <c r="E3586" s="449" t="s">
        <v>1144</v>
      </c>
      <c r="F3586" s="449" t="s">
        <v>1144</v>
      </c>
    </row>
    <row r="3587" customFormat="false" ht="11.25" hidden="false" customHeight="false" outlineLevel="0" collapsed="false">
      <c r="B3587" s="449" t="s">
        <v>7260</v>
      </c>
      <c r="C3587" s="449" t="s">
        <v>1144</v>
      </c>
      <c r="D3587" s="449" t="s">
        <v>1144</v>
      </c>
      <c r="E3587" s="449" t="s">
        <v>1144</v>
      </c>
      <c r="F3587" s="449" t="s">
        <v>1144</v>
      </c>
    </row>
    <row r="3588" customFormat="false" ht="11.25" hidden="false" customHeight="false" outlineLevel="0" collapsed="false">
      <c r="B3588" s="449" t="s">
        <v>7261</v>
      </c>
      <c r="C3588" s="449" t="s">
        <v>1144</v>
      </c>
      <c r="D3588" s="449" t="s">
        <v>1144</v>
      </c>
      <c r="E3588" s="449" t="s">
        <v>1144</v>
      </c>
      <c r="F3588" s="449" t="s">
        <v>1144</v>
      </c>
    </row>
    <row r="3589" customFormat="false" ht="11.25" hidden="false" customHeight="false" outlineLevel="0" collapsed="false">
      <c r="B3589" s="449" t="s">
        <v>7262</v>
      </c>
      <c r="C3589" s="449" t="s">
        <v>1144</v>
      </c>
      <c r="D3589" s="449" t="s">
        <v>1144</v>
      </c>
      <c r="E3589" s="449" t="s">
        <v>1144</v>
      </c>
      <c r="F3589" s="449" t="s">
        <v>1144</v>
      </c>
    </row>
    <row r="3590" customFormat="false" ht="11.25" hidden="false" customHeight="false" outlineLevel="0" collapsed="false">
      <c r="B3590" s="449" t="s">
        <v>7263</v>
      </c>
      <c r="C3590" s="449" t="s">
        <v>1144</v>
      </c>
      <c r="D3590" s="449" t="s">
        <v>1144</v>
      </c>
      <c r="E3590" s="449" t="s">
        <v>1144</v>
      </c>
      <c r="F3590" s="449" t="s">
        <v>1144</v>
      </c>
    </row>
    <row r="3591" customFormat="false" ht="11.25" hidden="false" customHeight="false" outlineLevel="0" collapsed="false">
      <c r="B3591" s="449" t="s">
        <v>7264</v>
      </c>
      <c r="C3591" s="449" t="s">
        <v>1144</v>
      </c>
      <c r="D3591" s="449" t="s">
        <v>1144</v>
      </c>
      <c r="E3591" s="449" t="s">
        <v>1144</v>
      </c>
      <c r="F3591" s="449" t="s">
        <v>1144</v>
      </c>
    </row>
    <row r="3592" customFormat="false" ht="11.25" hidden="false" customHeight="false" outlineLevel="0" collapsed="false">
      <c r="B3592" s="449" t="s">
        <v>7265</v>
      </c>
      <c r="C3592" s="449" t="s">
        <v>1144</v>
      </c>
      <c r="D3592" s="449" t="s">
        <v>1144</v>
      </c>
      <c r="E3592" s="449" t="s">
        <v>1144</v>
      </c>
      <c r="F3592" s="449" t="s">
        <v>1144</v>
      </c>
    </row>
    <row r="3593" customFormat="false" ht="11.25" hidden="false" customHeight="false" outlineLevel="0" collapsed="false">
      <c r="B3593" s="449" t="s">
        <v>7266</v>
      </c>
      <c r="C3593" s="449" t="s">
        <v>1144</v>
      </c>
      <c r="D3593" s="449" t="s">
        <v>1144</v>
      </c>
      <c r="E3593" s="449" t="s">
        <v>1144</v>
      </c>
      <c r="F3593" s="449" t="s">
        <v>1144</v>
      </c>
    </row>
    <row r="3594" customFormat="false" ht="11.25" hidden="false" customHeight="false" outlineLevel="0" collapsed="false">
      <c r="B3594" s="449" t="s">
        <v>7267</v>
      </c>
      <c r="C3594" s="449" t="s">
        <v>1144</v>
      </c>
      <c r="D3594" s="449" t="s">
        <v>1144</v>
      </c>
      <c r="E3594" s="449" t="s">
        <v>1144</v>
      </c>
      <c r="F3594" s="449" t="s">
        <v>1144</v>
      </c>
    </row>
    <row r="3595" customFormat="false" ht="11.25" hidden="false" customHeight="false" outlineLevel="0" collapsed="false">
      <c r="B3595" s="449" t="s">
        <v>7268</v>
      </c>
      <c r="C3595" s="449" t="s">
        <v>1144</v>
      </c>
      <c r="D3595" s="449" t="s">
        <v>1144</v>
      </c>
      <c r="E3595" s="449" t="s">
        <v>1144</v>
      </c>
      <c r="F3595" s="449" t="s">
        <v>1144</v>
      </c>
    </row>
    <row r="3596" customFormat="false" ht="11.25" hidden="false" customHeight="false" outlineLevel="0" collapsed="false">
      <c r="B3596" s="449" t="s">
        <v>7269</v>
      </c>
      <c r="C3596" s="449" t="s">
        <v>1144</v>
      </c>
      <c r="D3596" s="449" t="s">
        <v>1144</v>
      </c>
      <c r="E3596" s="449" t="s">
        <v>1144</v>
      </c>
      <c r="F3596" s="449" t="s">
        <v>1144</v>
      </c>
    </row>
    <row r="3597" customFormat="false" ht="11.25" hidden="false" customHeight="false" outlineLevel="0" collapsed="false">
      <c r="B3597" s="449" t="s">
        <v>7270</v>
      </c>
      <c r="C3597" s="449" t="s">
        <v>1144</v>
      </c>
      <c r="D3597" s="449" t="s">
        <v>1144</v>
      </c>
      <c r="E3597" s="449" t="s">
        <v>1144</v>
      </c>
      <c r="F3597" s="449" t="s">
        <v>1144</v>
      </c>
    </row>
    <row r="3598" customFormat="false" ht="11.25" hidden="false" customHeight="false" outlineLevel="0" collapsed="false">
      <c r="B3598" s="449" t="s">
        <v>7271</v>
      </c>
      <c r="C3598" s="449" t="s">
        <v>1144</v>
      </c>
      <c r="D3598" s="449" t="s">
        <v>1144</v>
      </c>
      <c r="E3598" s="449" t="s">
        <v>1144</v>
      </c>
      <c r="F3598" s="449" t="s">
        <v>1144</v>
      </c>
    </row>
    <row r="3599" customFormat="false" ht="11.25" hidden="false" customHeight="false" outlineLevel="0" collapsed="false">
      <c r="B3599" s="449" t="s">
        <v>7272</v>
      </c>
      <c r="C3599" s="449" t="s">
        <v>1144</v>
      </c>
      <c r="D3599" s="449" t="s">
        <v>1144</v>
      </c>
      <c r="E3599" s="449" t="s">
        <v>1144</v>
      </c>
      <c r="F3599" s="449" t="s">
        <v>1144</v>
      </c>
    </row>
    <row r="3600" customFormat="false" ht="11.25" hidden="false" customHeight="false" outlineLevel="0" collapsed="false">
      <c r="B3600" s="449" t="s">
        <v>7273</v>
      </c>
      <c r="C3600" s="449" t="s">
        <v>1144</v>
      </c>
      <c r="D3600" s="449" t="s">
        <v>1144</v>
      </c>
      <c r="E3600" s="449" t="s">
        <v>1144</v>
      </c>
      <c r="F3600" s="449" t="s">
        <v>1144</v>
      </c>
    </row>
    <row r="3601" customFormat="false" ht="11.25" hidden="false" customHeight="false" outlineLevel="0" collapsed="false">
      <c r="B3601" s="449" t="s">
        <v>7274</v>
      </c>
      <c r="C3601" s="449" t="s">
        <v>1144</v>
      </c>
      <c r="D3601" s="449" t="s">
        <v>1144</v>
      </c>
      <c r="E3601" s="449" t="s">
        <v>1144</v>
      </c>
      <c r="F3601" s="449" t="s">
        <v>1144</v>
      </c>
    </row>
    <row r="3602" customFormat="false" ht="11.25" hidden="false" customHeight="false" outlineLevel="0" collapsed="false">
      <c r="B3602" s="449" t="s">
        <v>7275</v>
      </c>
      <c r="C3602" s="449" t="s">
        <v>1144</v>
      </c>
      <c r="D3602" s="449" t="s">
        <v>1144</v>
      </c>
      <c r="E3602" s="449" t="s">
        <v>1144</v>
      </c>
      <c r="F3602" s="449" t="s">
        <v>1144</v>
      </c>
    </row>
    <row r="3603" customFormat="false" ht="11.25" hidden="false" customHeight="false" outlineLevel="0" collapsed="false">
      <c r="B3603" s="449" t="s">
        <v>7276</v>
      </c>
      <c r="C3603" s="449" t="s">
        <v>1144</v>
      </c>
      <c r="D3603" s="449" t="s">
        <v>1144</v>
      </c>
      <c r="E3603" s="449" t="s">
        <v>1144</v>
      </c>
      <c r="F3603" s="449" t="s">
        <v>1144</v>
      </c>
    </row>
    <row r="3604" customFormat="false" ht="11.25" hidden="false" customHeight="false" outlineLevel="0" collapsed="false">
      <c r="B3604" s="449" t="s">
        <v>7277</v>
      </c>
      <c r="C3604" s="449" t="s">
        <v>1144</v>
      </c>
      <c r="D3604" s="449" t="s">
        <v>1144</v>
      </c>
      <c r="E3604" s="449" t="s">
        <v>1144</v>
      </c>
      <c r="F3604" s="449" t="s">
        <v>1144</v>
      </c>
    </row>
    <row r="3605" customFormat="false" ht="11.25" hidden="false" customHeight="false" outlineLevel="0" collapsed="false">
      <c r="B3605" s="449" t="s">
        <v>7278</v>
      </c>
      <c r="C3605" s="449" t="s">
        <v>1144</v>
      </c>
      <c r="D3605" s="449" t="s">
        <v>1144</v>
      </c>
      <c r="E3605" s="449" t="s">
        <v>1144</v>
      </c>
      <c r="F3605" s="449" t="s">
        <v>1144</v>
      </c>
    </row>
    <row r="3606" customFormat="false" ht="11.25" hidden="false" customHeight="false" outlineLevel="0" collapsed="false">
      <c r="B3606" s="449" t="s">
        <v>7279</v>
      </c>
      <c r="C3606" s="449" t="s">
        <v>1144</v>
      </c>
      <c r="D3606" s="449" t="s">
        <v>1144</v>
      </c>
      <c r="E3606" s="449" t="s">
        <v>1144</v>
      </c>
      <c r="F3606" s="449" t="s">
        <v>1144</v>
      </c>
    </row>
    <row r="3607" customFormat="false" ht="11.25" hidden="false" customHeight="false" outlineLevel="0" collapsed="false">
      <c r="B3607" s="449" t="s">
        <v>7280</v>
      </c>
      <c r="C3607" s="449" t="s">
        <v>1144</v>
      </c>
      <c r="D3607" s="449" t="s">
        <v>1144</v>
      </c>
      <c r="E3607" s="449" t="s">
        <v>1144</v>
      </c>
      <c r="F3607" s="449" t="s">
        <v>1144</v>
      </c>
    </row>
    <row r="3608" customFormat="false" ht="11.25" hidden="false" customHeight="false" outlineLevel="0" collapsed="false">
      <c r="B3608" s="449" t="s">
        <v>7281</v>
      </c>
      <c r="C3608" s="449" t="s">
        <v>1144</v>
      </c>
      <c r="D3608" s="449" t="s">
        <v>1144</v>
      </c>
      <c r="E3608" s="449" t="s">
        <v>1144</v>
      </c>
      <c r="F3608" s="449" t="s">
        <v>1144</v>
      </c>
    </row>
    <row r="3609" customFormat="false" ht="11.25" hidden="false" customHeight="false" outlineLevel="0" collapsed="false">
      <c r="B3609" s="449" t="s">
        <v>7282</v>
      </c>
      <c r="C3609" s="449" t="s">
        <v>1144</v>
      </c>
      <c r="D3609" s="449" t="s">
        <v>1144</v>
      </c>
      <c r="E3609" s="449" t="s">
        <v>1144</v>
      </c>
      <c r="F3609" s="449" t="s">
        <v>1144</v>
      </c>
    </row>
    <row r="3610" customFormat="false" ht="11.25" hidden="false" customHeight="false" outlineLevel="0" collapsed="false">
      <c r="B3610" s="449" t="s">
        <v>7283</v>
      </c>
      <c r="C3610" s="449" t="s">
        <v>1144</v>
      </c>
      <c r="D3610" s="449" t="s">
        <v>1144</v>
      </c>
      <c r="E3610" s="449" t="s">
        <v>1144</v>
      </c>
      <c r="F3610" s="449" t="s">
        <v>1144</v>
      </c>
    </row>
    <row r="3611" customFormat="false" ht="11.25" hidden="false" customHeight="false" outlineLevel="0" collapsed="false">
      <c r="B3611" s="449" t="s">
        <v>7284</v>
      </c>
      <c r="C3611" s="449" t="s">
        <v>1144</v>
      </c>
      <c r="D3611" s="449" t="s">
        <v>1144</v>
      </c>
      <c r="E3611" s="449" t="s">
        <v>1144</v>
      </c>
      <c r="F3611" s="449" t="s">
        <v>1144</v>
      </c>
    </row>
    <row r="3612" customFormat="false" ht="11.25" hidden="false" customHeight="false" outlineLevel="0" collapsed="false">
      <c r="B3612" s="449" t="s">
        <v>7285</v>
      </c>
      <c r="C3612" s="449" t="s">
        <v>1144</v>
      </c>
      <c r="D3612" s="449" t="s">
        <v>1144</v>
      </c>
      <c r="E3612" s="449" t="s">
        <v>1144</v>
      </c>
      <c r="F3612" s="449" t="s">
        <v>1144</v>
      </c>
    </row>
    <row r="3613" customFormat="false" ht="11.25" hidden="false" customHeight="false" outlineLevel="0" collapsed="false">
      <c r="B3613" s="449" t="s">
        <v>7286</v>
      </c>
      <c r="C3613" s="449" t="s">
        <v>1144</v>
      </c>
      <c r="D3613" s="449" t="s">
        <v>1144</v>
      </c>
      <c r="E3613" s="449" t="s">
        <v>1144</v>
      </c>
      <c r="F3613" s="449" t="s">
        <v>1144</v>
      </c>
    </row>
    <row r="3614" customFormat="false" ht="11.25" hidden="false" customHeight="false" outlineLevel="0" collapsed="false">
      <c r="B3614" s="449" t="s">
        <v>7287</v>
      </c>
      <c r="C3614" s="449" t="s">
        <v>1144</v>
      </c>
      <c r="D3614" s="449" t="s">
        <v>1144</v>
      </c>
      <c r="E3614" s="449" t="s">
        <v>1144</v>
      </c>
      <c r="F3614" s="449" t="s">
        <v>1144</v>
      </c>
    </row>
    <row r="3615" customFormat="false" ht="11.25" hidden="false" customHeight="false" outlineLevel="0" collapsed="false">
      <c r="B3615" s="449" t="s">
        <v>7288</v>
      </c>
      <c r="C3615" s="449" t="s">
        <v>1144</v>
      </c>
      <c r="D3615" s="449" t="s">
        <v>1144</v>
      </c>
      <c r="E3615" s="449" t="s">
        <v>1144</v>
      </c>
      <c r="F3615" s="449" t="s">
        <v>1144</v>
      </c>
    </row>
    <row r="3616" customFormat="false" ht="11.25" hidden="false" customHeight="false" outlineLevel="0" collapsed="false">
      <c r="B3616" s="449" t="s">
        <v>7289</v>
      </c>
      <c r="C3616" s="449" t="s">
        <v>1144</v>
      </c>
      <c r="D3616" s="449" t="s">
        <v>1144</v>
      </c>
      <c r="E3616" s="449" t="s">
        <v>1144</v>
      </c>
      <c r="F3616" s="449" t="s">
        <v>1144</v>
      </c>
    </row>
    <row r="3617" customFormat="false" ht="11.25" hidden="false" customHeight="false" outlineLevel="0" collapsed="false">
      <c r="B3617" s="449" t="s">
        <v>7290</v>
      </c>
      <c r="C3617" s="449" t="s">
        <v>1144</v>
      </c>
      <c r="D3617" s="449" t="s">
        <v>1144</v>
      </c>
      <c r="E3617" s="449" t="s">
        <v>1144</v>
      </c>
      <c r="F3617" s="449" t="s">
        <v>1144</v>
      </c>
    </row>
    <row r="3618" customFormat="false" ht="11.25" hidden="false" customHeight="false" outlineLevel="0" collapsed="false">
      <c r="B3618" s="449" t="s">
        <v>7291</v>
      </c>
      <c r="C3618" s="449" t="s">
        <v>1144</v>
      </c>
      <c r="D3618" s="449" t="s">
        <v>1144</v>
      </c>
      <c r="E3618" s="449" t="s">
        <v>1144</v>
      </c>
      <c r="F3618" s="449" t="s">
        <v>1144</v>
      </c>
    </row>
    <row r="3619" customFormat="false" ht="11.25" hidden="false" customHeight="false" outlineLevel="0" collapsed="false">
      <c r="B3619" s="449" t="s">
        <v>7292</v>
      </c>
      <c r="C3619" s="449" t="s">
        <v>7293</v>
      </c>
      <c r="D3619" s="449" t="s">
        <v>7294</v>
      </c>
      <c r="E3619" s="449" t="s">
        <v>1144</v>
      </c>
      <c r="F3619" s="449" t="s">
        <v>1144</v>
      </c>
    </row>
    <row r="3620" customFormat="false" ht="11.25" hidden="false" customHeight="false" outlineLevel="0" collapsed="false">
      <c r="B3620" s="449" t="s">
        <v>7295</v>
      </c>
      <c r="C3620" s="449" t="s">
        <v>7296</v>
      </c>
      <c r="D3620" s="449" t="s">
        <v>7297</v>
      </c>
      <c r="E3620" s="449" t="s">
        <v>1144</v>
      </c>
      <c r="F3620" s="449" t="s">
        <v>1144</v>
      </c>
    </row>
    <row r="3621" customFormat="false" ht="11.25" hidden="false" customHeight="false" outlineLevel="0" collapsed="false">
      <c r="B3621" s="449" t="s">
        <v>7298</v>
      </c>
      <c r="C3621" s="449" t="s">
        <v>7299</v>
      </c>
      <c r="D3621" s="449" t="s">
        <v>1144</v>
      </c>
      <c r="E3621" s="449" t="s">
        <v>1144</v>
      </c>
      <c r="F3621" s="449" t="s">
        <v>1144</v>
      </c>
    </row>
    <row r="3622" customFormat="false" ht="11.25" hidden="false" customHeight="false" outlineLevel="0" collapsed="false">
      <c r="B3622" s="449" t="s">
        <v>7300</v>
      </c>
      <c r="C3622" s="449" t="s">
        <v>1144</v>
      </c>
      <c r="D3622" s="449" t="s">
        <v>1144</v>
      </c>
      <c r="E3622" s="449" t="s">
        <v>1144</v>
      </c>
      <c r="F3622" s="449" t="s">
        <v>1144</v>
      </c>
    </row>
    <row r="3623" customFormat="false" ht="11.25" hidden="false" customHeight="false" outlineLevel="0" collapsed="false">
      <c r="B3623" s="449" t="s">
        <v>7301</v>
      </c>
      <c r="C3623" s="449" t="s">
        <v>1144</v>
      </c>
      <c r="D3623" s="449" t="s">
        <v>1144</v>
      </c>
      <c r="E3623" s="449" t="s">
        <v>1144</v>
      </c>
      <c r="F3623" s="449" t="s">
        <v>1144</v>
      </c>
    </row>
    <row r="3624" customFormat="false" ht="11.25" hidden="false" customHeight="false" outlineLevel="0" collapsed="false">
      <c r="B3624" s="449" t="s">
        <v>7302</v>
      </c>
      <c r="C3624" s="449" t="s">
        <v>1144</v>
      </c>
      <c r="D3624" s="449" t="s">
        <v>1144</v>
      </c>
      <c r="E3624" s="449" t="s">
        <v>1144</v>
      </c>
      <c r="F3624" s="449" t="s">
        <v>1144</v>
      </c>
    </row>
    <row r="3625" customFormat="false" ht="11.25" hidden="false" customHeight="false" outlineLevel="0" collapsed="false">
      <c r="B3625" s="449" t="s">
        <v>7303</v>
      </c>
      <c r="C3625" s="449" t="s">
        <v>1144</v>
      </c>
      <c r="D3625" s="449" t="s">
        <v>1144</v>
      </c>
      <c r="E3625" s="449" t="s">
        <v>1144</v>
      </c>
      <c r="F3625" s="449" t="s">
        <v>1144</v>
      </c>
    </row>
    <row r="3626" customFormat="false" ht="11.25" hidden="false" customHeight="false" outlineLevel="0" collapsed="false">
      <c r="B3626" s="449" t="s">
        <v>7304</v>
      </c>
      <c r="C3626" s="449" t="s">
        <v>1144</v>
      </c>
      <c r="D3626" s="449" t="s">
        <v>1144</v>
      </c>
      <c r="E3626" s="449" t="s">
        <v>1144</v>
      </c>
      <c r="F3626" s="449" t="s">
        <v>1144</v>
      </c>
    </row>
    <row r="3627" customFormat="false" ht="11.25" hidden="false" customHeight="false" outlineLevel="0" collapsed="false">
      <c r="B3627" s="449" t="s">
        <v>7305</v>
      </c>
      <c r="C3627" s="449" t="s">
        <v>7306</v>
      </c>
      <c r="D3627" s="449" t="s">
        <v>7307</v>
      </c>
      <c r="E3627" s="449" t="s">
        <v>7308</v>
      </c>
      <c r="F3627" s="449" t="s">
        <v>1144</v>
      </c>
    </row>
    <row r="3628" customFormat="false" ht="11.25" hidden="false" customHeight="false" outlineLevel="0" collapsed="false">
      <c r="B3628" s="449" t="s">
        <v>7309</v>
      </c>
      <c r="C3628" s="449" t="s">
        <v>1144</v>
      </c>
      <c r="D3628" s="449" t="s">
        <v>1144</v>
      </c>
      <c r="E3628" s="449" t="s">
        <v>1144</v>
      </c>
      <c r="F3628" s="449" t="s">
        <v>1144</v>
      </c>
    </row>
    <row r="3629" customFormat="false" ht="11.25" hidden="false" customHeight="false" outlineLevel="0" collapsed="false">
      <c r="B3629" s="449" t="s">
        <v>7310</v>
      </c>
      <c r="C3629" s="449" t="s">
        <v>1144</v>
      </c>
      <c r="D3629" s="449" t="s">
        <v>1144</v>
      </c>
      <c r="E3629" s="449" t="s">
        <v>1144</v>
      </c>
      <c r="F3629" s="449" t="s">
        <v>1144</v>
      </c>
    </row>
    <row r="3630" customFormat="false" ht="11.25" hidden="false" customHeight="false" outlineLevel="0" collapsed="false">
      <c r="B3630" s="449" t="s">
        <v>7311</v>
      </c>
      <c r="C3630" s="449" t="s">
        <v>1144</v>
      </c>
      <c r="D3630" s="449" t="s">
        <v>1144</v>
      </c>
      <c r="E3630" s="449" t="s">
        <v>1144</v>
      </c>
      <c r="F3630" s="449" t="s">
        <v>1144</v>
      </c>
    </row>
    <row r="3631" customFormat="false" ht="11.25" hidden="false" customHeight="false" outlineLevel="0" collapsed="false">
      <c r="B3631" s="449" t="s">
        <v>7312</v>
      </c>
      <c r="C3631" s="449" t="s">
        <v>1144</v>
      </c>
      <c r="D3631" s="449" t="s">
        <v>1144</v>
      </c>
      <c r="E3631" s="449" t="s">
        <v>1144</v>
      </c>
      <c r="F3631" s="449" t="s">
        <v>1144</v>
      </c>
    </row>
    <row r="3632" customFormat="false" ht="11.25" hidden="false" customHeight="false" outlineLevel="0" collapsed="false">
      <c r="B3632" s="449" t="s">
        <v>7313</v>
      </c>
      <c r="C3632" s="449" t="s">
        <v>1144</v>
      </c>
      <c r="D3632" s="449" t="s">
        <v>1144</v>
      </c>
      <c r="E3632" s="449" t="s">
        <v>1144</v>
      </c>
      <c r="F3632" s="449" t="s">
        <v>1144</v>
      </c>
    </row>
    <row r="3633" customFormat="false" ht="11.25" hidden="false" customHeight="false" outlineLevel="0" collapsed="false">
      <c r="B3633" s="449" t="s">
        <v>7314</v>
      </c>
      <c r="C3633" s="449" t="s">
        <v>1144</v>
      </c>
      <c r="D3633" s="449" t="s">
        <v>1144</v>
      </c>
      <c r="E3633" s="449" t="s">
        <v>1144</v>
      </c>
      <c r="F3633" s="449" t="s">
        <v>1144</v>
      </c>
    </row>
    <row r="3634" customFormat="false" ht="11.25" hidden="false" customHeight="false" outlineLevel="0" collapsed="false">
      <c r="B3634" s="449" t="s">
        <v>7315</v>
      </c>
      <c r="C3634" s="449" t="s">
        <v>6977</v>
      </c>
      <c r="D3634" s="449" t="s">
        <v>7316</v>
      </c>
      <c r="E3634" s="449" t="s">
        <v>1144</v>
      </c>
      <c r="F3634" s="449" t="s">
        <v>1144</v>
      </c>
    </row>
    <row r="3635" customFormat="false" ht="11.25" hidden="false" customHeight="false" outlineLevel="0" collapsed="false">
      <c r="B3635" s="449" t="s">
        <v>7317</v>
      </c>
      <c r="C3635" s="449" t="s">
        <v>1144</v>
      </c>
      <c r="D3635" s="449" t="s">
        <v>1144</v>
      </c>
      <c r="E3635" s="449" t="s">
        <v>1144</v>
      </c>
      <c r="F3635" s="449" t="s">
        <v>1144</v>
      </c>
    </row>
    <row r="3636" customFormat="false" ht="11.25" hidden="false" customHeight="false" outlineLevel="0" collapsed="false">
      <c r="B3636" s="449" t="s">
        <v>7318</v>
      </c>
      <c r="C3636" s="449" t="s">
        <v>1144</v>
      </c>
      <c r="D3636" s="449" t="s">
        <v>1144</v>
      </c>
      <c r="E3636" s="449" t="s">
        <v>1144</v>
      </c>
      <c r="F3636" s="449" t="s">
        <v>1144</v>
      </c>
    </row>
    <row r="3637" customFormat="false" ht="11.25" hidden="false" customHeight="false" outlineLevel="0" collapsed="false">
      <c r="B3637" s="449" t="s">
        <v>7319</v>
      </c>
      <c r="C3637" s="449" t="s">
        <v>7320</v>
      </c>
      <c r="D3637" s="449" t="s">
        <v>7321</v>
      </c>
      <c r="E3637" s="449" t="s">
        <v>1144</v>
      </c>
      <c r="F3637" s="449" t="s">
        <v>1144</v>
      </c>
    </row>
    <row r="3638" customFormat="false" ht="11.25" hidden="false" customHeight="false" outlineLevel="0" collapsed="false">
      <c r="B3638" s="449" t="s">
        <v>7322</v>
      </c>
      <c r="C3638" s="449" t="s">
        <v>1144</v>
      </c>
      <c r="D3638" s="449" t="s">
        <v>1144</v>
      </c>
      <c r="E3638" s="449" t="s">
        <v>1144</v>
      </c>
      <c r="F3638" s="449" t="s">
        <v>1144</v>
      </c>
    </row>
    <row r="3639" customFormat="false" ht="11.25" hidden="false" customHeight="false" outlineLevel="0" collapsed="false">
      <c r="B3639" s="449" t="s">
        <v>7323</v>
      </c>
      <c r="C3639" s="449" t="s">
        <v>1144</v>
      </c>
      <c r="D3639" s="449" t="s">
        <v>1144</v>
      </c>
      <c r="E3639" s="449" t="s">
        <v>1144</v>
      </c>
      <c r="F3639" s="449" t="s">
        <v>1144</v>
      </c>
    </row>
    <row r="3640" customFormat="false" ht="11.25" hidden="false" customHeight="false" outlineLevel="0" collapsed="false">
      <c r="B3640" s="449" t="s">
        <v>7324</v>
      </c>
      <c r="C3640" s="449" t="s">
        <v>7325</v>
      </c>
      <c r="D3640" s="449" t="s">
        <v>7326</v>
      </c>
      <c r="E3640" s="449" t="s">
        <v>1144</v>
      </c>
      <c r="F3640" s="449" t="s">
        <v>1144</v>
      </c>
    </row>
    <row r="3641" customFormat="false" ht="11.25" hidden="false" customHeight="false" outlineLevel="0" collapsed="false">
      <c r="B3641" s="449" t="s">
        <v>7327</v>
      </c>
      <c r="C3641" s="449" t="s">
        <v>1144</v>
      </c>
      <c r="D3641" s="449" t="s">
        <v>1144</v>
      </c>
      <c r="E3641" s="449" t="s">
        <v>1144</v>
      </c>
      <c r="F3641" s="449" t="s">
        <v>1144</v>
      </c>
    </row>
    <row r="3642" customFormat="false" ht="11.25" hidden="false" customHeight="false" outlineLevel="0" collapsed="false">
      <c r="B3642" s="449" t="s">
        <v>7328</v>
      </c>
      <c r="C3642" s="449" t="s">
        <v>1144</v>
      </c>
      <c r="D3642" s="449" t="s">
        <v>1144</v>
      </c>
      <c r="E3642" s="449" t="s">
        <v>1144</v>
      </c>
      <c r="F3642" s="449" t="s">
        <v>1144</v>
      </c>
    </row>
    <row r="3643" customFormat="false" ht="11.25" hidden="false" customHeight="false" outlineLevel="0" collapsed="false">
      <c r="B3643" s="449" t="s">
        <v>7329</v>
      </c>
      <c r="C3643" s="449" t="s">
        <v>1144</v>
      </c>
      <c r="D3643" s="449" t="s">
        <v>1144</v>
      </c>
      <c r="E3643" s="449" t="s">
        <v>1144</v>
      </c>
      <c r="F3643" s="449" t="s">
        <v>1144</v>
      </c>
    </row>
    <row r="3644" customFormat="false" ht="11.25" hidden="false" customHeight="false" outlineLevel="0" collapsed="false">
      <c r="B3644" s="449" t="s">
        <v>7330</v>
      </c>
      <c r="C3644" s="449" t="s">
        <v>1144</v>
      </c>
      <c r="D3644" s="449" t="s">
        <v>1144</v>
      </c>
      <c r="E3644" s="449" t="s">
        <v>1144</v>
      </c>
      <c r="F3644" s="449" t="s">
        <v>1144</v>
      </c>
    </row>
    <row r="3645" customFormat="false" ht="11.25" hidden="false" customHeight="false" outlineLevel="0" collapsed="false">
      <c r="B3645" s="449" t="s">
        <v>7331</v>
      </c>
      <c r="C3645" s="449" t="s">
        <v>1144</v>
      </c>
      <c r="D3645" s="449" t="s">
        <v>1144</v>
      </c>
      <c r="E3645" s="449" t="s">
        <v>1144</v>
      </c>
      <c r="F3645" s="449" t="s">
        <v>1144</v>
      </c>
    </row>
    <row r="3646" customFormat="false" ht="11.25" hidden="false" customHeight="false" outlineLevel="0" collapsed="false">
      <c r="B3646" s="449" t="s">
        <v>7332</v>
      </c>
      <c r="C3646" s="449" t="s">
        <v>1144</v>
      </c>
      <c r="D3646" s="449" t="s">
        <v>1144</v>
      </c>
      <c r="E3646" s="449" t="s">
        <v>1144</v>
      </c>
      <c r="F3646" s="449" t="s">
        <v>1144</v>
      </c>
    </row>
    <row r="3647" customFormat="false" ht="11.25" hidden="false" customHeight="false" outlineLevel="0" collapsed="false">
      <c r="B3647" s="449" t="s">
        <v>7333</v>
      </c>
      <c r="C3647" s="449" t="s">
        <v>1144</v>
      </c>
      <c r="D3647" s="449" t="s">
        <v>1144</v>
      </c>
      <c r="E3647" s="449" t="s">
        <v>1144</v>
      </c>
      <c r="F3647" s="449" t="s">
        <v>1144</v>
      </c>
    </row>
    <row r="3648" customFormat="false" ht="11.25" hidden="false" customHeight="false" outlineLevel="0" collapsed="false">
      <c r="B3648" s="449" t="s">
        <v>7334</v>
      </c>
      <c r="C3648" s="449" t="s">
        <v>1144</v>
      </c>
      <c r="D3648" s="449" t="s">
        <v>1144</v>
      </c>
      <c r="E3648" s="449" t="s">
        <v>1144</v>
      </c>
      <c r="F3648" s="449" t="s">
        <v>1144</v>
      </c>
    </row>
    <row r="3649" customFormat="false" ht="11.25" hidden="false" customHeight="false" outlineLevel="0" collapsed="false">
      <c r="B3649" s="449" t="s">
        <v>7335</v>
      </c>
      <c r="C3649" s="449" t="s">
        <v>1144</v>
      </c>
      <c r="D3649" s="449" t="s">
        <v>1144</v>
      </c>
      <c r="E3649" s="449" t="s">
        <v>1144</v>
      </c>
      <c r="F3649" s="449" t="s">
        <v>1144</v>
      </c>
    </row>
    <row r="3650" customFormat="false" ht="11.25" hidden="false" customHeight="false" outlineLevel="0" collapsed="false">
      <c r="B3650" s="449" t="s">
        <v>7336</v>
      </c>
      <c r="C3650" s="449" t="s">
        <v>1144</v>
      </c>
      <c r="D3650" s="449" t="s">
        <v>1144</v>
      </c>
      <c r="E3650" s="449" t="s">
        <v>1144</v>
      </c>
      <c r="F3650" s="449" t="s">
        <v>1144</v>
      </c>
    </row>
    <row r="3651" customFormat="false" ht="11.25" hidden="false" customHeight="false" outlineLevel="0" collapsed="false">
      <c r="B3651" s="449" t="s">
        <v>7337</v>
      </c>
      <c r="C3651" s="449" t="s">
        <v>7022</v>
      </c>
      <c r="D3651" s="449" t="s">
        <v>7338</v>
      </c>
      <c r="E3651" s="449" t="s">
        <v>1144</v>
      </c>
      <c r="F3651" s="449" t="s">
        <v>1144</v>
      </c>
    </row>
    <row r="3652" customFormat="false" ht="11.25" hidden="false" customHeight="false" outlineLevel="0" collapsed="false">
      <c r="B3652" s="449" t="s">
        <v>7339</v>
      </c>
      <c r="C3652" s="449" t="s">
        <v>1144</v>
      </c>
      <c r="D3652" s="449" t="s">
        <v>1144</v>
      </c>
      <c r="E3652" s="449" t="s">
        <v>1144</v>
      </c>
      <c r="F3652" s="449" t="s">
        <v>1144</v>
      </c>
    </row>
    <row r="3653" customFormat="false" ht="11.25" hidden="false" customHeight="false" outlineLevel="0" collapsed="false">
      <c r="B3653" s="449" t="s">
        <v>7340</v>
      </c>
      <c r="C3653" s="449" t="s">
        <v>7341</v>
      </c>
      <c r="D3653" s="449" t="s">
        <v>7342</v>
      </c>
      <c r="E3653" s="449" t="s">
        <v>1144</v>
      </c>
      <c r="F3653" s="449" t="s">
        <v>1144</v>
      </c>
    </row>
    <row r="3654" customFormat="false" ht="11.25" hidden="false" customHeight="false" outlineLevel="0" collapsed="false">
      <c r="B3654" s="449" t="s">
        <v>7343</v>
      </c>
      <c r="C3654" s="449" t="s">
        <v>1144</v>
      </c>
      <c r="D3654" s="449" t="s">
        <v>1144</v>
      </c>
      <c r="E3654" s="449" t="s">
        <v>1144</v>
      </c>
      <c r="F3654" s="449" t="s">
        <v>1144</v>
      </c>
    </row>
    <row r="3655" customFormat="false" ht="11.25" hidden="false" customHeight="false" outlineLevel="0" collapsed="false">
      <c r="B3655" s="449" t="s">
        <v>7344</v>
      </c>
      <c r="C3655" s="449" t="s">
        <v>7345</v>
      </c>
      <c r="D3655" s="449" t="s">
        <v>7346</v>
      </c>
      <c r="E3655" s="449" t="s">
        <v>1144</v>
      </c>
      <c r="F3655" s="449" t="s">
        <v>1144</v>
      </c>
    </row>
    <row r="3656" customFormat="false" ht="11.25" hidden="false" customHeight="false" outlineLevel="0" collapsed="false">
      <c r="B3656" s="449" t="s">
        <v>7347</v>
      </c>
      <c r="C3656" s="449" t="s">
        <v>7348</v>
      </c>
      <c r="D3656" s="449" t="s">
        <v>7349</v>
      </c>
      <c r="E3656" s="449" t="s">
        <v>7350</v>
      </c>
      <c r="F3656" s="449" t="s">
        <v>1144</v>
      </c>
    </row>
    <row r="3657" customFormat="false" ht="11.25" hidden="false" customHeight="false" outlineLevel="0" collapsed="false">
      <c r="B3657" s="449" t="s">
        <v>7351</v>
      </c>
      <c r="C3657" s="449" t="s">
        <v>1144</v>
      </c>
      <c r="D3657" s="449" t="s">
        <v>1144</v>
      </c>
      <c r="E3657" s="449" t="s">
        <v>1144</v>
      </c>
      <c r="F3657" s="449" t="s">
        <v>1144</v>
      </c>
    </row>
    <row r="3658" customFormat="false" ht="11.25" hidden="false" customHeight="false" outlineLevel="0" collapsed="false">
      <c r="B3658" s="449" t="s">
        <v>7352</v>
      </c>
      <c r="C3658" s="449" t="s">
        <v>1144</v>
      </c>
      <c r="D3658" s="449" t="s">
        <v>1144</v>
      </c>
      <c r="E3658" s="449" t="s">
        <v>1144</v>
      </c>
      <c r="F3658" s="449" t="s">
        <v>1144</v>
      </c>
    </row>
    <row r="3659" customFormat="false" ht="11.25" hidden="false" customHeight="false" outlineLevel="0" collapsed="false">
      <c r="B3659" s="449" t="s">
        <v>7353</v>
      </c>
      <c r="C3659" s="449" t="s">
        <v>7354</v>
      </c>
      <c r="D3659" s="449" t="s">
        <v>7355</v>
      </c>
      <c r="E3659" s="449" t="s">
        <v>1144</v>
      </c>
      <c r="F3659" s="449" t="s">
        <v>1144</v>
      </c>
    </row>
    <row r="3660" customFormat="false" ht="11.25" hidden="false" customHeight="false" outlineLevel="0" collapsed="false">
      <c r="B3660" s="449" t="s">
        <v>7356</v>
      </c>
      <c r="C3660" s="449" t="s">
        <v>1144</v>
      </c>
      <c r="D3660" s="449" t="s">
        <v>1144</v>
      </c>
      <c r="E3660" s="449" t="s">
        <v>1144</v>
      </c>
      <c r="F3660" s="449" t="s">
        <v>1144</v>
      </c>
    </row>
    <row r="3661" customFormat="false" ht="11.25" hidden="false" customHeight="false" outlineLevel="0" collapsed="false">
      <c r="B3661" s="449" t="s">
        <v>7357</v>
      </c>
      <c r="C3661" s="449" t="s">
        <v>7358</v>
      </c>
      <c r="D3661" s="449" t="s">
        <v>1144</v>
      </c>
      <c r="E3661" s="449" t="s">
        <v>1144</v>
      </c>
      <c r="F3661" s="449" t="s">
        <v>1144</v>
      </c>
    </row>
    <row r="3662" customFormat="false" ht="11.25" hidden="false" customHeight="false" outlineLevel="0" collapsed="false">
      <c r="B3662" s="449" t="s">
        <v>7359</v>
      </c>
      <c r="C3662" s="449" t="s">
        <v>1144</v>
      </c>
      <c r="D3662" s="449" t="s">
        <v>1144</v>
      </c>
      <c r="E3662" s="449" t="s">
        <v>1144</v>
      </c>
      <c r="F3662" s="449" t="s">
        <v>1144</v>
      </c>
    </row>
    <row r="3663" customFormat="false" ht="11.25" hidden="false" customHeight="false" outlineLevel="0" collapsed="false">
      <c r="B3663" s="449" t="s">
        <v>7360</v>
      </c>
      <c r="C3663" s="449" t="s">
        <v>7361</v>
      </c>
      <c r="D3663" s="449" t="s">
        <v>7362</v>
      </c>
      <c r="E3663" s="449" t="s">
        <v>1144</v>
      </c>
      <c r="F3663" s="449" t="s">
        <v>1144</v>
      </c>
    </row>
    <row r="3664" customFormat="false" ht="11.25" hidden="false" customHeight="false" outlineLevel="0" collapsed="false">
      <c r="B3664" s="449" t="s">
        <v>7363</v>
      </c>
      <c r="C3664" s="449" t="s">
        <v>7364</v>
      </c>
      <c r="D3664" s="449" t="s">
        <v>7365</v>
      </c>
      <c r="E3664" s="449" t="s">
        <v>7366</v>
      </c>
      <c r="F3664" s="449" t="s">
        <v>7367</v>
      </c>
    </row>
    <row r="3665" customFormat="false" ht="11.25" hidden="false" customHeight="false" outlineLevel="0" collapsed="false">
      <c r="B3665" s="449" t="s">
        <v>7368</v>
      </c>
      <c r="C3665" s="449" t="s">
        <v>1144</v>
      </c>
      <c r="D3665" s="449" t="s">
        <v>1144</v>
      </c>
      <c r="E3665" s="449" t="s">
        <v>1144</v>
      </c>
      <c r="F3665" s="449" t="s">
        <v>1144</v>
      </c>
    </row>
    <row r="3666" customFormat="false" ht="11.25" hidden="false" customHeight="false" outlineLevel="0" collapsed="false">
      <c r="B3666" s="449" t="s">
        <v>7369</v>
      </c>
      <c r="C3666" s="449" t="s">
        <v>1144</v>
      </c>
      <c r="D3666" s="449" t="s">
        <v>1144</v>
      </c>
      <c r="E3666" s="449" t="s">
        <v>1144</v>
      </c>
      <c r="F3666" s="449" t="s">
        <v>1144</v>
      </c>
    </row>
    <row r="3667" customFormat="false" ht="11.25" hidden="false" customHeight="false" outlineLevel="0" collapsed="false">
      <c r="B3667" s="449" t="s">
        <v>7370</v>
      </c>
      <c r="C3667" s="449" t="s">
        <v>1144</v>
      </c>
      <c r="D3667" s="449" t="s">
        <v>1144</v>
      </c>
      <c r="E3667" s="449" t="s">
        <v>1144</v>
      </c>
      <c r="F3667" s="449" t="s">
        <v>1144</v>
      </c>
    </row>
    <row r="3668" customFormat="false" ht="11.25" hidden="false" customHeight="false" outlineLevel="0" collapsed="false">
      <c r="B3668" s="449" t="s">
        <v>7371</v>
      </c>
      <c r="C3668" s="449" t="s">
        <v>7372</v>
      </c>
      <c r="D3668" s="449" t="s">
        <v>7373</v>
      </c>
      <c r="E3668" s="449" t="s">
        <v>1144</v>
      </c>
      <c r="F3668" s="449" t="s">
        <v>1144</v>
      </c>
    </row>
    <row r="3669" customFormat="false" ht="11.25" hidden="false" customHeight="false" outlineLevel="0" collapsed="false">
      <c r="B3669" s="449" t="s">
        <v>7374</v>
      </c>
      <c r="C3669" s="449" t="s">
        <v>1144</v>
      </c>
      <c r="D3669" s="449" t="s">
        <v>1144</v>
      </c>
      <c r="E3669" s="449" t="s">
        <v>1144</v>
      </c>
      <c r="F3669" s="449" t="s">
        <v>1144</v>
      </c>
    </row>
    <row r="3670" customFormat="false" ht="11.25" hidden="false" customHeight="false" outlineLevel="0" collapsed="false">
      <c r="B3670" s="449" t="s">
        <v>7375</v>
      </c>
      <c r="C3670" s="449" t="s">
        <v>1144</v>
      </c>
      <c r="D3670" s="449" t="s">
        <v>1144</v>
      </c>
      <c r="E3670" s="449" t="s">
        <v>1144</v>
      </c>
      <c r="F3670" s="449" t="s">
        <v>1144</v>
      </c>
    </row>
    <row r="3671" customFormat="false" ht="11.25" hidden="false" customHeight="false" outlineLevel="0" collapsed="false">
      <c r="B3671" s="449" t="s">
        <v>7376</v>
      </c>
      <c r="C3671" s="449" t="s">
        <v>1144</v>
      </c>
      <c r="D3671" s="449" t="s">
        <v>1144</v>
      </c>
      <c r="E3671" s="449" t="s">
        <v>1144</v>
      </c>
      <c r="F3671" s="449" t="s">
        <v>1144</v>
      </c>
    </row>
    <row r="3672" customFormat="false" ht="11.25" hidden="false" customHeight="false" outlineLevel="0" collapsed="false">
      <c r="B3672" s="449" t="s">
        <v>7377</v>
      </c>
      <c r="C3672" s="449" t="s">
        <v>7378</v>
      </c>
      <c r="D3672" s="449" t="s">
        <v>7379</v>
      </c>
      <c r="E3672" s="449" t="s">
        <v>7380</v>
      </c>
      <c r="F3672" s="449" t="s">
        <v>1144</v>
      </c>
    </row>
    <row r="3673" customFormat="false" ht="11.25" hidden="false" customHeight="false" outlineLevel="0" collapsed="false">
      <c r="B3673" s="449" t="s">
        <v>7381</v>
      </c>
      <c r="C3673" s="449" t="s">
        <v>1144</v>
      </c>
      <c r="D3673" s="449" t="s">
        <v>1144</v>
      </c>
      <c r="E3673" s="449" t="s">
        <v>1144</v>
      </c>
      <c r="F3673" s="449" t="s">
        <v>1144</v>
      </c>
    </row>
    <row r="3674" customFormat="false" ht="11.25" hidden="false" customHeight="false" outlineLevel="0" collapsed="false">
      <c r="B3674" s="449" t="s">
        <v>7382</v>
      </c>
      <c r="C3674" s="449" t="s">
        <v>1144</v>
      </c>
      <c r="D3674" s="449" t="s">
        <v>1144</v>
      </c>
      <c r="E3674" s="449" t="s">
        <v>1144</v>
      </c>
      <c r="F3674" s="449" t="s">
        <v>1144</v>
      </c>
    </row>
    <row r="3675" customFormat="false" ht="11.25" hidden="false" customHeight="false" outlineLevel="0" collapsed="false">
      <c r="B3675" s="449" t="s">
        <v>7383</v>
      </c>
      <c r="C3675" s="449" t="s">
        <v>7384</v>
      </c>
      <c r="D3675" s="449" t="s">
        <v>7385</v>
      </c>
      <c r="E3675" s="449" t="s">
        <v>1144</v>
      </c>
      <c r="F3675" s="449" t="s">
        <v>1144</v>
      </c>
    </row>
    <row r="3676" customFormat="false" ht="11.25" hidden="false" customHeight="false" outlineLevel="0" collapsed="false">
      <c r="B3676" s="449" t="s">
        <v>7386</v>
      </c>
      <c r="C3676" s="449" t="s">
        <v>7387</v>
      </c>
      <c r="D3676" s="449" t="s">
        <v>7388</v>
      </c>
      <c r="E3676" s="449" t="s">
        <v>1144</v>
      </c>
      <c r="F3676" s="449" t="s">
        <v>1144</v>
      </c>
    </row>
    <row r="3677" customFormat="false" ht="11.25" hidden="false" customHeight="false" outlineLevel="0" collapsed="false">
      <c r="B3677" s="449" t="s">
        <v>7389</v>
      </c>
      <c r="C3677" s="449" t="s">
        <v>7390</v>
      </c>
      <c r="D3677" s="449" t="s">
        <v>7391</v>
      </c>
      <c r="E3677" s="449" t="s">
        <v>1144</v>
      </c>
      <c r="F3677" s="449" t="s">
        <v>1144</v>
      </c>
    </row>
    <row r="3678" customFormat="false" ht="11.25" hidden="false" customHeight="false" outlineLevel="0" collapsed="false">
      <c r="B3678" s="449" t="s">
        <v>7392</v>
      </c>
      <c r="C3678" s="449" t="s">
        <v>1144</v>
      </c>
      <c r="D3678" s="449" t="s">
        <v>1144</v>
      </c>
      <c r="E3678" s="449" t="s">
        <v>1144</v>
      </c>
      <c r="F3678" s="449" t="s">
        <v>1144</v>
      </c>
    </row>
    <row r="3679" customFormat="false" ht="11.25" hidden="false" customHeight="false" outlineLevel="0" collapsed="false">
      <c r="B3679" s="449" t="s">
        <v>7393</v>
      </c>
      <c r="C3679" s="449" t="s">
        <v>1144</v>
      </c>
      <c r="D3679" s="449" t="s">
        <v>1144</v>
      </c>
      <c r="E3679" s="449" t="s">
        <v>1144</v>
      </c>
      <c r="F3679" s="449" t="s">
        <v>1144</v>
      </c>
    </row>
    <row r="3680" customFormat="false" ht="11.25" hidden="false" customHeight="false" outlineLevel="0" collapsed="false">
      <c r="B3680" s="449" t="s">
        <v>7394</v>
      </c>
      <c r="C3680" s="449" t="s">
        <v>7395</v>
      </c>
      <c r="D3680" s="449" t="s">
        <v>7396</v>
      </c>
      <c r="E3680" s="449" t="s">
        <v>7397</v>
      </c>
      <c r="F3680" s="449" t="s">
        <v>1144</v>
      </c>
    </row>
    <row r="3681" customFormat="false" ht="11.25" hidden="false" customHeight="false" outlineLevel="0" collapsed="false">
      <c r="B3681" s="449" t="s">
        <v>7398</v>
      </c>
      <c r="C3681" s="449" t="s">
        <v>7216</v>
      </c>
      <c r="D3681" s="449" t="s">
        <v>1144</v>
      </c>
      <c r="E3681" s="449" t="s">
        <v>1144</v>
      </c>
      <c r="F3681" s="449" t="s">
        <v>1144</v>
      </c>
    </row>
    <row r="3682" customFormat="false" ht="11.25" hidden="false" customHeight="false" outlineLevel="0" collapsed="false">
      <c r="B3682" s="449" t="s">
        <v>7399</v>
      </c>
      <c r="C3682" s="449" t="s">
        <v>7400</v>
      </c>
      <c r="D3682" s="449" t="s">
        <v>1144</v>
      </c>
      <c r="E3682" s="449" t="s">
        <v>1144</v>
      </c>
      <c r="F3682" s="449" t="s">
        <v>1144</v>
      </c>
    </row>
    <row r="3683" customFormat="false" ht="11.25" hidden="false" customHeight="false" outlineLevel="0" collapsed="false">
      <c r="B3683" s="449" t="s">
        <v>7401</v>
      </c>
      <c r="C3683" s="449" t="s">
        <v>7402</v>
      </c>
      <c r="D3683" s="449" t="s">
        <v>1144</v>
      </c>
      <c r="E3683" s="449" t="s">
        <v>1144</v>
      </c>
      <c r="F3683" s="449" t="s">
        <v>1144</v>
      </c>
    </row>
    <row r="3684" customFormat="false" ht="11.25" hidden="false" customHeight="false" outlineLevel="0" collapsed="false">
      <c r="B3684" s="449" t="s">
        <v>7403</v>
      </c>
      <c r="C3684" s="449" t="s">
        <v>7404</v>
      </c>
      <c r="D3684" s="449" t="s">
        <v>7405</v>
      </c>
      <c r="E3684" s="449" t="s">
        <v>1144</v>
      </c>
      <c r="F3684" s="449" t="s">
        <v>1144</v>
      </c>
    </row>
    <row r="3685" customFormat="false" ht="11.25" hidden="false" customHeight="false" outlineLevel="0" collapsed="false">
      <c r="B3685" s="449" t="s">
        <v>7406</v>
      </c>
      <c r="C3685" s="449" t="s">
        <v>7407</v>
      </c>
      <c r="D3685" s="449" t="s">
        <v>1144</v>
      </c>
      <c r="E3685" s="449" t="s">
        <v>1144</v>
      </c>
      <c r="F3685" s="449" t="s">
        <v>1144</v>
      </c>
    </row>
    <row r="3686" customFormat="false" ht="11.25" hidden="false" customHeight="false" outlineLevel="0" collapsed="false">
      <c r="B3686" s="449" t="s">
        <v>7408</v>
      </c>
      <c r="C3686" s="449" t="s">
        <v>7409</v>
      </c>
      <c r="D3686" s="449" t="s">
        <v>1144</v>
      </c>
      <c r="E3686" s="449" t="s">
        <v>1144</v>
      </c>
      <c r="F3686" s="449" t="s">
        <v>1144</v>
      </c>
    </row>
    <row r="3687" customFormat="false" ht="11.25" hidden="false" customHeight="false" outlineLevel="0" collapsed="false">
      <c r="B3687" s="449" t="s">
        <v>7410</v>
      </c>
      <c r="C3687" s="449" t="s">
        <v>7411</v>
      </c>
      <c r="D3687" s="449" t="s">
        <v>1144</v>
      </c>
      <c r="E3687" s="449" t="s">
        <v>1144</v>
      </c>
      <c r="F3687" s="449" t="s">
        <v>1144</v>
      </c>
    </row>
    <row r="3688" customFormat="false" ht="11.25" hidden="false" customHeight="false" outlineLevel="0" collapsed="false">
      <c r="B3688" s="449" t="s">
        <v>7412</v>
      </c>
      <c r="C3688" s="449" t="s">
        <v>7413</v>
      </c>
      <c r="D3688" s="449" t="s">
        <v>1144</v>
      </c>
      <c r="E3688" s="449" t="s">
        <v>1144</v>
      </c>
      <c r="F3688" s="449" t="s">
        <v>1144</v>
      </c>
    </row>
    <row r="3689" customFormat="false" ht="11.25" hidden="false" customHeight="false" outlineLevel="0" collapsed="false">
      <c r="B3689" s="449" t="s">
        <v>7414</v>
      </c>
      <c r="C3689" s="449" t="s">
        <v>7415</v>
      </c>
      <c r="D3689" s="449" t="s">
        <v>1144</v>
      </c>
      <c r="E3689" s="449" t="s">
        <v>1144</v>
      </c>
      <c r="F3689" s="449" t="s">
        <v>1144</v>
      </c>
    </row>
    <row r="3690" customFormat="false" ht="11.25" hidden="false" customHeight="false" outlineLevel="0" collapsed="false">
      <c r="B3690" s="449" t="s">
        <v>7416</v>
      </c>
      <c r="C3690" s="449" t="s">
        <v>7417</v>
      </c>
      <c r="D3690" s="449" t="s">
        <v>1144</v>
      </c>
      <c r="E3690" s="449" t="s">
        <v>1144</v>
      </c>
      <c r="F3690" s="449" t="s">
        <v>1144</v>
      </c>
    </row>
    <row r="3691" customFormat="false" ht="11.25" hidden="false" customHeight="false" outlineLevel="0" collapsed="false">
      <c r="B3691" s="449" t="s">
        <v>7418</v>
      </c>
      <c r="C3691" s="449" t="s">
        <v>7419</v>
      </c>
      <c r="D3691" s="449" t="s">
        <v>1144</v>
      </c>
      <c r="E3691" s="449" t="s">
        <v>1144</v>
      </c>
      <c r="F3691" s="449" t="s">
        <v>1144</v>
      </c>
    </row>
    <row r="3692" customFormat="false" ht="11.25" hidden="false" customHeight="false" outlineLevel="0" collapsed="false">
      <c r="B3692" s="449" t="s">
        <v>7420</v>
      </c>
      <c r="C3692" s="449" t="s">
        <v>7421</v>
      </c>
      <c r="D3692" s="449" t="s">
        <v>1144</v>
      </c>
      <c r="E3692" s="449" t="s">
        <v>1144</v>
      </c>
      <c r="F3692" s="449" t="s">
        <v>1144</v>
      </c>
    </row>
    <row r="3693" customFormat="false" ht="11.25" hidden="false" customHeight="false" outlineLevel="0" collapsed="false">
      <c r="B3693" s="449" t="s">
        <v>7422</v>
      </c>
      <c r="C3693" s="449" t="s">
        <v>7423</v>
      </c>
      <c r="D3693" s="449" t="s">
        <v>7424</v>
      </c>
      <c r="E3693" s="449" t="s">
        <v>1144</v>
      </c>
      <c r="F3693" s="449" t="s">
        <v>1144</v>
      </c>
    </row>
    <row r="3694" customFormat="false" ht="11.25" hidden="false" customHeight="false" outlineLevel="0" collapsed="false">
      <c r="B3694" s="449" t="s">
        <v>7425</v>
      </c>
      <c r="C3694" s="449" t="s">
        <v>7426</v>
      </c>
      <c r="D3694" s="449" t="s">
        <v>7427</v>
      </c>
      <c r="E3694" s="449" t="s">
        <v>1144</v>
      </c>
      <c r="F3694" s="449" t="s">
        <v>1144</v>
      </c>
    </row>
    <row r="3695" customFormat="false" ht="11.25" hidden="false" customHeight="false" outlineLevel="0" collapsed="false">
      <c r="B3695" s="449" t="s">
        <v>7428</v>
      </c>
      <c r="C3695" s="449" t="s">
        <v>7429</v>
      </c>
      <c r="D3695" s="449" t="s">
        <v>2646</v>
      </c>
      <c r="E3695" s="449" t="s">
        <v>1144</v>
      </c>
      <c r="F3695" s="449" t="s">
        <v>1144</v>
      </c>
    </row>
    <row r="3696" customFormat="false" ht="11.25" hidden="false" customHeight="false" outlineLevel="0" collapsed="false">
      <c r="B3696" s="449" t="s">
        <v>7430</v>
      </c>
      <c r="C3696" s="449" t="s">
        <v>7431</v>
      </c>
      <c r="D3696" s="449" t="s">
        <v>1144</v>
      </c>
      <c r="E3696" s="449" t="s">
        <v>1144</v>
      </c>
      <c r="F3696" s="449" t="s">
        <v>1144</v>
      </c>
    </row>
    <row r="3697" customFormat="false" ht="11.25" hidden="false" customHeight="false" outlineLevel="0" collapsed="false">
      <c r="B3697" s="449" t="s">
        <v>7432</v>
      </c>
      <c r="C3697" s="449" t="s">
        <v>7433</v>
      </c>
      <c r="D3697" s="449" t="s">
        <v>7434</v>
      </c>
      <c r="E3697" s="449" t="s">
        <v>1144</v>
      </c>
      <c r="F3697" s="449" t="s">
        <v>1144</v>
      </c>
    </row>
    <row r="3698" customFormat="false" ht="11.25" hidden="false" customHeight="false" outlineLevel="0" collapsed="false">
      <c r="B3698" s="449" t="s">
        <v>7435</v>
      </c>
      <c r="C3698" s="449" t="s">
        <v>7436</v>
      </c>
      <c r="D3698" s="449" t="s">
        <v>1144</v>
      </c>
      <c r="E3698" s="449" t="s">
        <v>1144</v>
      </c>
      <c r="F3698" s="449" t="s">
        <v>1144</v>
      </c>
    </row>
    <row r="3699" customFormat="false" ht="11.25" hidden="false" customHeight="false" outlineLevel="0" collapsed="false">
      <c r="B3699" s="449" t="s">
        <v>7437</v>
      </c>
      <c r="C3699" s="449" t="s">
        <v>7438</v>
      </c>
      <c r="D3699" s="449" t="s">
        <v>7439</v>
      </c>
      <c r="E3699" s="449" t="s">
        <v>1144</v>
      </c>
      <c r="F3699" s="449" t="s">
        <v>1144</v>
      </c>
    </row>
    <row r="3700" customFormat="false" ht="11.25" hidden="false" customHeight="false" outlineLevel="0" collapsed="false">
      <c r="B3700" s="449" t="s">
        <v>7440</v>
      </c>
      <c r="C3700" s="449" t="s">
        <v>7441</v>
      </c>
      <c r="D3700" s="449" t="s">
        <v>7442</v>
      </c>
      <c r="E3700" s="449" t="s">
        <v>1144</v>
      </c>
      <c r="F3700" s="449" t="s">
        <v>1144</v>
      </c>
    </row>
    <row r="3701" customFormat="false" ht="11.25" hidden="false" customHeight="false" outlineLevel="0" collapsed="false">
      <c r="B3701" s="449" t="s">
        <v>7443</v>
      </c>
      <c r="C3701" s="449" t="s">
        <v>7444</v>
      </c>
      <c r="D3701" s="449" t="s">
        <v>1144</v>
      </c>
      <c r="E3701" s="449" t="s">
        <v>1144</v>
      </c>
      <c r="F3701" s="449" t="s">
        <v>1144</v>
      </c>
    </row>
    <row r="3702" customFormat="false" ht="11.25" hidden="false" customHeight="false" outlineLevel="0" collapsed="false">
      <c r="B3702" s="449" t="s">
        <v>7445</v>
      </c>
      <c r="C3702" s="449" t="s">
        <v>7446</v>
      </c>
      <c r="D3702" s="449" t="s">
        <v>1144</v>
      </c>
      <c r="E3702" s="449" t="s">
        <v>1144</v>
      </c>
      <c r="F3702" s="449" t="s">
        <v>1144</v>
      </c>
    </row>
    <row r="3703" customFormat="false" ht="11.25" hidden="false" customHeight="false" outlineLevel="0" collapsed="false">
      <c r="B3703" s="449" t="s">
        <v>7447</v>
      </c>
      <c r="C3703" s="449" t="s">
        <v>7448</v>
      </c>
      <c r="D3703" s="449" t="s">
        <v>1144</v>
      </c>
      <c r="E3703" s="449" t="s">
        <v>1144</v>
      </c>
      <c r="F3703" s="449" t="s">
        <v>1144</v>
      </c>
    </row>
    <row r="3704" customFormat="false" ht="11.25" hidden="false" customHeight="false" outlineLevel="0" collapsed="false">
      <c r="B3704" s="449" t="s">
        <v>7449</v>
      </c>
      <c r="C3704" s="449" t="s">
        <v>1144</v>
      </c>
      <c r="D3704" s="449" t="s">
        <v>1144</v>
      </c>
      <c r="E3704" s="449" t="s">
        <v>1144</v>
      </c>
      <c r="F3704" s="449" t="s">
        <v>1144</v>
      </c>
    </row>
    <row r="3705" customFormat="false" ht="11.25" hidden="false" customHeight="false" outlineLevel="0" collapsed="false">
      <c r="B3705" s="449" t="s">
        <v>7450</v>
      </c>
      <c r="C3705" s="449" t="s">
        <v>1144</v>
      </c>
      <c r="D3705" s="449" t="s">
        <v>1144</v>
      </c>
      <c r="E3705" s="449" t="s">
        <v>1144</v>
      </c>
      <c r="F3705" s="449" t="s">
        <v>1144</v>
      </c>
    </row>
    <row r="3706" customFormat="false" ht="11.25" hidden="false" customHeight="false" outlineLevel="0" collapsed="false">
      <c r="B3706" s="449" t="s">
        <v>7451</v>
      </c>
      <c r="C3706" s="449" t="s">
        <v>7452</v>
      </c>
      <c r="D3706" s="449" t="s">
        <v>7453</v>
      </c>
      <c r="E3706" s="449" t="s">
        <v>1144</v>
      </c>
      <c r="F3706" s="449" t="s">
        <v>1144</v>
      </c>
    </row>
    <row r="3707" customFormat="false" ht="11.25" hidden="false" customHeight="false" outlineLevel="0" collapsed="false">
      <c r="B3707" s="449" t="s">
        <v>7454</v>
      </c>
      <c r="C3707" s="449" t="s">
        <v>1144</v>
      </c>
      <c r="D3707" s="449" t="s">
        <v>1144</v>
      </c>
      <c r="E3707" s="449" t="s">
        <v>1144</v>
      </c>
      <c r="F3707" s="449" t="s">
        <v>1144</v>
      </c>
    </row>
    <row r="3708" customFormat="false" ht="11.25" hidden="false" customHeight="false" outlineLevel="0" collapsed="false">
      <c r="B3708" s="449" t="s">
        <v>7455</v>
      </c>
      <c r="C3708" s="449" t="s">
        <v>1144</v>
      </c>
      <c r="D3708" s="449" t="s">
        <v>1144</v>
      </c>
      <c r="E3708" s="449" t="s">
        <v>1144</v>
      </c>
      <c r="F3708" s="449" t="s">
        <v>1144</v>
      </c>
    </row>
    <row r="3709" customFormat="false" ht="11.25" hidden="false" customHeight="false" outlineLevel="0" collapsed="false">
      <c r="B3709" s="449" t="s">
        <v>7456</v>
      </c>
      <c r="C3709" s="449" t="s">
        <v>1144</v>
      </c>
      <c r="D3709" s="449" t="s">
        <v>1144</v>
      </c>
      <c r="E3709" s="449" t="s">
        <v>1144</v>
      </c>
      <c r="F3709" s="449" t="s">
        <v>1144</v>
      </c>
    </row>
    <row r="3710" customFormat="false" ht="11.25" hidden="false" customHeight="false" outlineLevel="0" collapsed="false">
      <c r="B3710" s="449" t="s">
        <v>7457</v>
      </c>
      <c r="C3710" s="449" t="s">
        <v>1144</v>
      </c>
      <c r="D3710" s="449" t="s">
        <v>1144</v>
      </c>
      <c r="E3710" s="449" t="s">
        <v>1144</v>
      </c>
      <c r="F3710" s="449" t="s">
        <v>1144</v>
      </c>
    </row>
    <row r="3711" customFormat="false" ht="11.25" hidden="false" customHeight="false" outlineLevel="0" collapsed="false">
      <c r="B3711" s="449" t="s">
        <v>7458</v>
      </c>
      <c r="C3711" s="449" t="s">
        <v>1144</v>
      </c>
      <c r="D3711" s="449" t="s">
        <v>1144</v>
      </c>
      <c r="E3711" s="449" t="s">
        <v>1144</v>
      </c>
      <c r="F3711" s="449" t="s">
        <v>1144</v>
      </c>
    </row>
    <row r="3712" customFormat="false" ht="11.25" hidden="false" customHeight="false" outlineLevel="0" collapsed="false">
      <c r="B3712" s="449" t="s">
        <v>7459</v>
      </c>
      <c r="C3712" s="449" t="s">
        <v>1144</v>
      </c>
      <c r="D3712" s="449" t="s">
        <v>1144</v>
      </c>
      <c r="E3712" s="449" t="s">
        <v>1144</v>
      </c>
      <c r="F3712" s="449" t="s">
        <v>1144</v>
      </c>
    </row>
    <row r="3713" customFormat="false" ht="11.25" hidden="false" customHeight="false" outlineLevel="0" collapsed="false">
      <c r="B3713" s="449" t="s">
        <v>7460</v>
      </c>
      <c r="C3713" s="449" t="s">
        <v>1144</v>
      </c>
      <c r="D3713" s="449" t="s">
        <v>1144</v>
      </c>
      <c r="E3713" s="449" t="s">
        <v>1144</v>
      </c>
      <c r="F3713" s="449" t="s">
        <v>1144</v>
      </c>
    </row>
    <row r="3714" customFormat="false" ht="11.25" hidden="false" customHeight="false" outlineLevel="0" collapsed="false">
      <c r="B3714" s="449" t="s">
        <v>7461</v>
      </c>
      <c r="C3714" s="449" t="s">
        <v>1144</v>
      </c>
      <c r="D3714" s="449" t="s">
        <v>1144</v>
      </c>
      <c r="E3714" s="449" t="s">
        <v>1144</v>
      </c>
      <c r="F3714" s="449" t="s">
        <v>1144</v>
      </c>
    </row>
    <row r="3715" customFormat="false" ht="11.25" hidden="false" customHeight="false" outlineLevel="0" collapsed="false">
      <c r="B3715" s="449" t="s">
        <v>7462</v>
      </c>
      <c r="C3715" s="449" t="s">
        <v>1144</v>
      </c>
      <c r="D3715" s="449" t="s">
        <v>1144</v>
      </c>
      <c r="E3715" s="449" t="s">
        <v>1144</v>
      </c>
      <c r="F3715" s="449" t="s">
        <v>1144</v>
      </c>
    </row>
    <row r="3716" customFormat="false" ht="11.25" hidden="false" customHeight="false" outlineLevel="0" collapsed="false">
      <c r="B3716" s="449" t="s">
        <v>7463</v>
      </c>
      <c r="C3716" s="449" t="s">
        <v>1144</v>
      </c>
      <c r="D3716" s="449" t="s">
        <v>1144</v>
      </c>
      <c r="E3716" s="449" t="s">
        <v>1144</v>
      </c>
      <c r="F3716" s="449" t="s">
        <v>1144</v>
      </c>
    </row>
    <row r="3717" customFormat="false" ht="11.25" hidden="false" customHeight="false" outlineLevel="0" collapsed="false">
      <c r="B3717" s="449" t="s">
        <v>7464</v>
      </c>
      <c r="C3717" s="449" t="s">
        <v>7465</v>
      </c>
      <c r="D3717" s="449" t="s">
        <v>7466</v>
      </c>
      <c r="E3717" s="449" t="s">
        <v>1144</v>
      </c>
      <c r="F3717" s="449" t="s">
        <v>1144</v>
      </c>
    </row>
    <row r="3718" customFormat="false" ht="11.25" hidden="false" customHeight="false" outlineLevel="0" collapsed="false">
      <c r="B3718" s="449" t="s">
        <v>7467</v>
      </c>
      <c r="C3718" s="449" t="s">
        <v>1144</v>
      </c>
      <c r="D3718" s="449" t="s">
        <v>1144</v>
      </c>
      <c r="E3718" s="449" t="s">
        <v>1144</v>
      </c>
      <c r="F3718" s="449" t="s">
        <v>1144</v>
      </c>
    </row>
    <row r="3719" customFormat="false" ht="11.25" hidden="false" customHeight="false" outlineLevel="0" collapsed="false">
      <c r="B3719" s="449" t="s">
        <v>7468</v>
      </c>
      <c r="C3719" s="449" t="s">
        <v>7469</v>
      </c>
      <c r="D3719" s="449" t="s">
        <v>1144</v>
      </c>
      <c r="E3719" s="449" t="s">
        <v>1144</v>
      </c>
      <c r="F3719" s="449" t="s">
        <v>1144</v>
      </c>
    </row>
    <row r="3720" customFormat="false" ht="11.25" hidden="false" customHeight="false" outlineLevel="0" collapsed="false">
      <c r="B3720" s="449" t="s">
        <v>7470</v>
      </c>
      <c r="C3720" s="449" t="s">
        <v>1144</v>
      </c>
      <c r="D3720" s="449" t="s">
        <v>1144</v>
      </c>
      <c r="E3720" s="449" t="s">
        <v>1144</v>
      </c>
      <c r="F3720" s="449" t="s">
        <v>1144</v>
      </c>
    </row>
    <row r="3721" customFormat="false" ht="11.25" hidden="false" customHeight="false" outlineLevel="0" collapsed="false">
      <c r="B3721" s="449" t="s">
        <v>7471</v>
      </c>
      <c r="C3721" s="449" t="s">
        <v>1144</v>
      </c>
      <c r="D3721" s="449" t="s">
        <v>1144</v>
      </c>
      <c r="E3721" s="449" t="s">
        <v>1144</v>
      </c>
      <c r="F3721" s="449" t="s">
        <v>1144</v>
      </c>
    </row>
    <row r="3722" customFormat="false" ht="11.25" hidden="false" customHeight="false" outlineLevel="0" collapsed="false">
      <c r="B3722" s="449" t="s">
        <v>7472</v>
      </c>
      <c r="C3722" s="449" t="s">
        <v>1144</v>
      </c>
      <c r="D3722" s="449" t="s">
        <v>1144</v>
      </c>
      <c r="E3722" s="449" t="s">
        <v>1144</v>
      </c>
      <c r="F3722" s="449" t="s">
        <v>1144</v>
      </c>
    </row>
    <row r="3723" customFormat="false" ht="11.25" hidden="false" customHeight="false" outlineLevel="0" collapsed="false">
      <c r="B3723" s="449" t="s">
        <v>7473</v>
      </c>
      <c r="C3723" s="449" t="s">
        <v>1144</v>
      </c>
      <c r="D3723" s="449" t="s">
        <v>1144</v>
      </c>
      <c r="E3723" s="449" t="s">
        <v>1144</v>
      </c>
      <c r="F3723" s="449" t="s">
        <v>1144</v>
      </c>
    </row>
    <row r="3724" customFormat="false" ht="11.25" hidden="false" customHeight="false" outlineLevel="0" collapsed="false">
      <c r="B3724" s="449" t="s">
        <v>7474</v>
      </c>
      <c r="C3724" s="449" t="s">
        <v>1144</v>
      </c>
      <c r="D3724" s="449" t="s">
        <v>1144</v>
      </c>
      <c r="E3724" s="449" t="s">
        <v>1144</v>
      </c>
      <c r="F3724" s="449" t="s">
        <v>1144</v>
      </c>
    </row>
    <row r="3725" customFormat="false" ht="11.25" hidden="false" customHeight="false" outlineLevel="0" collapsed="false">
      <c r="B3725" s="449" t="s">
        <v>7475</v>
      </c>
      <c r="C3725" s="449" t="s">
        <v>1144</v>
      </c>
      <c r="D3725" s="449" t="s">
        <v>1144</v>
      </c>
      <c r="E3725" s="449" t="s">
        <v>1144</v>
      </c>
      <c r="F3725" s="449" t="s">
        <v>1144</v>
      </c>
    </row>
    <row r="3726" customFormat="false" ht="11.25" hidden="false" customHeight="false" outlineLevel="0" collapsed="false">
      <c r="B3726" s="449" t="s">
        <v>7476</v>
      </c>
      <c r="C3726" s="449" t="s">
        <v>7477</v>
      </c>
      <c r="D3726" s="449" t="s">
        <v>1144</v>
      </c>
      <c r="E3726" s="449" t="s">
        <v>1144</v>
      </c>
      <c r="F3726" s="449" t="s">
        <v>1144</v>
      </c>
    </row>
    <row r="3727" customFormat="false" ht="11.25" hidden="false" customHeight="false" outlineLevel="0" collapsed="false">
      <c r="B3727" s="449" t="s">
        <v>7478</v>
      </c>
      <c r="C3727" s="449" t="s">
        <v>7479</v>
      </c>
      <c r="D3727" s="449" t="s">
        <v>1144</v>
      </c>
      <c r="E3727" s="449" t="s">
        <v>1144</v>
      </c>
      <c r="F3727" s="449" t="s">
        <v>1144</v>
      </c>
    </row>
    <row r="3728" customFormat="false" ht="11.25" hidden="false" customHeight="false" outlineLevel="0" collapsed="false">
      <c r="B3728" s="449" t="s">
        <v>7480</v>
      </c>
      <c r="C3728" s="449" t="s">
        <v>7481</v>
      </c>
      <c r="D3728" s="449" t="s">
        <v>1144</v>
      </c>
      <c r="E3728" s="449" t="s">
        <v>1144</v>
      </c>
      <c r="F3728" s="449" t="s">
        <v>1144</v>
      </c>
    </row>
    <row r="3729" customFormat="false" ht="11.25" hidden="false" customHeight="false" outlineLevel="0" collapsed="false">
      <c r="B3729" s="449" t="s">
        <v>7482</v>
      </c>
      <c r="C3729" s="449" t="s">
        <v>7483</v>
      </c>
      <c r="D3729" s="449" t="s">
        <v>7484</v>
      </c>
      <c r="E3729" s="449" t="s">
        <v>7485</v>
      </c>
      <c r="F3729" s="449" t="s">
        <v>1144</v>
      </c>
    </row>
    <row r="3730" customFormat="false" ht="11.25" hidden="false" customHeight="false" outlineLevel="0" collapsed="false">
      <c r="B3730" s="449" t="s">
        <v>7486</v>
      </c>
      <c r="C3730" s="449" t="s">
        <v>7487</v>
      </c>
      <c r="D3730" s="449" t="s">
        <v>7488</v>
      </c>
      <c r="E3730" s="449" t="s">
        <v>1144</v>
      </c>
      <c r="F3730" s="449" t="s">
        <v>1144</v>
      </c>
    </row>
    <row r="3731" customFormat="false" ht="11.25" hidden="false" customHeight="false" outlineLevel="0" collapsed="false">
      <c r="B3731" s="449" t="s">
        <v>7489</v>
      </c>
      <c r="C3731" s="449" t="s">
        <v>1144</v>
      </c>
      <c r="D3731" s="449" t="s">
        <v>1144</v>
      </c>
      <c r="E3731" s="449" t="s">
        <v>1144</v>
      </c>
      <c r="F3731" s="449" t="s">
        <v>1144</v>
      </c>
    </row>
    <row r="3732" customFormat="false" ht="11.25" hidden="false" customHeight="false" outlineLevel="0" collapsed="false">
      <c r="B3732" s="449" t="s">
        <v>7490</v>
      </c>
      <c r="C3732" s="449" t="s">
        <v>1144</v>
      </c>
      <c r="D3732" s="449" t="s">
        <v>1144</v>
      </c>
      <c r="E3732" s="449" t="s">
        <v>1144</v>
      </c>
      <c r="F3732" s="449" t="s">
        <v>1144</v>
      </c>
    </row>
    <row r="3733" customFormat="false" ht="11.25" hidden="false" customHeight="false" outlineLevel="0" collapsed="false">
      <c r="B3733" s="449" t="s">
        <v>7491</v>
      </c>
      <c r="C3733" s="449" t="s">
        <v>1144</v>
      </c>
      <c r="D3733" s="449" t="s">
        <v>1144</v>
      </c>
      <c r="E3733" s="449" t="s">
        <v>1144</v>
      </c>
      <c r="F3733" s="449" t="s">
        <v>1144</v>
      </c>
    </row>
    <row r="3734" customFormat="false" ht="11.25" hidden="false" customHeight="false" outlineLevel="0" collapsed="false">
      <c r="B3734" s="449" t="s">
        <v>7492</v>
      </c>
      <c r="C3734" s="449" t="s">
        <v>1144</v>
      </c>
      <c r="D3734" s="449" t="s">
        <v>1144</v>
      </c>
      <c r="E3734" s="449" t="s">
        <v>1144</v>
      </c>
      <c r="F3734" s="449" t="s">
        <v>1144</v>
      </c>
    </row>
    <row r="3735" customFormat="false" ht="11.25" hidden="false" customHeight="false" outlineLevel="0" collapsed="false">
      <c r="B3735" s="449" t="s">
        <v>7493</v>
      </c>
      <c r="C3735" s="449" t="s">
        <v>1144</v>
      </c>
      <c r="D3735" s="449" t="s">
        <v>1144</v>
      </c>
      <c r="E3735" s="449" t="s">
        <v>1144</v>
      </c>
      <c r="F3735" s="449" t="s">
        <v>1144</v>
      </c>
    </row>
    <row r="3736" customFormat="false" ht="11.25" hidden="false" customHeight="false" outlineLevel="0" collapsed="false">
      <c r="B3736" s="449" t="s">
        <v>7494</v>
      </c>
      <c r="C3736" s="449" t="s">
        <v>1144</v>
      </c>
      <c r="D3736" s="449" t="s">
        <v>1144</v>
      </c>
      <c r="E3736" s="449" t="s">
        <v>1144</v>
      </c>
      <c r="F3736" s="449" t="s">
        <v>1144</v>
      </c>
    </row>
    <row r="3737" customFormat="false" ht="11.25" hidden="false" customHeight="false" outlineLevel="0" collapsed="false">
      <c r="B3737" s="449" t="s">
        <v>7495</v>
      </c>
      <c r="C3737" s="449" t="s">
        <v>1144</v>
      </c>
      <c r="D3737" s="449" t="s">
        <v>1144</v>
      </c>
      <c r="E3737" s="449" t="s">
        <v>1144</v>
      </c>
      <c r="F3737" s="449" t="s">
        <v>1144</v>
      </c>
    </row>
    <row r="3738" customFormat="false" ht="11.25" hidden="false" customHeight="false" outlineLevel="0" collapsed="false">
      <c r="B3738" s="449" t="s">
        <v>7496</v>
      </c>
      <c r="C3738" s="449" t="s">
        <v>1144</v>
      </c>
      <c r="D3738" s="449" t="s">
        <v>1144</v>
      </c>
      <c r="E3738" s="449" t="s">
        <v>1144</v>
      </c>
      <c r="F3738" s="449" t="s">
        <v>1144</v>
      </c>
    </row>
    <row r="3739" customFormat="false" ht="11.25" hidden="false" customHeight="false" outlineLevel="0" collapsed="false">
      <c r="B3739" s="449" t="s">
        <v>7497</v>
      </c>
      <c r="C3739" s="449" t="s">
        <v>1144</v>
      </c>
      <c r="D3739" s="449" t="s">
        <v>1144</v>
      </c>
      <c r="E3739" s="449" t="s">
        <v>1144</v>
      </c>
      <c r="F3739" s="449" t="s">
        <v>1144</v>
      </c>
    </row>
    <row r="3740" customFormat="false" ht="11.25" hidden="false" customHeight="false" outlineLevel="0" collapsed="false">
      <c r="B3740" s="449" t="s">
        <v>7498</v>
      </c>
      <c r="C3740" s="449" t="s">
        <v>1144</v>
      </c>
      <c r="D3740" s="449" t="s">
        <v>1144</v>
      </c>
      <c r="E3740" s="449" t="s">
        <v>1144</v>
      </c>
      <c r="F3740" s="449" t="s">
        <v>1144</v>
      </c>
    </row>
    <row r="3741" customFormat="false" ht="11.25" hidden="false" customHeight="false" outlineLevel="0" collapsed="false">
      <c r="B3741" s="449" t="s">
        <v>7499</v>
      </c>
      <c r="C3741" s="449" t="s">
        <v>1144</v>
      </c>
      <c r="D3741" s="449" t="s">
        <v>1144</v>
      </c>
      <c r="E3741" s="449" t="s">
        <v>1144</v>
      </c>
      <c r="F3741" s="449" t="s">
        <v>1144</v>
      </c>
    </row>
    <row r="3742" customFormat="false" ht="11.25" hidden="false" customHeight="false" outlineLevel="0" collapsed="false">
      <c r="B3742" s="449" t="s">
        <v>7500</v>
      </c>
      <c r="C3742" s="449" t="s">
        <v>1144</v>
      </c>
      <c r="D3742" s="449" t="s">
        <v>1144</v>
      </c>
      <c r="E3742" s="449" t="s">
        <v>1144</v>
      </c>
      <c r="F3742" s="449" t="s">
        <v>1144</v>
      </c>
    </row>
    <row r="3743" customFormat="false" ht="11.25" hidden="false" customHeight="false" outlineLevel="0" collapsed="false">
      <c r="B3743" s="449" t="s">
        <v>7501</v>
      </c>
      <c r="C3743" s="449" t="s">
        <v>1144</v>
      </c>
      <c r="D3743" s="449" t="s">
        <v>1144</v>
      </c>
      <c r="E3743" s="449" t="s">
        <v>1144</v>
      </c>
      <c r="F3743" s="449" t="s">
        <v>1144</v>
      </c>
    </row>
    <row r="3744" customFormat="false" ht="11.25" hidden="false" customHeight="false" outlineLevel="0" collapsed="false">
      <c r="B3744" s="449" t="s">
        <v>7502</v>
      </c>
      <c r="C3744" s="449" t="s">
        <v>1144</v>
      </c>
      <c r="D3744" s="449" t="s">
        <v>1144</v>
      </c>
      <c r="E3744" s="449" t="s">
        <v>1144</v>
      </c>
      <c r="F3744" s="449" t="s">
        <v>1144</v>
      </c>
    </row>
    <row r="3745" customFormat="false" ht="11.25" hidden="false" customHeight="false" outlineLevel="0" collapsed="false">
      <c r="B3745" s="449" t="s">
        <v>7503</v>
      </c>
      <c r="C3745" s="449" t="s">
        <v>7504</v>
      </c>
      <c r="D3745" s="449" t="s">
        <v>7505</v>
      </c>
      <c r="E3745" s="449" t="s">
        <v>1144</v>
      </c>
      <c r="F3745" s="449" t="s">
        <v>1144</v>
      </c>
    </row>
    <row r="3746" customFormat="false" ht="11.25" hidden="false" customHeight="false" outlineLevel="0" collapsed="false">
      <c r="B3746" s="449" t="s">
        <v>7506</v>
      </c>
      <c r="C3746" s="449" t="s">
        <v>1144</v>
      </c>
      <c r="D3746" s="449" t="s">
        <v>1144</v>
      </c>
      <c r="E3746" s="449" t="s">
        <v>1144</v>
      </c>
      <c r="F3746" s="449" t="s">
        <v>1144</v>
      </c>
    </row>
    <row r="3747" customFormat="false" ht="11.25" hidden="false" customHeight="false" outlineLevel="0" collapsed="false">
      <c r="B3747" s="449" t="s">
        <v>7507</v>
      </c>
      <c r="C3747" s="449" t="s">
        <v>1144</v>
      </c>
      <c r="D3747" s="449" t="s">
        <v>1144</v>
      </c>
      <c r="E3747" s="449" t="s">
        <v>1144</v>
      </c>
      <c r="F3747" s="449" t="s">
        <v>1144</v>
      </c>
    </row>
    <row r="3748" customFormat="false" ht="11.25" hidden="false" customHeight="false" outlineLevel="0" collapsed="false">
      <c r="B3748" s="449" t="s">
        <v>7508</v>
      </c>
      <c r="C3748" s="449" t="s">
        <v>1144</v>
      </c>
      <c r="D3748" s="449" t="s">
        <v>1144</v>
      </c>
      <c r="E3748" s="449" t="s">
        <v>1144</v>
      </c>
      <c r="F3748" s="449" t="s">
        <v>1144</v>
      </c>
    </row>
    <row r="3749" customFormat="false" ht="11.25" hidden="false" customHeight="false" outlineLevel="0" collapsed="false">
      <c r="B3749" s="449" t="s">
        <v>7509</v>
      </c>
      <c r="C3749" s="449" t="s">
        <v>1144</v>
      </c>
      <c r="D3749" s="449" t="s">
        <v>1144</v>
      </c>
      <c r="E3749" s="449" t="s">
        <v>1144</v>
      </c>
      <c r="F3749" s="449" t="s">
        <v>1144</v>
      </c>
    </row>
    <row r="3750" customFormat="false" ht="11.25" hidden="false" customHeight="false" outlineLevel="0" collapsed="false">
      <c r="B3750" s="449" t="s">
        <v>7510</v>
      </c>
      <c r="C3750" s="449" t="s">
        <v>1144</v>
      </c>
      <c r="D3750" s="449" t="s">
        <v>1144</v>
      </c>
      <c r="E3750" s="449" t="s">
        <v>1144</v>
      </c>
      <c r="F3750" s="449" t="s">
        <v>1144</v>
      </c>
    </row>
    <row r="3751" customFormat="false" ht="11.25" hidden="false" customHeight="false" outlineLevel="0" collapsed="false">
      <c r="B3751" s="449" t="s">
        <v>7511</v>
      </c>
      <c r="C3751" s="449" t="s">
        <v>1144</v>
      </c>
      <c r="D3751" s="449" t="s">
        <v>1144</v>
      </c>
      <c r="E3751" s="449" t="s">
        <v>1144</v>
      </c>
      <c r="F3751" s="449" t="s">
        <v>1144</v>
      </c>
    </row>
    <row r="3752" customFormat="false" ht="11.25" hidden="false" customHeight="false" outlineLevel="0" collapsed="false">
      <c r="B3752" s="449" t="s">
        <v>7512</v>
      </c>
      <c r="C3752" s="449" t="s">
        <v>1144</v>
      </c>
      <c r="D3752" s="449" t="s">
        <v>1144</v>
      </c>
      <c r="E3752" s="449" t="s">
        <v>1144</v>
      </c>
      <c r="F3752" s="449" t="s">
        <v>1144</v>
      </c>
    </row>
    <row r="3753" customFormat="false" ht="11.25" hidden="false" customHeight="false" outlineLevel="0" collapsed="false">
      <c r="B3753" s="449" t="s">
        <v>7513</v>
      </c>
      <c r="C3753" s="449" t="s">
        <v>1144</v>
      </c>
      <c r="D3753" s="449" t="s">
        <v>1144</v>
      </c>
      <c r="E3753" s="449" t="s">
        <v>1144</v>
      </c>
      <c r="F3753" s="449" t="s">
        <v>1144</v>
      </c>
    </row>
    <row r="3754" customFormat="false" ht="11.25" hidden="false" customHeight="false" outlineLevel="0" collapsed="false">
      <c r="B3754" s="449" t="s">
        <v>7514</v>
      </c>
      <c r="C3754" s="449" t="s">
        <v>1144</v>
      </c>
      <c r="D3754" s="449" t="s">
        <v>1144</v>
      </c>
      <c r="E3754" s="449" t="s">
        <v>1144</v>
      </c>
      <c r="F3754" s="449" t="s">
        <v>1144</v>
      </c>
    </row>
    <row r="3755" customFormat="false" ht="11.25" hidden="false" customHeight="false" outlineLevel="0" collapsed="false">
      <c r="B3755" s="449" t="s">
        <v>7515</v>
      </c>
      <c r="C3755" s="449" t="s">
        <v>7516</v>
      </c>
      <c r="D3755" s="449" t="s">
        <v>1144</v>
      </c>
      <c r="E3755" s="449" t="s">
        <v>1144</v>
      </c>
      <c r="F3755" s="449" t="s">
        <v>1144</v>
      </c>
    </row>
    <row r="3756" customFormat="false" ht="11.25" hidden="false" customHeight="false" outlineLevel="0" collapsed="false">
      <c r="B3756" s="449" t="s">
        <v>7517</v>
      </c>
      <c r="C3756" s="449" t="s">
        <v>7518</v>
      </c>
      <c r="D3756" s="449" t="s">
        <v>1144</v>
      </c>
      <c r="E3756" s="449" t="s">
        <v>1144</v>
      </c>
      <c r="F3756" s="449" t="s">
        <v>1144</v>
      </c>
    </row>
    <row r="3757" customFormat="false" ht="11.25" hidden="false" customHeight="false" outlineLevel="0" collapsed="false">
      <c r="B3757" s="449" t="s">
        <v>7519</v>
      </c>
      <c r="C3757" s="449" t="s">
        <v>7520</v>
      </c>
      <c r="D3757" s="449" t="s">
        <v>7521</v>
      </c>
      <c r="E3757" s="449" t="s">
        <v>1144</v>
      </c>
      <c r="F3757" s="449" t="s">
        <v>1144</v>
      </c>
    </row>
    <row r="3758" customFormat="false" ht="11.25" hidden="false" customHeight="false" outlineLevel="0" collapsed="false">
      <c r="B3758" s="449" t="s">
        <v>7522</v>
      </c>
      <c r="C3758" s="449" t="s">
        <v>7523</v>
      </c>
      <c r="D3758" s="449" t="s">
        <v>7524</v>
      </c>
      <c r="E3758" s="449" t="s">
        <v>1144</v>
      </c>
      <c r="F3758" s="449" t="s">
        <v>1144</v>
      </c>
    </row>
    <row r="3759" customFormat="false" ht="11.25" hidden="false" customHeight="false" outlineLevel="0" collapsed="false">
      <c r="B3759" s="449" t="s">
        <v>7525</v>
      </c>
      <c r="C3759" s="449" t="s">
        <v>1144</v>
      </c>
      <c r="D3759" s="449" t="s">
        <v>1144</v>
      </c>
      <c r="E3759" s="449" t="s">
        <v>1144</v>
      </c>
      <c r="F3759" s="449" t="s">
        <v>1144</v>
      </c>
    </row>
    <row r="3760" customFormat="false" ht="11.25" hidden="false" customHeight="false" outlineLevel="0" collapsed="false">
      <c r="B3760" s="449" t="s">
        <v>7526</v>
      </c>
      <c r="C3760" s="449" t="s">
        <v>1144</v>
      </c>
      <c r="D3760" s="449" t="s">
        <v>1144</v>
      </c>
      <c r="E3760" s="449" t="s">
        <v>1144</v>
      </c>
      <c r="F3760" s="449" t="s">
        <v>1144</v>
      </c>
    </row>
    <row r="3761" customFormat="false" ht="11.25" hidden="false" customHeight="false" outlineLevel="0" collapsed="false">
      <c r="B3761" s="449" t="s">
        <v>7527</v>
      </c>
      <c r="C3761" s="449" t="s">
        <v>1144</v>
      </c>
      <c r="D3761" s="449" t="s">
        <v>1144</v>
      </c>
      <c r="E3761" s="449" t="s">
        <v>1144</v>
      </c>
      <c r="F3761" s="449" t="s">
        <v>1144</v>
      </c>
    </row>
    <row r="3762" customFormat="false" ht="11.25" hidden="false" customHeight="false" outlineLevel="0" collapsed="false">
      <c r="B3762" s="449" t="s">
        <v>7528</v>
      </c>
      <c r="C3762" s="449" t="s">
        <v>1144</v>
      </c>
      <c r="D3762" s="449" t="s">
        <v>1144</v>
      </c>
      <c r="E3762" s="449" t="s">
        <v>1144</v>
      </c>
      <c r="F3762" s="449" t="s">
        <v>1144</v>
      </c>
    </row>
    <row r="3763" customFormat="false" ht="11.25" hidden="false" customHeight="false" outlineLevel="0" collapsed="false">
      <c r="B3763" s="449" t="s">
        <v>7529</v>
      </c>
      <c r="C3763" s="449" t="s">
        <v>1144</v>
      </c>
      <c r="D3763" s="449" t="s">
        <v>1144</v>
      </c>
      <c r="E3763" s="449" t="s">
        <v>1144</v>
      </c>
      <c r="F3763" s="449" t="s">
        <v>1144</v>
      </c>
    </row>
    <row r="3764" customFormat="false" ht="11.25" hidden="false" customHeight="false" outlineLevel="0" collapsed="false">
      <c r="B3764" s="449" t="s">
        <v>7530</v>
      </c>
      <c r="C3764" s="449" t="s">
        <v>1144</v>
      </c>
      <c r="D3764" s="449" t="s">
        <v>1144</v>
      </c>
      <c r="E3764" s="449" t="s">
        <v>1144</v>
      </c>
      <c r="F3764" s="449" t="s">
        <v>1144</v>
      </c>
    </row>
    <row r="3765" customFormat="false" ht="11.25" hidden="false" customHeight="false" outlineLevel="0" collapsed="false">
      <c r="B3765" s="449" t="s">
        <v>7531</v>
      </c>
      <c r="C3765" s="449" t="s">
        <v>7532</v>
      </c>
      <c r="D3765" s="449" t="s">
        <v>1144</v>
      </c>
      <c r="E3765" s="449" t="s">
        <v>1144</v>
      </c>
      <c r="F3765" s="449" t="s">
        <v>1144</v>
      </c>
    </row>
    <row r="3766" customFormat="false" ht="11.25" hidden="false" customHeight="false" outlineLevel="0" collapsed="false">
      <c r="B3766" s="449" t="s">
        <v>7533</v>
      </c>
      <c r="C3766" s="449" t="s">
        <v>1144</v>
      </c>
      <c r="D3766" s="449" t="s">
        <v>1144</v>
      </c>
      <c r="E3766" s="449" t="s">
        <v>1144</v>
      </c>
      <c r="F3766" s="449" t="s">
        <v>1144</v>
      </c>
    </row>
    <row r="3767" customFormat="false" ht="11.25" hidden="false" customHeight="false" outlineLevel="0" collapsed="false">
      <c r="B3767" s="449" t="s">
        <v>7534</v>
      </c>
      <c r="C3767" s="449" t="s">
        <v>1144</v>
      </c>
      <c r="D3767" s="449" t="s">
        <v>1144</v>
      </c>
      <c r="E3767" s="449" t="s">
        <v>1144</v>
      </c>
      <c r="F3767" s="449" t="s">
        <v>1144</v>
      </c>
    </row>
    <row r="3768" customFormat="false" ht="11.25" hidden="false" customHeight="false" outlineLevel="0" collapsed="false">
      <c r="B3768" s="449" t="s">
        <v>7535</v>
      </c>
      <c r="C3768" s="449" t="s">
        <v>7536</v>
      </c>
      <c r="D3768" s="449" t="s">
        <v>7537</v>
      </c>
      <c r="E3768" s="449" t="s">
        <v>7538</v>
      </c>
      <c r="F3768" s="449" t="s">
        <v>1144</v>
      </c>
    </row>
    <row r="3769" customFormat="false" ht="11.25" hidden="false" customHeight="false" outlineLevel="0" collapsed="false">
      <c r="B3769" s="449" t="s">
        <v>7539</v>
      </c>
      <c r="C3769" s="449" t="s">
        <v>1144</v>
      </c>
      <c r="D3769" s="449" t="s">
        <v>1144</v>
      </c>
      <c r="E3769" s="449" t="s">
        <v>1144</v>
      </c>
      <c r="F3769" s="449" t="s">
        <v>1144</v>
      </c>
    </row>
    <row r="3770" customFormat="false" ht="11.25" hidden="false" customHeight="false" outlineLevel="0" collapsed="false">
      <c r="B3770" s="449" t="s">
        <v>7540</v>
      </c>
      <c r="C3770" s="449" t="s">
        <v>1144</v>
      </c>
      <c r="D3770" s="449" t="s">
        <v>1144</v>
      </c>
      <c r="E3770" s="449" t="s">
        <v>1144</v>
      </c>
      <c r="F3770" s="449" t="s">
        <v>1144</v>
      </c>
    </row>
    <row r="3771" customFormat="false" ht="11.25" hidden="false" customHeight="false" outlineLevel="0" collapsed="false">
      <c r="B3771" s="449" t="s">
        <v>7541</v>
      </c>
      <c r="C3771" s="449" t="s">
        <v>7542</v>
      </c>
      <c r="D3771" s="449" t="s">
        <v>7543</v>
      </c>
      <c r="E3771" s="449" t="s">
        <v>7544</v>
      </c>
      <c r="F3771" s="449" t="s">
        <v>1144</v>
      </c>
    </row>
    <row r="3772" customFormat="false" ht="11.25" hidden="false" customHeight="false" outlineLevel="0" collapsed="false">
      <c r="B3772" s="449" t="s">
        <v>7545</v>
      </c>
      <c r="C3772" s="449" t="s">
        <v>7546</v>
      </c>
      <c r="D3772" s="449" t="s">
        <v>7547</v>
      </c>
      <c r="E3772" s="449" t="s">
        <v>1144</v>
      </c>
      <c r="F3772" s="449" t="s">
        <v>1144</v>
      </c>
    </row>
    <row r="3773" customFormat="false" ht="11.25" hidden="false" customHeight="false" outlineLevel="0" collapsed="false">
      <c r="B3773" s="449" t="s">
        <v>7548</v>
      </c>
      <c r="C3773" s="449" t="s">
        <v>1144</v>
      </c>
      <c r="D3773" s="449" t="s">
        <v>1144</v>
      </c>
      <c r="E3773" s="449" t="s">
        <v>1144</v>
      </c>
      <c r="F3773" s="449" t="s">
        <v>1144</v>
      </c>
    </row>
    <row r="3774" customFormat="false" ht="11.25" hidden="false" customHeight="false" outlineLevel="0" collapsed="false">
      <c r="B3774" s="449" t="s">
        <v>7549</v>
      </c>
      <c r="C3774" s="449" t="s">
        <v>1144</v>
      </c>
      <c r="D3774" s="449" t="s">
        <v>1144</v>
      </c>
      <c r="E3774" s="449" t="s">
        <v>1144</v>
      </c>
      <c r="F3774" s="449" t="s">
        <v>1144</v>
      </c>
    </row>
    <row r="3775" customFormat="false" ht="11.25" hidden="false" customHeight="false" outlineLevel="0" collapsed="false">
      <c r="B3775" s="449" t="s">
        <v>7550</v>
      </c>
      <c r="C3775" s="449" t="s">
        <v>1144</v>
      </c>
      <c r="D3775" s="449" t="s">
        <v>1144</v>
      </c>
      <c r="E3775" s="449" t="s">
        <v>1144</v>
      </c>
      <c r="F3775" s="449" t="s">
        <v>1144</v>
      </c>
    </row>
    <row r="3776" customFormat="false" ht="11.25" hidden="false" customHeight="false" outlineLevel="0" collapsed="false">
      <c r="B3776" s="449" t="s">
        <v>7551</v>
      </c>
      <c r="C3776" s="449" t="s">
        <v>1144</v>
      </c>
      <c r="D3776" s="449" t="s">
        <v>1144</v>
      </c>
      <c r="E3776" s="449" t="s">
        <v>1144</v>
      </c>
      <c r="F3776" s="449" t="s">
        <v>1144</v>
      </c>
    </row>
    <row r="3777" customFormat="false" ht="11.25" hidden="false" customHeight="false" outlineLevel="0" collapsed="false">
      <c r="B3777" s="449" t="s">
        <v>7552</v>
      </c>
      <c r="C3777" s="449" t="s">
        <v>1144</v>
      </c>
      <c r="D3777" s="449" t="s">
        <v>1144</v>
      </c>
      <c r="E3777" s="449" t="s">
        <v>1144</v>
      </c>
      <c r="F3777" s="449" t="s">
        <v>1144</v>
      </c>
    </row>
    <row r="3778" customFormat="false" ht="11.25" hidden="false" customHeight="false" outlineLevel="0" collapsed="false">
      <c r="B3778" s="449" t="s">
        <v>7553</v>
      </c>
      <c r="C3778" s="449" t="s">
        <v>1144</v>
      </c>
      <c r="D3778" s="449" t="s">
        <v>1144</v>
      </c>
      <c r="E3778" s="449" t="s">
        <v>1144</v>
      </c>
      <c r="F3778" s="449" t="s">
        <v>1144</v>
      </c>
    </row>
    <row r="3779" customFormat="false" ht="11.25" hidden="false" customHeight="false" outlineLevel="0" collapsed="false">
      <c r="B3779" s="449" t="s">
        <v>7554</v>
      </c>
      <c r="C3779" s="449" t="s">
        <v>1144</v>
      </c>
      <c r="D3779" s="449" t="s">
        <v>1144</v>
      </c>
      <c r="E3779" s="449" t="s">
        <v>1144</v>
      </c>
      <c r="F3779" s="449" t="s">
        <v>1144</v>
      </c>
    </row>
    <row r="3780" customFormat="false" ht="11.25" hidden="false" customHeight="false" outlineLevel="0" collapsed="false">
      <c r="B3780" s="449" t="s">
        <v>7555</v>
      </c>
      <c r="C3780" s="449" t="s">
        <v>7556</v>
      </c>
      <c r="D3780" s="449" t="s">
        <v>7557</v>
      </c>
      <c r="E3780" s="449" t="s">
        <v>1144</v>
      </c>
      <c r="F3780" s="449" t="s">
        <v>1144</v>
      </c>
    </row>
    <row r="3781" customFormat="false" ht="11.25" hidden="false" customHeight="false" outlineLevel="0" collapsed="false">
      <c r="B3781" s="449" t="s">
        <v>7558</v>
      </c>
      <c r="C3781" s="449" t="s">
        <v>1144</v>
      </c>
      <c r="D3781" s="449" t="s">
        <v>1144</v>
      </c>
      <c r="E3781" s="449" t="s">
        <v>1144</v>
      </c>
      <c r="F3781" s="449" t="s">
        <v>1144</v>
      </c>
    </row>
    <row r="3782" customFormat="false" ht="11.25" hidden="false" customHeight="false" outlineLevel="0" collapsed="false">
      <c r="B3782" s="449" t="s">
        <v>7559</v>
      </c>
      <c r="C3782" s="449" t="s">
        <v>1144</v>
      </c>
      <c r="D3782" s="449" t="s">
        <v>1144</v>
      </c>
      <c r="E3782" s="449" t="s">
        <v>1144</v>
      </c>
      <c r="F3782" s="449" t="s">
        <v>1144</v>
      </c>
    </row>
    <row r="3783" customFormat="false" ht="11.25" hidden="false" customHeight="false" outlineLevel="0" collapsed="false">
      <c r="B3783" s="449" t="s">
        <v>7560</v>
      </c>
      <c r="C3783" s="449" t="s">
        <v>1144</v>
      </c>
      <c r="D3783" s="449" t="s">
        <v>1144</v>
      </c>
      <c r="E3783" s="449" t="s">
        <v>1144</v>
      </c>
      <c r="F3783" s="449" t="s">
        <v>1144</v>
      </c>
    </row>
    <row r="3784" customFormat="false" ht="11.25" hidden="false" customHeight="false" outlineLevel="0" collapsed="false">
      <c r="B3784" s="449" t="s">
        <v>7561</v>
      </c>
      <c r="C3784" s="449" t="s">
        <v>7562</v>
      </c>
      <c r="D3784" s="449" t="s">
        <v>7563</v>
      </c>
      <c r="E3784" s="449" t="s">
        <v>1144</v>
      </c>
      <c r="F3784" s="449" t="s">
        <v>1144</v>
      </c>
    </row>
    <row r="3785" customFormat="false" ht="11.25" hidden="false" customHeight="false" outlineLevel="0" collapsed="false">
      <c r="B3785" s="449" t="s">
        <v>7564</v>
      </c>
      <c r="C3785" s="449" t="s">
        <v>1144</v>
      </c>
      <c r="D3785" s="449" t="s">
        <v>1144</v>
      </c>
      <c r="E3785" s="449" t="s">
        <v>1144</v>
      </c>
      <c r="F3785" s="449" t="s">
        <v>1144</v>
      </c>
    </row>
    <row r="3786" customFormat="false" ht="11.25" hidden="false" customHeight="false" outlineLevel="0" collapsed="false">
      <c r="B3786" s="449" t="s">
        <v>7565</v>
      </c>
      <c r="C3786" s="449" t="s">
        <v>7566</v>
      </c>
      <c r="D3786" s="449" t="s">
        <v>1144</v>
      </c>
      <c r="E3786" s="449" t="s">
        <v>1144</v>
      </c>
      <c r="F3786" s="449" t="s">
        <v>1144</v>
      </c>
    </row>
    <row r="3787" customFormat="false" ht="11.25" hidden="false" customHeight="false" outlineLevel="0" collapsed="false">
      <c r="B3787" s="449" t="s">
        <v>7567</v>
      </c>
      <c r="C3787" s="449" t="s">
        <v>7568</v>
      </c>
      <c r="D3787" s="449" t="s">
        <v>1144</v>
      </c>
      <c r="E3787" s="449" t="s">
        <v>1144</v>
      </c>
      <c r="F3787" s="449" t="s">
        <v>1144</v>
      </c>
    </row>
    <row r="3788" customFormat="false" ht="11.25" hidden="false" customHeight="false" outlineLevel="0" collapsed="false">
      <c r="B3788" s="449" t="s">
        <v>7569</v>
      </c>
      <c r="C3788" s="449" t="s">
        <v>7570</v>
      </c>
      <c r="D3788" s="449" t="s">
        <v>1144</v>
      </c>
      <c r="E3788" s="449" t="s">
        <v>1144</v>
      </c>
      <c r="F3788" s="449" t="s">
        <v>1144</v>
      </c>
    </row>
    <row r="3789" customFormat="false" ht="11.25" hidden="false" customHeight="false" outlineLevel="0" collapsed="false">
      <c r="B3789" s="449" t="s">
        <v>7571</v>
      </c>
      <c r="C3789" s="449" t="s">
        <v>1144</v>
      </c>
      <c r="D3789" s="449" t="s">
        <v>1144</v>
      </c>
      <c r="E3789" s="449" t="s">
        <v>1144</v>
      </c>
      <c r="F3789" s="449" t="s">
        <v>1144</v>
      </c>
    </row>
    <row r="3790" customFormat="false" ht="11.25" hidden="false" customHeight="false" outlineLevel="0" collapsed="false">
      <c r="B3790" s="449" t="s">
        <v>7572</v>
      </c>
      <c r="C3790" s="449" t="s">
        <v>1144</v>
      </c>
      <c r="D3790" s="449" t="s">
        <v>1144</v>
      </c>
      <c r="E3790" s="449" t="s">
        <v>1144</v>
      </c>
      <c r="F3790" s="449" t="s">
        <v>1144</v>
      </c>
    </row>
    <row r="3791" customFormat="false" ht="11.25" hidden="false" customHeight="false" outlineLevel="0" collapsed="false">
      <c r="B3791" s="449" t="s">
        <v>7573</v>
      </c>
      <c r="C3791" s="449" t="s">
        <v>1144</v>
      </c>
      <c r="D3791" s="449" t="s">
        <v>1144</v>
      </c>
      <c r="E3791" s="449" t="s">
        <v>1144</v>
      </c>
      <c r="F3791" s="449" t="s">
        <v>1144</v>
      </c>
    </row>
    <row r="3792" customFormat="false" ht="11.25" hidden="false" customHeight="false" outlineLevel="0" collapsed="false">
      <c r="B3792" s="449" t="s">
        <v>7574</v>
      </c>
      <c r="C3792" s="449" t="s">
        <v>1144</v>
      </c>
      <c r="D3792" s="449" t="s">
        <v>1144</v>
      </c>
      <c r="E3792" s="449" t="s">
        <v>1144</v>
      </c>
      <c r="F3792" s="449" t="s">
        <v>1144</v>
      </c>
    </row>
    <row r="3793" customFormat="false" ht="11.25" hidden="false" customHeight="false" outlineLevel="0" collapsed="false">
      <c r="B3793" s="449" t="s">
        <v>7575</v>
      </c>
      <c r="C3793" s="449" t="s">
        <v>1144</v>
      </c>
      <c r="D3793" s="449" t="s">
        <v>1144</v>
      </c>
      <c r="E3793" s="449" t="s">
        <v>1144</v>
      </c>
      <c r="F3793" s="449" t="s">
        <v>1144</v>
      </c>
    </row>
    <row r="3794" customFormat="false" ht="11.25" hidden="false" customHeight="false" outlineLevel="0" collapsed="false">
      <c r="B3794" s="449" t="s">
        <v>7576</v>
      </c>
      <c r="C3794" s="449" t="s">
        <v>1144</v>
      </c>
      <c r="D3794" s="449" t="s">
        <v>1144</v>
      </c>
      <c r="E3794" s="449" t="s">
        <v>1144</v>
      </c>
      <c r="F3794" s="449" t="s">
        <v>1144</v>
      </c>
    </row>
    <row r="3795" customFormat="false" ht="11.25" hidden="false" customHeight="false" outlineLevel="0" collapsed="false">
      <c r="B3795" s="449" t="s">
        <v>7577</v>
      </c>
      <c r="C3795" s="449" t="s">
        <v>1144</v>
      </c>
      <c r="D3795" s="449" t="s">
        <v>1144</v>
      </c>
      <c r="E3795" s="449" t="s">
        <v>1144</v>
      </c>
      <c r="F3795" s="449" t="s">
        <v>1144</v>
      </c>
    </row>
    <row r="3796" customFormat="false" ht="11.25" hidden="false" customHeight="false" outlineLevel="0" collapsed="false">
      <c r="B3796" s="449" t="s">
        <v>7578</v>
      </c>
      <c r="C3796" s="449" t="s">
        <v>1144</v>
      </c>
      <c r="D3796" s="449" t="s">
        <v>1144</v>
      </c>
      <c r="E3796" s="449" t="s">
        <v>1144</v>
      </c>
      <c r="F3796" s="449" t="s">
        <v>1144</v>
      </c>
    </row>
    <row r="3797" customFormat="false" ht="11.25" hidden="false" customHeight="false" outlineLevel="0" collapsed="false">
      <c r="B3797" s="449" t="s">
        <v>7579</v>
      </c>
      <c r="C3797" s="449" t="s">
        <v>1144</v>
      </c>
      <c r="D3797" s="449" t="s">
        <v>1144</v>
      </c>
      <c r="E3797" s="449" t="s">
        <v>1144</v>
      </c>
      <c r="F3797" s="449" t="s">
        <v>1144</v>
      </c>
    </row>
    <row r="3798" customFormat="false" ht="11.25" hidden="false" customHeight="false" outlineLevel="0" collapsed="false">
      <c r="B3798" s="449" t="s">
        <v>7580</v>
      </c>
      <c r="C3798" s="449" t="s">
        <v>1144</v>
      </c>
      <c r="D3798" s="449" t="s">
        <v>1144</v>
      </c>
      <c r="E3798" s="449" t="s">
        <v>1144</v>
      </c>
      <c r="F3798" s="449" t="s">
        <v>1144</v>
      </c>
    </row>
    <row r="3799" customFormat="false" ht="11.25" hidden="false" customHeight="false" outlineLevel="0" collapsed="false">
      <c r="B3799" s="449" t="s">
        <v>7581</v>
      </c>
      <c r="C3799" s="449" t="s">
        <v>7582</v>
      </c>
      <c r="D3799" s="449" t="s">
        <v>1144</v>
      </c>
      <c r="E3799" s="449" t="s">
        <v>1144</v>
      </c>
      <c r="F3799" s="449" t="s">
        <v>1144</v>
      </c>
    </row>
    <row r="3800" customFormat="false" ht="11.25" hidden="false" customHeight="false" outlineLevel="0" collapsed="false">
      <c r="B3800" s="449" t="s">
        <v>7583</v>
      </c>
      <c r="C3800" s="449" t="s">
        <v>1144</v>
      </c>
      <c r="D3800" s="449" t="s">
        <v>1144</v>
      </c>
      <c r="E3800" s="449" t="s">
        <v>1144</v>
      </c>
      <c r="F3800" s="449" t="s">
        <v>1144</v>
      </c>
    </row>
    <row r="3801" customFormat="false" ht="11.25" hidden="false" customHeight="false" outlineLevel="0" collapsed="false">
      <c r="B3801" s="449" t="s">
        <v>7584</v>
      </c>
      <c r="C3801" s="449" t="s">
        <v>1144</v>
      </c>
      <c r="D3801" s="449" t="s">
        <v>1144</v>
      </c>
      <c r="E3801" s="449" t="s">
        <v>1144</v>
      </c>
      <c r="F3801" s="449" t="s">
        <v>1144</v>
      </c>
    </row>
    <row r="3802" customFormat="false" ht="11.25" hidden="false" customHeight="false" outlineLevel="0" collapsed="false">
      <c r="B3802" s="449" t="s">
        <v>7585</v>
      </c>
      <c r="C3802" s="449" t="s">
        <v>7586</v>
      </c>
      <c r="D3802" s="449" t="s">
        <v>7587</v>
      </c>
      <c r="E3802" s="449" t="s">
        <v>1144</v>
      </c>
      <c r="F3802" s="449" t="s">
        <v>1144</v>
      </c>
    </row>
    <row r="3803" customFormat="false" ht="11.25" hidden="false" customHeight="false" outlineLevel="0" collapsed="false">
      <c r="B3803" s="449" t="s">
        <v>7588</v>
      </c>
      <c r="C3803" s="449" t="s">
        <v>7589</v>
      </c>
      <c r="D3803" s="449" t="s">
        <v>7590</v>
      </c>
      <c r="E3803" s="449" t="s">
        <v>1144</v>
      </c>
      <c r="F3803" s="449" t="s">
        <v>1144</v>
      </c>
    </row>
    <row r="3804" customFormat="false" ht="11.25" hidden="false" customHeight="false" outlineLevel="0" collapsed="false">
      <c r="B3804" s="449" t="s">
        <v>7591</v>
      </c>
      <c r="C3804" s="449" t="s">
        <v>1144</v>
      </c>
      <c r="D3804" s="449" t="s">
        <v>1144</v>
      </c>
      <c r="E3804" s="449" t="s">
        <v>1144</v>
      </c>
      <c r="F3804" s="449" t="s">
        <v>1144</v>
      </c>
    </row>
    <row r="3805" customFormat="false" ht="11.25" hidden="false" customHeight="false" outlineLevel="0" collapsed="false">
      <c r="B3805" s="449" t="s">
        <v>7592</v>
      </c>
      <c r="C3805" s="449" t="s">
        <v>7593</v>
      </c>
      <c r="D3805" s="449" t="s">
        <v>1144</v>
      </c>
      <c r="E3805" s="449" t="s">
        <v>1144</v>
      </c>
      <c r="F3805" s="449" t="s">
        <v>1144</v>
      </c>
    </row>
    <row r="3806" customFormat="false" ht="11.25" hidden="false" customHeight="false" outlineLevel="0" collapsed="false">
      <c r="B3806" s="449" t="s">
        <v>7594</v>
      </c>
      <c r="C3806" s="449" t="s">
        <v>7595</v>
      </c>
      <c r="D3806" s="449" t="s">
        <v>7596</v>
      </c>
      <c r="E3806" s="449" t="s">
        <v>1144</v>
      </c>
      <c r="F3806" s="449" t="s">
        <v>1144</v>
      </c>
    </row>
    <row r="3807" customFormat="false" ht="11.25" hidden="false" customHeight="false" outlineLevel="0" collapsed="false">
      <c r="B3807" s="449" t="s">
        <v>7597</v>
      </c>
      <c r="C3807" s="449" t="s">
        <v>7598</v>
      </c>
      <c r="D3807" s="449" t="s">
        <v>7599</v>
      </c>
      <c r="E3807" s="449" t="s">
        <v>1144</v>
      </c>
      <c r="F3807" s="449" t="s">
        <v>1144</v>
      </c>
    </row>
    <row r="3808" customFormat="false" ht="11.25" hidden="false" customHeight="false" outlineLevel="0" collapsed="false">
      <c r="B3808" s="449" t="s">
        <v>7600</v>
      </c>
      <c r="C3808" s="449" t="s">
        <v>1144</v>
      </c>
      <c r="D3808" s="449" t="s">
        <v>1144</v>
      </c>
      <c r="E3808" s="449" t="s">
        <v>1144</v>
      </c>
      <c r="F3808" s="449" t="s">
        <v>1144</v>
      </c>
    </row>
    <row r="3809" customFormat="false" ht="11.25" hidden="false" customHeight="false" outlineLevel="0" collapsed="false">
      <c r="B3809" s="449" t="s">
        <v>7601</v>
      </c>
      <c r="C3809" s="449" t="s">
        <v>1144</v>
      </c>
      <c r="D3809" s="449" t="s">
        <v>1144</v>
      </c>
      <c r="E3809" s="449" t="s">
        <v>1144</v>
      </c>
      <c r="F3809" s="449" t="s">
        <v>1144</v>
      </c>
    </row>
    <row r="3810" customFormat="false" ht="11.25" hidden="false" customHeight="false" outlineLevel="0" collapsed="false">
      <c r="B3810" s="449" t="s">
        <v>7602</v>
      </c>
      <c r="C3810" s="449" t="s">
        <v>1144</v>
      </c>
      <c r="D3810" s="449" t="s">
        <v>1144</v>
      </c>
      <c r="E3810" s="449" t="s">
        <v>1144</v>
      </c>
      <c r="F3810" s="449" t="s">
        <v>1144</v>
      </c>
    </row>
    <row r="3811" customFormat="false" ht="11.25" hidden="false" customHeight="false" outlineLevel="0" collapsed="false">
      <c r="B3811" s="449" t="s">
        <v>7603</v>
      </c>
      <c r="C3811" s="449" t="s">
        <v>1144</v>
      </c>
      <c r="D3811" s="449" t="s">
        <v>1144</v>
      </c>
      <c r="E3811" s="449" t="s">
        <v>1144</v>
      </c>
      <c r="F3811" s="449" t="s">
        <v>1144</v>
      </c>
    </row>
    <row r="3812" customFormat="false" ht="11.25" hidden="false" customHeight="false" outlineLevel="0" collapsed="false">
      <c r="B3812" s="449" t="s">
        <v>7604</v>
      </c>
      <c r="C3812" s="449" t="s">
        <v>1144</v>
      </c>
      <c r="D3812" s="449" t="s">
        <v>1144</v>
      </c>
      <c r="E3812" s="449" t="s">
        <v>1144</v>
      </c>
      <c r="F3812" s="449" t="s">
        <v>1144</v>
      </c>
    </row>
    <row r="3813" customFormat="false" ht="11.25" hidden="false" customHeight="false" outlineLevel="0" collapsed="false">
      <c r="B3813" s="449" t="s">
        <v>7605</v>
      </c>
      <c r="C3813" s="449" t="s">
        <v>7606</v>
      </c>
      <c r="D3813" s="449" t="s">
        <v>7607</v>
      </c>
      <c r="E3813" s="449" t="s">
        <v>1144</v>
      </c>
      <c r="F3813" s="449" t="s">
        <v>1144</v>
      </c>
    </row>
    <row r="3814" customFormat="false" ht="11.25" hidden="false" customHeight="false" outlineLevel="0" collapsed="false">
      <c r="B3814" s="449" t="s">
        <v>7608</v>
      </c>
      <c r="C3814" s="449" t="s">
        <v>7609</v>
      </c>
      <c r="D3814" s="449" t="s">
        <v>7610</v>
      </c>
      <c r="E3814" s="449" t="s">
        <v>1144</v>
      </c>
      <c r="F3814" s="449" t="s">
        <v>1144</v>
      </c>
    </row>
    <row r="3815" customFormat="false" ht="11.25" hidden="false" customHeight="false" outlineLevel="0" collapsed="false">
      <c r="B3815" s="449" t="s">
        <v>7611</v>
      </c>
      <c r="C3815" s="449" t="s">
        <v>1144</v>
      </c>
      <c r="D3815" s="449" t="s">
        <v>1144</v>
      </c>
      <c r="E3815" s="449" t="s">
        <v>1144</v>
      </c>
      <c r="F3815" s="449" t="s">
        <v>1144</v>
      </c>
    </row>
    <row r="3816" customFormat="false" ht="11.25" hidden="false" customHeight="false" outlineLevel="0" collapsed="false">
      <c r="B3816" s="449" t="s">
        <v>7612</v>
      </c>
      <c r="C3816" s="449" t="s">
        <v>7613</v>
      </c>
      <c r="D3816" s="449" t="s">
        <v>7614</v>
      </c>
      <c r="E3816" s="449" t="s">
        <v>1144</v>
      </c>
      <c r="F3816" s="449" t="s">
        <v>1144</v>
      </c>
    </row>
    <row r="3817" customFormat="false" ht="11.25" hidden="false" customHeight="false" outlineLevel="0" collapsed="false">
      <c r="B3817" s="449" t="s">
        <v>7615</v>
      </c>
      <c r="C3817" s="449" t="s">
        <v>7616</v>
      </c>
      <c r="D3817" s="449" t="s">
        <v>7617</v>
      </c>
      <c r="E3817" s="449" t="s">
        <v>1144</v>
      </c>
      <c r="F3817" s="449" t="s">
        <v>1144</v>
      </c>
    </row>
    <row r="3818" customFormat="false" ht="11.25" hidden="false" customHeight="false" outlineLevel="0" collapsed="false">
      <c r="B3818" s="449" t="s">
        <v>7618</v>
      </c>
      <c r="C3818" s="449" t="s">
        <v>7619</v>
      </c>
      <c r="D3818" s="449" t="s">
        <v>1144</v>
      </c>
      <c r="E3818" s="449" t="s">
        <v>1144</v>
      </c>
      <c r="F3818" s="449" t="s">
        <v>1144</v>
      </c>
    </row>
    <row r="3819" customFormat="false" ht="11.25" hidden="false" customHeight="false" outlineLevel="0" collapsed="false">
      <c r="B3819" s="449" t="s">
        <v>7620</v>
      </c>
      <c r="C3819" s="449" t="s">
        <v>7621</v>
      </c>
      <c r="D3819" s="449" t="s">
        <v>1144</v>
      </c>
      <c r="E3819" s="449" t="s">
        <v>1144</v>
      </c>
      <c r="F3819" s="449" t="s">
        <v>1144</v>
      </c>
    </row>
    <row r="3820" customFormat="false" ht="11.25" hidden="false" customHeight="false" outlineLevel="0" collapsed="false">
      <c r="B3820" s="449" t="s">
        <v>7622</v>
      </c>
      <c r="C3820" s="449" t="s">
        <v>7623</v>
      </c>
      <c r="D3820" s="449" t="s">
        <v>1144</v>
      </c>
      <c r="E3820" s="449" t="s">
        <v>1144</v>
      </c>
      <c r="F3820" s="449" t="s">
        <v>1144</v>
      </c>
    </row>
    <row r="3821" customFormat="false" ht="11.25" hidden="false" customHeight="false" outlineLevel="0" collapsed="false">
      <c r="B3821" s="449" t="s">
        <v>7624</v>
      </c>
      <c r="C3821" s="449" t="s">
        <v>7625</v>
      </c>
      <c r="D3821" s="449" t="s">
        <v>7626</v>
      </c>
      <c r="E3821" s="449" t="s">
        <v>1144</v>
      </c>
      <c r="F3821" s="449" t="s">
        <v>1144</v>
      </c>
    </row>
    <row r="3822" customFormat="false" ht="11.25" hidden="false" customHeight="false" outlineLevel="0" collapsed="false">
      <c r="B3822" s="449" t="s">
        <v>7627</v>
      </c>
      <c r="C3822" s="449" t="s">
        <v>1144</v>
      </c>
      <c r="D3822" s="449" t="s">
        <v>1144</v>
      </c>
      <c r="E3822" s="449" t="s">
        <v>1144</v>
      </c>
      <c r="F3822" s="449" t="s">
        <v>1144</v>
      </c>
    </row>
    <row r="3823" customFormat="false" ht="11.25" hidden="false" customHeight="false" outlineLevel="0" collapsed="false">
      <c r="B3823" s="449" t="s">
        <v>7628</v>
      </c>
      <c r="C3823" s="449" t="s">
        <v>7629</v>
      </c>
      <c r="D3823" s="449" t="s">
        <v>7630</v>
      </c>
      <c r="E3823" s="449" t="s">
        <v>1144</v>
      </c>
      <c r="F3823" s="449" t="s">
        <v>1144</v>
      </c>
    </row>
    <row r="3824" customFormat="false" ht="11.25" hidden="false" customHeight="false" outlineLevel="0" collapsed="false">
      <c r="B3824" s="449" t="s">
        <v>7631</v>
      </c>
      <c r="C3824" s="449" t="s">
        <v>7632</v>
      </c>
      <c r="D3824" s="449" t="s">
        <v>7633</v>
      </c>
      <c r="E3824" s="449" t="s">
        <v>1144</v>
      </c>
      <c r="F3824" s="449" t="s">
        <v>1144</v>
      </c>
    </row>
    <row r="3825" customFormat="false" ht="11.25" hidden="false" customHeight="false" outlineLevel="0" collapsed="false">
      <c r="B3825" s="449" t="s">
        <v>7634</v>
      </c>
      <c r="C3825" s="449" t="s">
        <v>7635</v>
      </c>
      <c r="D3825" s="449" t="s">
        <v>7636</v>
      </c>
      <c r="E3825" s="449" t="s">
        <v>1144</v>
      </c>
      <c r="F3825" s="449" t="s">
        <v>1144</v>
      </c>
    </row>
    <row r="3826" customFormat="false" ht="11.25" hidden="false" customHeight="false" outlineLevel="0" collapsed="false">
      <c r="B3826" s="449" t="s">
        <v>7637</v>
      </c>
      <c r="C3826" s="449" t="s">
        <v>7638</v>
      </c>
      <c r="D3826" s="449" t="s">
        <v>7639</v>
      </c>
      <c r="E3826" s="449" t="s">
        <v>1144</v>
      </c>
      <c r="F3826" s="449" t="s">
        <v>1144</v>
      </c>
    </row>
    <row r="3827" customFormat="false" ht="11.25" hidden="false" customHeight="false" outlineLevel="0" collapsed="false">
      <c r="B3827" s="449" t="s">
        <v>7640</v>
      </c>
      <c r="C3827" s="449" t="s">
        <v>7641</v>
      </c>
      <c r="D3827" s="449" t="s">
        <v>1144</v>
      </c>
      <c r="E3827" s="449" t="s">
        <v>1144</v>
      </c>
      <c r="F3827" s="449" t="s">
        <v>1144</v>
      </c>
    </row>
    <row r="3828" customFormat="false" ht="11.25" hidden="false" customHeight="false" outlineLevel="0" collapsed="false">
      <c r="B3828" s="449" t="s">
        <v>7642</v>
      </c>
      <c r="C3828" s="449" t="s">
        <v>7643</v>
      </c>
      <c r="D3828" s="449" t="s">
        <v>7644</v>
      </c>
      <c r="E3828" s="449" t="s">
        <v>1144</v>
      </c>
      <c r="F3828" s="449" t="s">
        <v>1144</v>
      </c>
    </row>
    <row r="3829" customFormat="false" ht="11.25" hidden="false" customHeight="false" outlineLevel="0" collapsed="false">
      <c r="B3829" s="449" t="s">
        <v>7645</v>
      </c>
      <c r="C3829" s="449" t="s">
        <v>7646</v>
      </c>
      <c r="D3829" s="449" t="s">
        <v>1144</v>
      </c>
      <c r="E3829" s="449" t="s">
        <v>1144</v>
      </c>
      <c r="F3829" s="449" t="s">
        <v>1144</v>
      </c>
    </row>
    <row r="3830" customFormat="false" ht="11.25" hidden="false" customHeight="false" outlineLevel="0" collapsed="false">
      <c r="B3830" s="449" t="s">
        <v>7647</v>
      </c>
      <c r="C3830" s="449" t="s">
        <v>1144</v>
      </c>
      <c r="D3830" s="449" t="s">
        <v>1144</v>
      </c>
      <c r="E3830" s="449" t="s">
        <v>1144</v>
      </c>
      <c r="F3830" s="449" t="s">
        <v>1144</v>
      </c>
    </row>
    <row r="3831" customFormat="false" ht="11.25" hidden="false" customHeight="false" outlineLevel="0" collapsed="false">
      <c r="B3831" s="449" t="s">
        <v>7648</v>
      </c>
      <c r="C3831" s="449" t="s">
        <v>1144</v>
      </c>
      <c r="D3831" s="449" t="s">
        <v>1144</v>
      </c>
      <c r="E3831" s="449" t="s">
        <v>1144</v>
      </c>
      <c r="F3831" s="449" t="s">
        <v>1144</v>
      </c>
    </row>
    <row r="3832" customFormat="false" ht="11.25" hidden="false" customHeight="false" outlineLevel="0" collapsed="false">
      <c r="B3832" s="449" t="s">
        <v>7649</v>
      </c>
      <c r="C3832" s="449" t="s">
        <v>1144</v>
      </c>
      <c r="D3832" s="449" t="s">
        <v>1144</v>
      </c>
      <c r="E3832" s="449" t="s">
        <v>1144</v>
      </c>
      <c r="F3832" s="449" t="s">
        <v>1144</v>
      </c>
    </row>
    <row r="3833" customFormat="false" ht="11.25" hidden="false" customHeight="false" outlineLevel="0" collapsed="false">
      <c r="B3833" s="449" t="s">
        <v>7650</v>
      </c>
      <c r="C3833" s="449" t="s">
        <v>7651</v>
      </c>
      <c r="D3833" s="449" t="s">
        <v>1144</v>
      </c>
      <c r="E3833" s="449" t="s">
        <v>1144</v>
      </c>
      <c r="F3833" s="449" t="s">
        <v>1144</v>
      </c>
    </row>
    <row r="3834" customFormat="false" ht="11.25" hidden="false" customHeight="false" outlineLevel="0" collapsed="false">
      <c r="B3834" s="449" t="s">
        <v>7652</v>
      </c>
      <c r="C3834" s="449" t="s">
        <v>1144</v>
      </c>
      <c r="D3834" s="449" t="s">
        <v>1144</v>
      </c>
      <c r="E3834" s="449" t="s">
        <v>1144</v>
      </c>
      <c r="F3834" s="449" t="s">
        <v>1144</v>
      </c>
    </row>
    <row r="3835" customFormat="false" ht="11.25" hidden="false" customHeight="false" outlineLevel="0" collapsed="false">
      <c r="B3835" s="449" t="s">
        <v>7653</v>
      </c>
      <c r="C3835" s="449" t="s">
        <v>1144</v>
      </c>
      <c r="D3835" s="449" t="s">
        <v>1144</v>
      </c>
      <c r="E3835" s="449" t="s">
        <v>1144</v>
      </c>
      <c r="F3835" s="449" t="s">
        <v>1144</v>
      </c>
    </row>
    <row r="3836" customFormat="false" ht="11.25" hidden="false" customHeight="false" outlineLevel="0" collapsed="false">
      <c r="B3836" s="449" t="s">
        <v>7654</v>
      </c>
      <c r="C3836" s="449" t="s">
        <v>1144</v>
      </c>
      <c r="D3836" s="449" t="s">
        <v>1144</v>
      </c>
      <c r="E3836" s="449" t="s">
        <v>1144</v>
      </c>
      <c r="F3836" s="449" t="s">
        <v>1144</v>
      </c>
    </row>
    <row r="3837" customFormat="false" ht="11.25" hidden="false" customHeight="false" outlineLevel="0" collapsed="false">
      <c r="B3837" s="449" t="s">
        <v>7655</v>
      </c>
      <c r="C3837" s="449" t="s">
        <v>1144</v>
      </c>
      <c r="D3837" s="449" t="s">
        <v>1144</v>
      </c>
      <c r="E3837" s="449" t="s">
        <v>1144</v>
      </c>
      <c r="F3837" s="449" t="s">
        <v>1144</v>
      </c>
    </row>
    <row r="3838" customFormat="false" ht="11.25" hidden="false" customHeight="false" outlineLevel="0" collapsed="false">
      <c r="B3838" s="449" t="s">
        <v>7656</v>
      </c>
      <c r="C3838" s="449" t="s">
        <v>7657</v>
      </c>
      <c r="D3838" s="449" t="s">
        <v>7658</v>
      </c>
      <c r="E3838" s="449" t="s">
        <v>7659</v>
      </c>
      <c r="F3838" s="449" t="s">
        <v>1144</v>
      </c>
    </row>
    <row r="3839" customFormat="false" ht="11.25" hidden="false" customHeight="false" outlineLevel="0" collapsed="false">
      <c r="B3839" s="449" t="s">
        <v>7660</v>
      </c>
      <c r="C3839" s="449" t="s">
        <v>7661</v>
      </c>
      <c r="D3839" s="449" t="s">
        <v>7662</v>
      </c>
      <c r="E3839" s="449" t="s">
        <v>1144</v>
      </c>
      <c r="F3839" s="449" t="s">
        <v>1144</v>
      </c>
    </row>
    <row r="3840" customFormat="false" ht="11.25" hidden="false" customHeight="false" outlineLevel="0" collapsed="false">
      <c r="B3840" s="449" t="s">
        <v>7663</v>
      </c>
      <c r="C3840" s="449" t="s">
        <v>7664</v>
      </c>
      <c r="D3840" s="449" t="s">
        <v>1144</v>
      </c>
      <c r="E3840" s="449" t="s">
        <v>1144</v>
      </c>
      <c r="F3840" s="449" t="s">
        <v>1144</v>
      </c>
    </row>
    <row r="3841" customFormat="false" ht="11.25" hidden="false" customHeight="false" outlineLevel="0" collapsed="false">
      <c r="B3841" s="449" t="s">
        <v>7665</v>
      </c>
      <c r="C3841" s="449" t="s">
        <v>7666</v>
      </c>
      <c r="D3841" s="449" t="s">
        <v>7667</v>
      </c>
      <c r="E3841" s="449" t="s">
        <v>1144</v>
      </c>
      <c r="F3841" s="449" t="s">
        <v>1144</v>
      </c>
    </row>
    <row r="3842" customFormat="false" ht="11.25" hidden="false" customHeight="false" outlineLevel="0" collapsed="false">
      <c r="B3842" s="449" t="s">
        <v>7668</v>
      </c>
      <c r="C3842" s="449" t="s">
        <v>7669</v>
      </c>
      <c r="D3842" s="449" t="s">
        <v>7670</v>
      </c>
      <c r="E3842" s="449" t="s">
        <v>1144</v>
      </c>
      <c r="F3842" s="449" t="s">
        <v>1144</v>
      </c>
    </row>
    <row r="3843" customFormat="false" ht="11.25" hidden="false" customHeight="false" outlineLevel="0" collapsed="false">
      <c r="B3843" s="449" t="s">
        <v>7671</v>
      </c>
      <c r="C3843" s="449" t="s">
        <v>7672</v>
      </c>
      <c r="D3843" s="449" t="s">
        <v>1144</v>
      </c>
      <c r="E3843" s="449" t="s">
        <v>1144</v>
      </c>
      <c r="F3843" s="449" t="s">
        <v>1144</v>
      </c>
    </row>
    <row r="3844" customFormat="false" ht="11.25" hidden="false" customHeight="false" outlineLevel="0" collapsed="false">
      <c r="B3844" s="449" t="s">
        <v>7673</v>
      </c>
      <c r="C3844" s="449" t="s">
        <v>7625</v>
      </c>
      <c r="D3844" s="449" t="s">
        <v>7674</v>
      </c>
      <c r="E3844" s="449" t="s">
        <v>1144</v>
      </c>
      <c r="F3844" s="449" t="s">
        <v>1144</v>
      </c>
    </row>
    <row r="3845" customFormat="false" ht="11.25" hidden="false" customHeight="false" outlineLevel="0" collapsed="false">
      <c r="B3845" s="449" t="s">
        <v>7675</v>
      </c>
      <c r="C3845" s="449" t="s">
        <v>1144</v>
      </c>
      <c r="D3845" s="449" t="s">
        <v>1144</v>
      </c>
      <c r="E3845" s="449" t="s">
        <v>1144</v>
      </c>
      <c r="F3845" s="449" t="s">
        <v>1144</v>
      </c>
    </row>
    <row r="3846" customFormat="false" ht="11.25" hidden="false" customHeight="false" outlineLevel="0" collapsed="false">
      <c r="B3846" s="449" t="s">
        <v>7676</v>
      </c>
      <c r="C3846" s="449" t="s">
        <v>7677</v>
      </c>
      <c r="D3846" s="449" t="s">
        <v>7678</v>
      </c>
      <c r="E3846" s="449" t="s">
        <v>1144</v>
      </c>
      <c r="F3846" s="449" t="s">
        <v>1144</v>
      </c>
    </row>
    <row r="3847" customFormat="false" ht="11.25" hidden="false" customHeight="false" outlineLevel="0" collapsed="false">
      <c r="B3847" s="449" t="s">
        <v>7679</v>
      </c>
      <c r="C3847" s="449" t="s">
        <v>1144</v>
      </c>
      <c r="D3847" s="449" t="s">
        <v>1144</v>
      </c>
      <c r="E3847" s="449" t="s">
        <v>1144</v>
      </c>
      <c r="F3847" s="449" t="s">
        <v>1144</v>
      </c>
    </row>
    <row r="3848" customFormat="false" ht="11.25" hidden="false" customHeight="false" outlineLevel="0" collapsed="false">
      <c r="B3848" s="449" t="s">
        <v>7680</v>
      </c>
      <c r="C3848" s="449" t="s">
        <v>1144</v>
      </c>
      <c r="D3848" s="449" t="s">
        <v>1144</v>
      </c>
      <c r="E3848" s="449" t="s">
        <v>1144</v>
      </c>
      <c r="F3848" s="449" t="s">
        <v>1144</v>
      </c>
    </row>
    <row r="3849" customFormat="false" ht="11.25" hidden="false" customHeight="false" outlineLevel="0" collapsed="false">
      <c r="B3849" s="449" t="s">
        <v>7681</v>
      </c>
      <c r="C3849" s="449" t="s">
        <v>1144</v>
      </c>
      <c r="D3849" s="449" t="s">
        <v>1144</v>
      </c>
      <c r="E3849" s="449" t="s">
        <v>1144</v>
      </c>
      <c r="F3849" s="449" t="s">
        <v>1144</v>
      </c>
    </row>
    <row r="3850" customFormat="false" ht="11.25" hidden="false" customHeight="false" outlineLevel="0" collapsed="false">
      <c r="B3850" s="449" t="s">
        <v>7682</v>
      </c>
      <c r="C3850" s="449" t="s">
        <v>1144</v>
      </c>
      <c r="D3850" s="449" t="s">
        <v>1144</v>
      </c>
      <c r="E3850" s="449" t="s">
        <v>1144</v>
      </c>
      <c r="F3850" s="449" t="s">
        <v>1144</v>
      </c>
    </row>
    <row r="3851" customFormat="false" ht="11.25" hidden="false" customHeight="false" outlineLevel="0" collapsed="false">
      <c r="B3851" s="449" t="s">
        <v>7683</v>
      </c>
      <c r="C3851" s="449" t="s">
        <v>1144</v>
      </c>
      <c r="D3851" s="449" t="s">
        <v>1144</v>
      </c>
      <c r="E3851" s="449" t="s">
        <v>1144</v>
      </c>
      <c r="F3851" s="449" t="s">
        <v>1144</v>
      </c>
    </row>
    <row r="3852" customFormat="false" ht="11.25" hidden="false" customHeight="false" outlineLevel="0" collapsed="false">
      <c r="B3852" s="449" t="s">
        <v>7684</v>
      </c>
      <c r="C3852" s="449" t="s">
        <v>1144</v>
      </c>
      <c r="D3852" s="449" t="s">
        <v>1144</v>
      </c>
      <c r="E3852" s="449" t="s">
        <v>1144</v>
      </c>
      <c r="F3852" s="449" t="s">
        <v>1144</v>
      </c>
    </row>
    <row r="3853" customFormat="false" ht="11.25" hidden="false" customHeight="false" outlineLevel="0" collapsed="false">
      <c r="B3853" s="449" t="s">
        <v>7685</v>
      </c>
      <c r="C3853" s="449" t="s">
        <v>7686</v>
      </c>
      <c r="D3853" s="449" t="s">
        <v>7687</v>
      </c>
      <c r="E3853" s="449" t="s">
        <v>7688</v>
      </c>
      <c r="F3853" s="449" t="s">
        <v>1144</v>
      </c>
    </row>
    <row r="3854" customFormat="false" ht="11.25" hidden="false" customHeight="false" outlineLevel="0" collapsed="false">
      <c r="B3854" s="449" t="s">
        <v>7689</v>
      </c>
      <c r="C3854" s="449" t="s">
        <v>1144</v>
      </c>
      <c r="D3854" s="449" t="s">
        <v>1144</v>
      </c>
      <c r="E3854" s="449" t="s">
        <v>1144</v>
      </c>
      <c r="F3854" s="449" t="s">
        <v>1144</v>
      </c>
    </row>
    <row r="3855" customFormat="false" ht="11.25" hidden="false" customHeight="false" outlineLevel="0" collapsed="false">
      <c r="B3855" s="449" t="s">
        <v>7690</v>
      </c>
      <c r="C3855" s="449" t="s">
        <v>1144</v>
      </c>
      <c r="D3855" s="449" t="s">
        <v>1144</v>
      </c>
      <c r="E3855" s="449" t="s">
        <v>1144</v>
      </c>
      <c r="F3855" s="449" t="s">
        <v>1144</v>
      </c>
    </row>
    <row r="3856" customFormat="false" ht="11.25" hidden="false" customHeight="false" outlineLevel="0" collapsed="false">
      <c r="B3856" s="449" t="s">
        <v>7691</v>
      </c>
      <c r="C3856" s="449" t="s">
        <v>1144</v>
      </c>
      <c r="D3856" s="449" t="s">
        <v>1144</v>
      </c>
      <c r="E3856" s="449" t="s">
        <v>1144</v>
      </c>
      <c r="F3856" s="449" t="s">
        <v>1144</v>
      </c>
    </row>
    <row r="3857" customFormat="false" ht="11.25" hidden="false" customHeight="false" outlineLevel="0" collapsed="false">
      <c r="B3857" s="449" t="s">
        <v>7692</v>
      </c>
      <c r="C3857" s="449" t="s">
        <v>1144</v>
      </c>
      <c r="D3857" s="449" t="s">
        <v>1144</v>
      </c>
      <c r="E3857" s="449" t="s">
        <v>1144</v>
      </c>
      <c r="F3857" s="449" t="s">
        <v>1144</v>
      </c>
    </row>
    <row r="3858" customFormat="false" ht="11.25" hidden="false" customHeight="false" outlineLevel="0" collapsed="false">
      <c r="B3858" s="449" t="s">
        <v>7693</v>
      </c>
      <c r="C3858" s="449" t="s">
        <v>1144</v>
      </c>
      <c r="D3858" s="449" t="s">
        <v>1144</v>
      </c>
      <c r="E3858" s="449" t="s">
        <v>1144</v>
      </c>
      <c r="F3858" s="449" t="s">
        <v>1144</v>
      </c>
    </row>
    <row r="3859" customFormat="false" ht="11.25" hidden="false" customHeight="false" outlineLevel="0" collapsed="false">
      <c r="B3859" s="449" t="s">
        <v>7694</v>
      </c>
      <c r="C3859" s="449" t="s">
        <v>1144</v>
      </c>
      <c r="D3859" s="449" t="s">
        <v>1144</v>
      </c>
      <c r="E3859" s="449" t="s">
        <v>1144</v>
      </c>
      <c r="F3859" s="449" t="s">
        <v>1144</v>
      </c>
    </row>
    <row r="3860" customFormat="false" ht="11.25" hidden="false" customHeight="false" outlineLevel="0" collapsed="false">
      <c r="B3860" s="449" t="s">
        <v>7695</v>
      </c>
      <c r="C3860" s="449" t="s">
        <v>1144</v>
      </c>
      <c r="D3860" s="449" t="s">
        <v>1144</v>
      </c>
      <c r="E3860" s="449" t="s">
        <v>1144</v>
      </c>
      <c r="F3860" s="449" t="s">
        <v>1144</v>
      </c>
    </row>
    <row r="3861" customFormat="false" ht="11.25" hidden="false" customHeight="false" outlineLevel="0" collapsed="false">
      <c r="B3861" s="449" t="s">
        <v>7696</v>
      </c>
      <c r="C3861" s="449" t="s">
        <v>7697</v>
      </c>
      <c r="D3861" s="449" t="s">
        <v>7698</v>
      </c>
      <c r="E3861" s="449" t="s">
        <v>1144</v>
      </c>
      <c r="F3861" s="449" t="s">
        <v>1144</v>
      </c>
    </row>
    <row r="3862" customFormat="false" ht="11.25" hidden="false" customHeight="false" outlineLevel="0" collapsed="false">
      <c r="B3862" s="449" t="s">
        <v>7699</v>
      </c>
      <c r="C3862" s="449" t="s">
        <v>7700</v>
      </c>
      <c r="D3862" s="449" t="s">
        <v>7701</v>
      </c>
      <c r="E3862" s="449" t="s">
        <v>1144</v>
      </c>
      <c r="F3862" s="449" t="s">
        <v>1144</v>
      </c>
    </row>
    <row r="3863" customFormat="false" ht="11.25" hidden="false" customHeight="false" outlineLevel="0" collapsed="false">
      <c r="B3863" s="449" t="s">
        <v>7702</v>
      </c>
      <c r="C3863" s="449" t="s">
        <v>7700</v>
      </c>
      <c r="D3863" s="449" t="s">
        <v>7703</v>
      </c>
      <c r="E3863" s="449" t="s">
        <v>1144</v>
      </c>
      <c r="F3863" s="449" t="s">
        <v>1144</v>
      </c>
    </row>
    <row r="3864" customFormat="false" ht="11.25" hidden="false" customHeight="false" outlineLevel="0" collapsed="false">
      <c r="B3864" s="449" t="s">
        <v>7704</v>
      </c>
      <c r="C3864" s="449" t="s">
        <v>7705</v>
      </c>
      <c r="D3864" s="449" t="s">
        <v>7706</v>
      </c>
      <c r="E3864" s="449" t="s">
        <v>7707</v>
      </c>
      <c r="F3864" s="449" t="s">
        <v>1144</v>
      </c>
    </row>
    <row r="3865" customFormat="false" ht="11.25" hidden="false" customHeight="false" outlineLevel="0" collapsed="false">
      <c r="B3865" s="449" t="s">
        <v>7708</v>
      </c>
      <c r="C3865" s="449" t="s">
        <v>1144</v>
      </c>
      <c r="D3865" s="449" t="s">
        <v>1144</v>
      </c>
      <c r="E3865" s="449" t="s">
        <v>1144</v>
      </c>
      <c r="F3865" s="449" t="s">
        <v>1144</v>
      </c>
    </row>
    <row r="3866" customFormat="false" ht="11.25" hidden="false" customHeight="false" outlineLevel="0" collapsed="false">
      <c r="B3866" s="449" t="s">
        <v>7709</v>
      </c>
      <c r="C3866" s="449" t="s">
        <v>1144</v>
      </c>
      <c r="D3866" s="449" t="s">
        <v>1144</v>
      </c>
      <c r="E3866" s="449" t="s">
        <v>1144</v>
      </c>
      <c r="F3866" s="449" t="s">
        <v>1144</v>
      </c>
    </row>
    <row r="3867" customFormat="false" ht="11.25" hidden="false" customHeight="false" outlineLevel="0" collapsed="false">
      <c r="B3867" s="449" t="s">
        <v>7710</v>
      </c>
      <c r="C3867" s="449" t="s">
        <v>1144</v>
      </c>
      <c r="D3867" s="449" t="s">
        <v>1144</v>
      </c>
      <c r="E3867" s="449" t="s">
        <v>1144</v>
      </c>
      <c r="F3867" s="449" t="s">
        <v>1144</v>
      </c>
    </row>
    <row r="3868" customFormat="false" ht="11.25" hidden="false" customHeight="false" outlineLevel="0" collapsed="false">
      <c r="B3868" s="449" t="s">
        <v>7711</v>
      </c>
      <c r="C3868" s="449" t="s">
        <v>1144</v>
      </c>
      <c r="D3868" s="449" t="s">
        <v>1144</v>
      </c>
      <c r="E3868" s="449" t="s">
        <v>1144</v>
      </c>
      <c r="F3868" s="449" t="s">
        <v>1144</v>
      </c>
    </row>
    <row r="3869" customFormat="false" ht="11.25" hidden="false" customHeight="false" outlineLevel="0" collapsed="false">
      <c r="B3869" s="449" t="s">
        <v>7712</v>
      </c>
      <c r="C3869" s="449" t="s">
        <v>1144</v>
      </c>
      <c r="D3869" s="449" t="s">
        <v>1144</v>
      </c>
      <c r="E3869" s="449" t="s">
        <v>1144</v>
      </c>
      <c r="F3869" s="449" t="s">
        <v>1144</v>
      </c>
    </row>
    <row r="3870" customFormat="false" ht="11.25" hidden="false" customHeight="false" outlineLevel="0" collapsed="false">
      <c r="B3870" s="449" t="s">
        <v>7713</v>
      </c>
      <c r="C3870" s="449" t="s">
        <v>1144</v>
      </c>
      <c r="D3870" s="449" t="s">
        <v>1144</v>
      </c>
      <c r="E3870" s="449" t="s">
        <v>1144</v>
      </c>
      <c r="F3870" s="449" t="s">
        <v>1144</v>
      </c>
    </row>
    <row r="3871" customFormat="false" ht="11.25" hidden="false" customHeight="false" outlineLevel="0" collapsed="false">
      <c r="B3871" s="449" t="s">
        <v>7714</v>
      </c>
      <c r="C3871" s="449" t="s">
        <v>7715</v>
      </c>
      <c r="D3871" s="449" t="s">
        <v>7716</v>
      </c>
      <c r="E3871" s="449" t="s">
        <v>1144</v>
      </c>
      <c r="F3871" s="449" t="s">
        <v>1144</v>
      </c>
    </row>
    <row r="3872" customFormat="false" ht="11.25" hidden="false" customHeight="false" outlineLevel="0" collapsed="false">
      <c r="B3872" s="449" t="s">
        <v>7717</v>
      </c>
      <c r="C3872" s="449" t="s">
        <v>7718</v>
      </c>
      <c r="D3872" s="449" t="s">
        <v>7719</v>
      </c>
      <c r="E3872" s="449" t="s">
        <v>1144</v>
      </c>
      <c r="F3872" s="449" t="s">
        <v>1144</v>
      </c>
    </row>
    <row r="3873" customFormat="false" ht="11.25" hidden="false" customHeight="false" outlineLevel="0" collapsed="false">
      <c r="B3873" s="449" t="s">
        <v>7720</v>
      </c>
      <c r="C3873" s="449" t="s">
        <v>1144</v>
      </c>
      <c r="D3873" s="449" t="s">
        <v>1144</v>
      </c>
      <c r="E3873" s="449" t="s">
        <v>1144</v>
      </c>
      <c r="F3873" s="449" t="s">
        <v>1144</v>
      </c>
    </row>
    <row r="3874" customFormat="false" ht="11.25" hidden="false" customHeight="false" outlineLevel="0" collapsed="false">
      <c r="B3874" s="449" t="s">
        <v>7721</v>
      </c>
      <c r="C3874" s="449" t="s">
        <v>7722</v>
      </c>
      <c r="D3874" s="449" t="s">
        <v>7723</v>
      </c>
      <c r="E3874" s="449" t="s">
        <v>1144</v>
      </c>
      <c r="F3874" s="449" t="s">
        <v>1144</v>
      </c>
    </row>
    <row r="3875" customFormat="false" ht="11.25" hidden="false" customHeight="false" outlineLevel="0" collapsed="false">
      <c r="B3875" s="449" t="s">
        <v>7724</v>
      </c>
      <c r="C3875" s="449" t="s">
        <v>7725</v>
      </c>
      <c r="D3875" s="449" t="s">
        <v>7726</v>
      </c>
      <c r="E3875" s="449" t="s">
        <v>1144</v>
      </c>
      <c r="F3875" s="449" t="s">
        <v>1144</v>
      </c>
    </row>
    <row r="3876" customFormat="false" ht="11.25" hidden="false" customHeight="false" outlineLevel="0" collapsed="false">
      <c r="B3876" s="449" t="s">
        <v>7727</v>
      </c>
      <c r="C3876" s="449" t="s">
        <v>7728</v>
      </c>
      <c r="D3876" s="449" t="s">
        <v>7729</v>
      </c>
      <c r="E3876" s="449" t="s">
        <v>1144</v>
      </c>
      <c r="F3876" s="449" t="s">
        <v>1144</v>
      </c>
    </row>
    <row r="3877" customFormat="false" ht="11.25" hidden="false" customHeight="false" outlineLevel="0" collapsed="false">
      <c r="B3877" s="449" t="s">
        <v>7730</v>
      </c>
      <c r="C3877" s="449" t="s">
        <v>1144</v>
      </c>
      <c r="D3877" s="449" t="s">
        <v>1144</v>
      </c>
      <c r="E3877" s="449" t="s">
        <v>1144</v>
      </c>
      <c r="F3877" s="449" t="s">
        <v>1144</v>
      </c>
    </row>
    <row r="3878" customFormat="false" ht="11.25" hidden="false" customHeight="false" outlineLevel="0" collapsed="false">
      <c r="B3878" s="449" t="s">
        <v>7731</v>
      </c>
      <c r="C3878" s="449" t="s">
        <v>7732</v>
      </c>
      <c r="D3878" s="449" t="s">
        <v>1144</v>
      </c>
      <c r="E3878" s="449" t="s">
        <v>1144</v>
      </c>
      <c r="F3878" s="449" t="s">
        <v>1144</v>
      </c>
    </row>
    <row r="3879" customFormat="false" ht="11.25" hidden="false" customHeight="false" outlineLevel="0" collapsed="false">
      <c r="B3879" s="449" t="s">
        <v>7733</v>
      </c>
      <c r="C3879" s="449" t="s">
        <v>7734</v>
      </c>
      <c r="D3879" s="449" t="s">
        <v>7735</v>
      </c>
      <c r="E3879" s="449" t="s">
        <v>1144</v>
      </c>
      <c r="F3879" s="449" t="s">
        <v>1144</v>
      </c>
    </row>
    <row r="3880" customFormat="false" ht="11.25" hidden="false" customHeight="false" outlineLevel="0" collapsed="false">
      <c r="B3880" s="449" t="s">
        <v>7736</v>
      </c>
      <c r="C3880" s="449" t="s">
        <v>7737</v>
      </c>
      <c r="D3880" s="449" t="s">
        <v>1144</v>
      </c>
      <c r="E3880" s="449" t="s">
        <v>1144</v>
      </c>
      <c r="F3880" s="449" t="s">
        <v>1144</v>
      </c>
    </row>
    <row r="3881" customFormat="false" ht="22.5" hidden="false" customHeight="false" outlineLevel="0" collapsed="false">
      <c r="B3881" s="449" t="s">
        <v>7738</v>
      </c>
      <c r="C3881" s="449" t="s">
        <v>7739</v>
      </c>
      <c r="D3881" s="478" t="s">
        <v>7740</v>
      </c>
      <c r="E3881" s="449" t="s">
        <v>1144</v>
      </c>
      <c r="F3881" s="449" t="s">
        <v>1144</v>
      </c>
    </row>
    <row r="3882" customFormat="false" ht="11.25" hidden="false" customHeight="false" outlineLevel="0" collapsed="false">
      <c r="B3882" s="449" t="s">
        <v>7741</v>
      </c>
      <c r="C3882" s="449" t="s">
        <v>7742</v>
      </c>
      <c r="D3882" s="449" t="s">
        <v>7743</v>
      </c>
      <c r="E3882" s="449" t="s">
        <v>2646</v>
      </c>
      <c r="F3882" s="449" t="s">
        <v>1144</v>
      </c>
    </row>
    <row r="3883" customFormat="false" ht="11.25" hidden="false" customHeight="false" outlineLevel="0" collapsed="false">
      <c r="B3883" s="449" t="s">
        <v>7744</v>
      </c>
      <c r="C3883" s="449" t="s">
        <v>7745</v>
      </c>
      <c r="D3883" s="449" t="s">
        <v>7746</v>
      </c>
      <c r="E3883" s="449" t="s">
        <v>1144</v>
      </c>
      <c r="F3883" s="449" t="s">
        <v>1144</v>
      </c>
    </row>
    <row r="3884" customFormat="false" ht="11.25" hidden="false" customHeight="false" outlineLevel="0" collapsed="false">
      <c r="B3884" s="449" t="s">
        <v>7747</v>
      </c>
      <c r="C3884" s="449" t="s">
        <v>1144</v>
      </c>
      <c r="D3884" s="449" t="s">
        <v>1144</v>
      </c>
      <c r="E3884" s="449" t="s">
        <v>1144</v>
      </c>
      <c r="F3884" s="449" t="s">
        <v>1144</v>
      </c>
    </row>
    <row r="3885" customFormat="false" ht="11.25" hidden="false" customHeight="false" outlineLevel="0" collapsed="false">
      <c r="B3885" s="449" t="s">
        <v>7748</v>
      </c>
      <c r="C3885" s="449" t="s">
        <v>1144</v>
      </c>
      <c r="D3885" s="449" t="s">
        <v>1144</v>
      </c>
      <c r="E3885" s="449" t="s">
        <v>1144</v>
      </c>
      <c r="F3885" s="449" t="s">
        <v>1144</v>
      </c>
    </row>
    <row r="3886" customFormat="false" ht="11.25" hidden="false" customHeight="false" outlineLevel="0" collapsed="false">
      <c r="B3886" s="449" t="s">
        <v>7749</v>
      </c>
      <c r="C3886" s="449" t="s">
        <v>1144</v>
      </c>
      <c r="D3886" s="449" t="s">
        <v>1144</v>
      </c>
      <c r="E3886" s="449" t="s">
        <v>1144</v>
      </c>
      <c r="F3886" s="449" t="s">
        <v>1144</v>
      </c>
    </row>
    <row r="3887" customFormat="false" ht="11.25" hidden="false" customHeight="false" outlineLevel="0" collapsed="false">
      <c r="B3887" s="449" t="s">
        <v>7750</v>
      </c>
      <c r="C3887" s="449" t="s">
        <v>1144</v>
      </c>
      <c r="D3887" s="449" t="s">
        <v>1144</v>
      </c>
      <c r="E3887" s="449" t="s">
        <v>1144</v>
      </c>
      <c r="F3887" s="449" t="s">
        <v>1144</v>
      </c>
    </row>
    <row r="3888" customFormat="false" ht="11.25" hidden="false" customHeight="false" outlineLevel="0" collapsed="false">
      <c r="B3888" s="449" t="s">
        <v>7751</v>
      </c>
      <c r="C3888" s="449" t="s">
        <v>1144</v>
      </c>
      <c r="D3888" s="449" t="s">
        <v>1144</v>
      </c>
      <c r="E3888" s="449" t="s">
        <v>1144</v>
      </c>
      <c r="F3888" s="449" t="s">
        <v>1144</v>
      </c>
    </row>
    <row r="3889" customFormat="false" ht="11.25" hidden="false" customHeight="false" outlineLevel="0" collapsed="false">
      <c r="B3889" s="449" t="s">
        <v>7752</v>
      </c>
      <c r="C3889" s="449" t="s">
        <v>7753</v>
      </c>
      <c r="D3889" s="449" t="s">
        <v>1144</v>
      </c>
      <c r="E3889" s="449" t="s">
        <v>1144</v>
      </c>
      <c r="F3889" s="449" t="s">
        <v>1144</v>
      </c>
    </row>
    <row r="3890" customFormat="false" ht="11.25" hidden="false" customHeight="false" outlineLevel="0" collapsed="false">
      <c r="B3890" s="449" t="s">
        <v>7754</v>
      </c>
      <c r="C3890" s="449" t="s">
        <v>7755</v>
      </c>
      <c r="D3890" s="449" t="s">
        <v>7756</v>
      </c>
      <c r="E3890" s="449" t="s">
        <v>1144</v>
      </c>
      <c r="F3890" s="449" t="s">
        <v>1144</v>
      </c>
    </row>
    <row r="3891" customFormat="false" ht="11.25" hidden="false" customHeight="false" outlineLevel="0" collapsed="false">
      <c r="B3891" s="449" t="s">
        <v>7757</v>
      </c>
      <c r="C3891" s="449" t="s">
        <v>7758</v>
      </c>
      <c r="D3891" s="449" t="s">
        <v>6232</v>
      </c>
      <c r="E3891" s="449" t="s">
        <v>1144</v>
      </c>
      <c r="F3891" s="449" t="s">
        <v>1144</v>
      </c>
    </row>
    <row r="3892" customFormat="false" ht="11.25" hidden="false" customHeight="false" outlineLevel="0" collapsed="false">
      <c r="B3892" s="449" t="s">
        <v>7759</v>
      </c>
      <c r="C3892" s="449" t="s">
        <v>7760</v>
      </c>
      <c r="D3892" s="449" t="s">
        <v>7761</v>
      </c>
      <c r="E3892" s="449" t="s">
        <v>1144</v>
      </c>
      <c r="F3892" s="449" t="s">
        <v>1144</v>
      </c>
    </row>
    <row r="3893" customFormat="false" ht="11.25" hidden="false" customHeight="false" outlineLevel="0" collapsed="false">
      <c r="B3893" s="449" t="s">
        <v>7762</v>
      </c>
      <c r="C3893" s="449" t="s">
        <v>7763</v>
      </c>
      <c r="D3893" s="449" t="s">
        <v>1144</v>
      </c>
      <c r="E3893" s="449" t="s">
        <v>1144</v>
      </c>
      <c r="F3893" s="449" t="s">
        <v>1144</v>
      </c>
    </row>
    <row r="3894" customFormat="false" ht="11.25" hidden="false" customHeight="false" outlineLevel="0" collapsed="false">
      <c r="B3894" s="449" t="s">
        <v>7764</v>
      </c>
      <c r="C3894" s="449" t="s">
        <v>7765</v>
      </c>
      <c r="D3894" s="449" t="s">
        <v>1144</v>
      </c>
      <c r="E3894" s="449" t="s">
        <v>1144</v>
      </c>
      <c r="F3894" s="449" t="s">
        <v>1144</v>
      </c>
    </row>
    <row r="3895" customFormat="false" ht="11.25" hidden="false" customHeight="false" outlineLevel="0" collapsed="false">
      <c r="B3895" s="449" t="s">
        <v>7766</v>
      </c>
      <c r="C3895" s="449" t="s">
        <v>7767</v>
      </c>
      <c r="D3895" s="449" t="s">
        <v>1144</v>
      </c>
      <c r="E3895" s="449" t="s">
        <v>1144</v>
      </c>
      <c r="F3895" s="449" t="s">
        <v>1144</v>
      </c>
    </row>
    <row r="3896" customFormat="false" ht="11.25" hidden="false" customHeight="false" outlineLevel="0" collapsed="false">
      <c r="B3896" s="449" t="s">
        <v>7768</v>
      </c>
      <c r="C3896" s="449" t="s">
        <v>7769</v>
      </c>
      <c r="D3896" s="449" t="s">
        <v>7770</v>
      </c>
      <c r="E3896" s="449" t="s">
        <v>1144</v>
      </c>
      <c r="F3896" s="449" t="s">
        <v>1144</v>
      </c>
    </row>
    <row r="3897" customFormat="false" ht="11.25" hidden="false" customHeight="false" outlineLevel="0" collapsed="false">
      <c r="B3897" s="449" t="s">
        <v>7771</v>
      </c>
      <c r="C3897" s="449" t="s">
        <v>7772</v>
      </c>
      <c r="D3897" s="449" t="s">
        <v>1144</v>
      </c>
      <c r="E3897" s="449" t="s">
        <v>1144</v>
      </c>
      <c r="F3897" s="449" t="s">
        <v>1144</v>
      </c>
    </row>
    <row r="3898" customFormat="false" ht="11.25" hidden="false" customHeight="false" outlineLevel="0" collapsed="false">
      <c r="B3898" s="449" t="s">
        <v>7773</v>
      </c>
      <c r="C3898" s="449" t="s">
        <v>7774</v>
      </c>
      <c r="D3898" s="449" t="s">
        <v>7775</v>
      </c>
      <c r="E3898" s="449" t="s">
        <v>1144</v>
      </c>
      <c r="F3898" s="449" t="s">
        <v>1144</v>
      </c>
    </row>
    <row r="3899" customFormat="false" ht="11.25" hidden="false" customHeight="false" outlineLevel="0" collapsed="false">
      <c r="B3899" s="449" t="s">
        <v>7776</v>
      </c>
      <c r="C3899" s="449" t="s">
        <v>1144</v>
      </c>
      <c r="D3899" s="449" t="s">
        <v>1144</v>
      </c>
      <c r="E3899" s="449" t="s">
        <v>1144</v>
      </c>
      <c r="F3899" s="449" t="s">
        <v>1144</v>
      </c>
    </row>
    <row r="3900" customFormat="false" ht="11.25" hidden="false" customHeight="false" outlineLevel="0" collapsed="false">
      <c r="B3900" s="449" t="s">
        <v>7777</v>
      </c>
      <c r="C3900" s="449" t="s">
        <v>1144</v>
      </c>
      <c r="D3900" s="449" t="s">
        <v>1144</v>
      </c>
      <c r="E3900" s="449" t="s">
        <v>1144</v>
      </c>
      <c r="F3900" s="449" t="s">
        <v>1144</v>
      </c>
    </row>
    <row r="3901" customFormat="false" ht="11.25" hidden="false" customHeight="false" outlineLevel="0" collapsed="false">
      <c r="B3901" s="449" t="s">
        <v>7778</v>
      </c>
      <c r="C3901" s="449" t="s">
        <v>1144</v>
      </c>
      <c r="D3901" s="449" t="s">
        <v>1144</v>
      </c>
      <c r="E3901" s="449" t="s">
        <v>1144</v>
      </c>
      <c r="F3901" s="449" t="s">
        <v>1144</v>
      </c>
    </row>
    <row r="3902" customFormat="false" ht="11.25" hidden="false" customHeight="false" outlineLevel="0" collapsed="false">
      <c r="B3902" s="449" t="s">
        <v>7779</v>
      </c>
      <c r="C3902" s="449" t="s">
        <v>7780</v>
      </c>
      <c r="D3902" s="449" t="s">
        <v>7781</v>
      </c>
      <c r="E3902" s="449" t="s">
        <v>7782</v>
      </c>
      <c r="F3902" s="449" t="s">
        <v>1144</v>
      </c>
    </row>
    <row r="3903" customFormat="false" ht="11.25" hidden="false" customHeight="false" outlineLevel="0" collapsed="false">
      <c r="B3903" s="449" t="s">
        <v>7783</v>
      </c>
      <c r="C3903" s="449" t="s">
        <v>7784</v>
      </c>
      <c r="D3903" s="449" t="s">
        <v>1464</v>
      </c>
      <c r="E3903" s="449" t="s">
        <v>1144</v>
      </c>
      <c r="F3903" s="449" t="s">
        <v>1144</v>
      </c>
    </row>
    <row r="3904" customFormat="false" ht="11.25" hidden="false" customHeight="false" outlineLevel="0" collapsed="false">
      <c r="B3904" s="449" t="s">
        <v>7785</v>
      </c>
      <c r="C3904" s="449" t="s">
        <v>7786</v>
      </c>
      <c r="D3904" s="449" t="s">
        <v>1144</v>
      </c>
      <c r="E3904" s="449" t="s">
        <v>1144</v>
      </c>
      <c r="F3904" s="449" t="s">
        <v>1144</v>
      </c>
    </row>
    <row r="3905" customFormat="false" ht="11.25" hidden="false" customHeight="false" outlineLevel="0" collapsed="false">
      <c r="B3905" s="449" t="s">
        <v>7787</v>
      </c>
      <c r="C3905" s="449" t="s">
        <v>7788</v>
      </c>
      <c r="D3905" s="449" t="s">
        <v>1144</v>
      </c>
      <c r="E3905" s="449" t="s">
        <v>1144</v>
      </c>
      <c r="F3905" s="449" t="s">
        <v>1144</v>
      </c>
    </row>
    <row r="3906" customFormat="false" ht="11.25" hidden="false" customHeight="false" outlineLevel="0" collapsed="false">
      <c r="B3906" s="449" t="s">
        <v>7789</v>
      </c>
      <c r="C3906" s="449" t="s">
        <v>7790</v>
      </c>
      <c r="D3906" s="449" t="s">
        <v>7791</v>
      </c>
      <c r="E3906" s="449" t="s">
        <v>1144</v>
      </c>
      <c r="F3906" s="449" t="s">
        <v>1144</v>
      </c>
    </row>
    <row r="3907" customFormat="false" ht="11.25" hidden="false" customHeight="false" outlineLevel="0" collapsed="false">
      <c r="B3907" s="449" t="s">
        <v>7792</v>
      </c>
      <c r="C3907" s="449" t="s">
        <v>1144</v>
      </c>
      <c r="D3907" s="449" t="s">
        <v>1144</v>
      </c>
      <c r="E3907" s="449" t="s">
        <v>1144</v>
      </c>
      <c r="F3907" s="449" t="s">
        <v>1144</v>
      </c>
    </row>
    <row r="3908" customFormat="false" ht="11.25" hidden="false" customHeight="false" outlineLevel="0" collapsed="false">
      <c r="B3908" s="449" t="s">
        <v>7793</v>
      </c>
      <c r="C3908" s="449" t="s">
        <v>1144</v>
      </c>
      <c r="D3908" s="449" t="s">
        <v>1144</v>
      </c>
      <c r="E3908" s="449" t="s">
        <v>1144</v>
      </c>
      <c r="F3908" s="449" t="s">
        <v>1144</v>
      </c>
    </row>
    <row r="3909" customFormat="false" ht="11.25" hidden="false" customHeight="false" outlineLevel="0" collapsed="false">
      <c r="B3909" s="449" t="s">
        <v>7794</v>
      </c>
      <c r="C3909" s="449" t="s">
        <v>1144</v>
      </c>
      <c r="D3909" s="449" t="s">
        <v>1144</v>
      </c>
      <c r="E3909" s="449" t="s">
        <v>1144</v>
      </c>
      <c r="F3909" s="449" t="s">
        <v>1144</v>
      </c>
    </row>
    <row r="3910" customFormat="false" ht="11.25" hidden="false" customHeight="false" outlineLevel="0" collapsed="false">
      <c r="B3910" s="449" t="s">
        <v>7795</v>
      </c>
      <c r="C3910" s="449" t="s">
        <v>1144</v>
      </c>
      <c r="D3910" s="449" t="s">
        <v>1144</v>
      </c>
      <c r="E3910" s="449" t="s">
        <v>1144</v>
      </c>
      <c r="F3910" s="449" t="s">
        <v>1144</v>
      </c>
    </row>
    <row r="3911" customFormat="false" ht="11.25" hidden="false" customHeight="false" outlineLevel="0" collapsed="false">
      <c r="B3911" s="449" t="s">
        <v>7796</v>
      </c>
      <c r="C3911" s="449" t="s">
        <v>1144</v>
      </c>
      <c r="D3911" s="449" t="s">
        <v>1144</v>
      </c>
      <c r="E3911" s="449" t="s">
        <v>1144</v>
      </c>
      <c r="F3911" s="449" t="s">
        <v>1144</v>
      </c>
    </row>
    <row r="3912" customFormat="false" ht="11.25" hidden="false" customHeight="false" outlineLevel="0" collapsed="false">
      <c r="B3912" s="449" t="s">
        <v>7797</v>
      </c>
      <c r="C3912" s="449" t="s">
        <v>1144</v>
      </c>
      <c r="D3912" s="449" t="s">
        <v>1144</v>
      </c>
      <c r="E3912" s="449" t="s">
        <v>1144</v>
      </c>
      <c r="F3912" s="449" t="s">
        <v>1144</v>
      </c>
    </row>
    <row r="3913" customFormat="false" ht="11.25" hidden="false" customHeight="false" outlineLevel="0" collapsed="false">
      <c r="B3913" s="449" t="s">
        <v>7798</v>
      </c>
      <c r="C3913" s="449" t="s">
        <v>1144</v>
      </c>
      <c r="D3913" s="449" t="s">
        <v>1144</v>
      </c>
      <c r="E3913" s="449" t="s">
        <v>1144</v>
      </c>
      <c r="F3913" s="449" t="s">
        <v>1144</v>
      </c>
    </row>
    <row r="3914" customFormat="false" ht="11.25" hidden="false" customHeight="false" outlineLevel="0" collapsed="false">
      <c r="B3914" s="449" t="s">
        <v>7799</v>
      </c>
      <c r="C3914" s="449" t="s">
        <v>1144</v>
      </c>
      <c r="D3914" s="449" t="s">
        <v>1144</v>
      </c>
      <c r="E3914" s="449" t="s">
        <v>1144</v>
      </c>
      <c r="F3914" s="449" t="s">
        <v>1144</v>
      </c>
    </row>
    <row r="3915" customFormat="false" ht="11.25" hidden="false" customHeight="false" outlineLevel="0" collapsed="false">
      <c r="B3915" s="449" t="s">
        <v>7800</v>
      </c>
      <c r="C3915" s="449" t="s">
        <v>1144</v>
      </c>
      <c r="D3915" s="449" t="s">
        <v>1144</v>
      </c>
      <c r="E3915" s="449" t="s">
        <v>1144</v>
      </c>
      <c r="F3915" s="449" t="s">
        <v>1144</v>
      </c>
    </row>
    <row r="3916" customFormat="false" ht="11.25" hidden="false" customHeight="false" outlineLevel="0" collapsed="false">
      <c r="B3916" s="449" t="s">
        <v>7801</v>
      </c>
      <c r="C3916" s="449" t="s">
        <v>7802</v>
      </c>
      <c r="D3916" s="449" t="s">
        <v>1144</v>
      </c>
      <c r="E3916" s="449" t="s">
        <v>1144</v>
      </c>
      <c r="F3916" s="449" t="s">
        <v>1144</v>
      </c>
    </row>
    <row r="3917" customFormat="false" ht="11.25" hidden="false" customHeight="false" outlineLevel="0" collapsed="false">
      <c r="B3917" s="449" t="s">
        <v>7803</v>
      </c>
      <c r="C3917" s="449" t="s">
        <v>1144</v>
      </c>
      <c r="D3917" s="449" t="s">
        <v>1144</v>
      </c>
      <c r="E3917" s="449" t="s">
        <v>1144</v>
      </c>
      <c r="F3917" s="449" t="s">
        <v>1144</v>
      </c>
    </row>
    <row r="3918" customFormat="false" ht="11.25" hidden="false" customHeight="false" outlineLevel="0" collapsed="false">
      <c r="B3918" s="449" t="s">
        <v>7804</v>
      </c>
      <c r="C3918" s="449" t="s">
        <v>1144</v>
      </c>
      <c r="D3918" s="449" t="s">
        <v>1144</v>
      </c>
      <c r="E3918" s="449" t="s">
        <v>1144</v>
      </c>
      <c r="F3918" s="449" t="s">
        <v>1144</v>
      </c>
    </row>
    <row r="3919" customFormat="false" ht="11.25" hidden="false" customHeight="false" outlineLevel="0" collapsed="false">
      <c r="B3919" s="449" t="s">
        <v>7805</v>
      </c>
      <c r="C3919" s="449" t="s">
        <v>1144</v>
      </c>
      <c r="D3919" s="449" t="s">
        <v>1144</v>
      </c>
      <c r="E3919" s="449" t="s">
        <v>1144</v>
      </c>
      <c r="F3919" s="449" t="s">
        <v>1144</v>
      </c>
    </row>
    <row r="3920" customFormat="false" ht="11.25" hidden="false" customHeight="false" outlineLevel="0" collapsed="false">
      <c r="B3920" s="449" t="s">
        <v>7806</v>
      </c>
      <c r="C3920" s="449" t="s">
        <v>1144</v>
      </c>
      <c r="D3920" s="449" t="s">
        <v>1144</v>
      </c>
      <c r="E3920" s="449" t="s">
        <v>1144</v>
      </c>
      <c r="F3920" s="449" t="s">
        <v>1144</v>
      </c>
    </row>
    <row r="3921" customFormat="false" ht="11.25" hidden="false" customHeight="false" outlineLevel="0" collapsed="false">
      <c r="B3921" s="449" t="s">
        <v>7807</v>
      </c>
      <c r="C3921" s="449" t="s">
        <v>1144</v>
      </c>
      <c r="D3921" s="449" t="s">
        <v>1144</v>
      </c>
      <c r="E3921" s="449" t="s">
        <v>1144</v>
      </c>
      <c r="F3921" s="449" t="s">
        <v>1144</v>
      </c>
    </row>
    <row r="3922" customFormat="false" ht="11.25" hidden="false" customHeight="false" outlineLevel="0" collapsed="false">
      <c r="B3922" s="449" t="s">
        <v>7808</v>
      </c>
      <c r="C3922" s="449" t="s">
        <v>1144</v>
      </c>
      <c r="D3922" s="449" t="s">
        <v>1144</v>
      </c>
      <c r="E3922" s="449" t="s">
        <v>1144</v>
      </c>
      <c r="F3922" s="449" t="s">
        <v>1144</v>
      </c>
    </row>
    <row r="3923" customFormat="false" ht="11.25" hidden="false" customHeight="false" outlineLevel="0" collapsed="false">
      <c r="B3923" s="449" t="s">
        <v>7809</v>
      </c>
      <c r="C3923" s="449" t="s">
        <v>1144</v>
      </c>
      <c r="D3923" s="449" t="s">
        <v>1144</v>
      </c>
      <c r="E3923" s="449" t="s">
        <v>1144</v>
      </c>
      <c r="F3923" s="449" t="s">
        <v>1144</v>
      </c>
    </row>
    <row r="3924" customFormat="false" ht="11.25" hidden="false" customHeight="false" outlineLevel="0" collapsed="false">
      <c r="B3924" s="449" t="s">
        <v>7810</v>
      </c>
      <c r="C3924" s="449" t="s">
        <v>7811</v>
      </c>
      <c r="D3924" s="449" t="s">
        <v>7812</v>
      </c>
      <c r="E3924" s="449" t="s">
        <v>1144</v>
      </c>
      <c r="F3924" s="449" t="s">
        <v>1144</v>
      </c>
    </row>
    <row r="3925" customFormat="false" ht="11.25" hidden="false" customHeight="false" outlineLevel="0" collapsed="false">
      <c r="B3925" s="449" t="s">
        <v>7813</v>
      </c>
      <c r="C3925" s="449" t="s">
        <v>7811</v>
      </c>
      <c r="D3925" s="449" t="s">
        <v>7814</v>
      </c>
      <c r="E3925" s="449" t="s">
        <v>7815</v>
      </c>
      <c r="F3925" s="449" t="s">
        <v>1144</v>
      </c>
    </row>
    <row r="3926" customFormat="false" ht="11.25" hidden="false" customHeight="false" outlineLevel="0" collapsed="false">
      <c r="B3926" s="449" t="s">
        <v>7816</v>
      </c>
      <c r="C3926" s="449" t="s">
        <v>7817</v>
      </c>
      <c r="D3926" s="449" t="s">
        <v>1144</v>
      </c>
      <c r="E3926" s="449" t="s">
        <v>1144</v>
      </c>
      <c r="F3926" s="449" t="s">
        <v>1144</v>
      </c>
    </row>
    <row r="3927" customFormat="false" ht="11.25" hidden="false" customHeight="false" outlineLevel="0" collapsed="false">
      <c r="B3927" s="449" t="s">
        <v>7818</v>
      </c>
      <c r="C3927" s="449" t="s">
        <v>7819</v>
      </c>
      <c r="D3927" s="449" t="s">
        <v>7820</v>
      </c>
      <c r="E3927" s="449" t="s">
        <v>1144</v>
      </c>
      <c r="F3927" s="449" t="s">
        <v>1144</v>
      </c>
    </row>
    <row r="3928" customFormat="false" ht="11.25" hidden="false" customHeight="false" outlineLevel="0" collapsed="false">
      <c r="B3928" s="449" t="s">
        <v>7821</v>
      </c>
      <c r="C3928" s="449" t="s">
        <v>7822</v>
      </c>
      <c r="D3928" s="449" t="s">
        <v>1144</v>
      </c>
      <c r="E3928" s="449" t="s">
        <v>1144</v>
      </c>
      <c r="F3928" s="449" t="s">
        <v>1144</v>
      </c>
    </row>
    <row r="3929" customFormat="false" ht="11.25" hidden="false" customHeight="false" outlineLevel="0" collapsed="false">
      <c r="B3929" s="449" t="s">
        <v>7823</v>
      </c>
      <c r="C3929" s="449" t="s">
        <v>7824</v>
      </c>
      <c r="D3929" s="449" t="s">
        <v>7825</v>
      </c>
      <c r="E3929" s="449" t="s">
        <v>6232</v>
      </c>
      <c r="F3929" s="449" t="s">
        <v>1144</v>
      </c>
    </row>
    <row r="3930" customFormat="false" ht="11.25" hidden="false" customHeight="false" outlineLevel="0" collapsed="false">
      <c r="B3930" s="449" t="s">
        <v>7826</v>
      </c>
      <c r="C3930" s="449" t="s">
        <v>7827</v>
      </c>
      <c r="D3930" s="449" t="s">
        <v>7828</v>
      </c>
      <c r="E3930" s="449" t="s">
        <v>1144</v>
      </c>
      <c r="F3930" s="449" t="s">
        <v>1144</v>
      </c>
    </row>
    <row r="3931" customFormat="false" ht="11.25" hidden="false" customHeight="false" outlineLevel="0" collapsed="false">
      <c r="B3931" s="449" t="s">
        <v>7829</v>
      </c>
      <c r="C3931" s="449" t="s">
        <v>1144</v>
      </c>
      <c r="D3931" s="449" t="s">
        <v>1144</v>
      </c>
      <c r="E3931" s="449" t="s">
        <v>1144</v>
      </c>
      <c r="F3931" s="449" t="s">
        <v>1144</v>
      </c>
    </row>
    <row r="3932" customFormat="false" ht="11.25" hidden="false" customHeight="false" outlineLevel="0" collapsed="false">
      <c r="B3932" s="449" t="s">
        <v>7830</v>
      </c>
      <c r="C3932" s="449" t="s">
        <v>1144</v>
      </c>
      <c r="D3932" s="449" t="s">
        <v>1144</v>
      </c>
      <c r="E3932" s="449" t="s">
        <v>1144</v>
      </c>
      <c r="F3932" s="449" t="s">
        <v>1144</v>
      </c>
    </row>
    <row r="3933" customFormat="false" ht="11.25" hidden="false" customHeight="false" outlineLevel="0" collapsed="false">
      <c r="B3933" s="449" t="s">
        <v>7831</v>
      </c>
      <c r="C3933" s="449" t="s">
        <v>1144</v>
      </c>
      <c r="D3933" s="449" t="s">
        <v>1144</v>
      </c>
      <c r="E3933" s="449" t="s">
        <v>1144</v>
      </c>
      <c r="F3933" s="449" t="s">
        <v>1144</v>
      </c>
    </row>
    <row r="3934" customFormat="false" ht="11.25" hidden="false" customHeight="false" outlineLevel="0" collapsed="false">
      <c r="B3934" s="449" t="s">
        <v>7832</v>
      </c>
      <c r="C3934" s="449" t="s">
        <v>1144</v>
      </c>
      <c r="D3934" s="449" t="s">
        <v>1144</v>
      </c>
      <c r="E3934" s="449" t="s">
        <v>1144</v>
      </c>
      <c r="F3934" s="449" t="s">
        <v>1144</v>
      </c>
    </row>
    <row r="3935" customFormat="false" ht="11.25" hidden="false" customHeight="false" outlineLevel="0" collapsed="false">
      <c r="B3935" s="449" t="s">
        <v>7833</v>
      </c>
      <c r="C3935" s="449" t="s">
        <v>1144</v>
      </c>
      <c r="D3935" s="449" t="s">
        <v>1144</v>
      </c>
      <c r="E3935" s="449" t="s">
        <v>1144</v>
      </c>
      <c r="F3935" s="449" t="s">
        <v>1144</v>
      </c>
    </row>
    <row r="3936" customFormat="false" ht="11.25" hidden="false" customHeight="false" outlineLevel="0" collapsed="false">
      <c r="B3936" s="449" t="s">
        <v>7834</v>
      </c>
      <c r="C3936" s="449" t="s">
        <v>1144</v>
      </c>
      <c r="D3936" s="449" t="s">
        <v>1144</v>
      </c>
      <c r="E3936" s="449" t="s">
        <v>1144</v>
      </c>
      <c r="F3936" s="449" t="s">
        <v>1144</v>
      </c>
    </row>
    <row r="3937" customFormat="false" ht="11.25" hidden="false" customHeight="false" outlineLevel="0" collapsed="false">
      <c r="B3937" s="449" t="s">
        <v>7835</v>
      </c>
      <c r="C3937" s="449" t="s">
        <v>1144</v>
      </c>
      <c r="D3937" s="449" t="s">
        <v>1144</v>
      </c>
      <c r="E3937" s="449" t="s">
        <v>1144</v>
      </c>
      <c r="F3937" s="449" t="s">
        <v>1144</v>
      </c>
    </row>
    <row r="3938" customFormat="false" ht="11.25" hidden="false" customHeight="false" outlineLevel="0" collapsed="false">
      <c r="B3938" s="449" t="s">
        <v>7836</v>
      </c>
      <c r="C3938" s="449" t="s">
        <v>1144</v>
      </c>
      <c r="D3938" s="449" t="s">
        <v>1144</v>
      </c>
      <c r="E3938" s="449" t="s">
        <v>1144</v>
      </c>
      <c r="F3938" s="449" t="s">
        <v>1144</v>
      </c>
    </row>
    <row r="3939" customFormat="false" ht="11.25" hidden="false" customHeight="false" outlineLevel="0" collapsed="false">
      <c r="B3939" s="449" t="s">
        <v>7837</v>
      </c>
      <c r="C3939" s="449" t="s">
        <v>1144</v>
      </c>
      <c r="D3939" s="449" t="s">
        <v>1144</v>
      </c>
      <c r="E3939" s="449" t="s">
        <v>1144</v>
      </c>
      <c r="F3939" s="449" t="s">
        <v>1144</v>
      </c>
    </row>
    <row r="3940" customFormat="false" ht="11.25" hidden="false" customHeight="false" outlineLevel="0" collapsed="false">
      <c r="B3940" s="449" t="s">
        <v>7838</v>
      </c>
      <c r="C3940" s="449" t="s">
        <v>7839</v>
      </c>
      <c r="D3940" s="449" t="s">
        <v>1144</v>
      </c>
      <c r="E3940" s="449" t="s">
        <v>1144</v>
      </c>
      <c r="F3940" s="449" t="s">
        <v>1144</v>
      </c>
    </row>
    <row r="3941" customFormat="false" ht="11.25" hidden="false" customHeight="false" outlineLevel="0" collapsed="false">
      <c r="B3941" s="449" t="s">
        <v>7840</v>
      </c>
      <c r="C3941" s="449" t="s">
        <v>1144</v>
      </c>
      <c r="D3941" s="449" t="s">
        <v>1144</v>
      </c>
      <c r="E3941" s="449" t="s">
        <v>1144</v>
      </c>
      <c r="F3941" s="449" t="s">
        <v>1144</v>
      </c>
    </row>
    <row r="3942" customFormat="false" ht="11.25" hidden="false" customHeight="false" outlineLevel="0" collapsed="false">
      <c r="B3942" s="449" t="s">
        <v>7841</v>
      </c>
      <c r="C3942" s="449" t="s">
        <v>1144</v>
      </c>
      <c r="D3942" s="449" t="s">
        <v>1144</v>
      </c>
      <c r="E3942" s="449" t="s">
        <v>1144</v>
      </c>
      <c r="F3942" s="449" t="s">
        <v>1144</v>
      </c>
    </row>
    <row r="3943" customFormat="false" ht="11.25" hidden="false" customHeight="false" outlineLevel="0" collapsed="false">
      <c r="B3943" s="449" t="s">
        <v>7842</v>
      </c>
      <c r="C3943" s="449" t="s">
        <v>1144</v>
      </c>
      <c r="D3943" s="449" t="s">
        <v>1144</v>
      </c>
      <c r="E3943" s="449" t="s">
        <v>1144</v>
      </c>
      <c r="F3943" s="449" t="s">
        <v>1144</v>
      </c>
    </row>
    <row r="3944" customFormat="false" ht="11.25" hidden="false" customHeight="false" outlineLevel="0" collapsed="false">
      <c r="B3944" s="449" t="s">
        <v>7843</v>
      </c>
      <c r="C3944" s="449" t="s">
        <v>1144</v>
      </c>
      <c r="D3944" s="449" t="s">
        <v>1144</v>
      </c>
      <c r="E3944" s="449" t="s">
        <v>1144</v>
      </c>
      <c r="F3944" s="449" t="s">
        <v>1144</v>
      </c>
    </row>
    <row r="3945" customFormat="false" ht="11.25" hidden="false" customHeight="false" outlineLevel="0" collapsed="false">
      <c r="B3945" s="449" t="s">
        <v>7844</v>
      </c>
      <c r="C3945" s="449" t="s">
        <v>1144</v>
      </c>
      <c r="D3945" s="449" t="s">
        <v>1144</v>
      </c>
      <c r="E3945" s="449" t="s">
        <v>1144</v>
      </c>
      <c r="F3945" s="449" t="s">
        <v>1144</v>
      </c>
    </row>
    <row r="3946" customFormat="false" ht="11.25" hidden="false" customHeight="false" outlineLevel="0" collapsed="false">
      <c r="B3946" s="449" t="s">
        <v>7845</v>
      </c>
      <c r="C3946" s="449" t="s">
        <v>1144</v>
      </c>
      <c r="D3946" s="449" t="s">
        <v>1144</v>
      </c>
      <c r="E3946" s="449" t="s">
        <v>1144</v>
      </c>
      <c r="F3946" s="449" t="s">
        <v>1144</v>
      </c>
    </row>
    <row r="3947" customFormat="false" ht="11.25" hidden="false" customHeight="false" outlineLevel="0" collapsed="false">
      <c r="B3947" s="449" t="s">
        <v>7846</v>
      </c>
      <c r="C3947" s="449" t="s">
        <v>1144</v>
      </c>
      <c r="D3947" s="449" t="s">
        <v>1144</v>
      </c>
      <c r="E3947" s="449" t="s">
        <v>1144</v>
      </c>
      <c r="F3947" s="449" t="s">
        <v>1144</v>
      </c>
    </row>
    <row r="3948" customFormat="false" ht="11.25" hidden="false" customHeight="false" outlineLevel="0" collapsed="false">
      <c r="B3948" s="449" t="s">
        <v>7847</v>
      </c>
      <c r="C3948" s="449" t="s">
        <v>1144</v>
      </c>
      <c r="D3948" s="449" t="s">
        <v>1144</v>
      </c>
      <c r="E3948" s="449" t="s">
        <v>1144</v>
      </c>
      <c r="F3948" s="449" t="s">
        <v>1144</v>
      </c>
    </row>
    <row r="3949" customFormat="false" ht="11.25" hidden="false" customHeight="false" outlineLevel="0" collapsed="false">
      <c r="B3949" s="449" t="s">
        <v>7848</v>
      </c>
      <c r="C3949" s="449" t="s">
        <v>1144</v>
      </c>
      <c r="D3949" s="449" t="s">
        <v>1144</v>
      </c>
      <c r="E3949" s="449" t="s">
        <v>1144</v>
      </c>
      <c r="F3949" s="449" t="s">
        <v>1144</v>
      </c>
    </row>
    <row r="3950" customFormat="false" ht="11.25" hidden="false" customHeight="false" outlineLevel="0" collapsed="false">
      <c r="B3950" s="449" t="s">
        <v>7849</v>
      </c>
      <c r="C3950" s="449" t="s">
        <v>1144</v>
      </c>
      <c r="D3950" s="449" t="s">
        <v>1144</v>
      </c>
      <c r="E3950" s="449" t="s">
        <v>1144</v>
      </c>
      <c r="F3950" s="449" t="s">
        <v>1144</v>
      </c>
    </row>
    <row r="3951" customFormat="false" ht="11.25" hidden="false" customHeight="false" outlineLevel="0" collapsed="false">
      <c r="B3951" s="449" t="s">
        <v>7850</v>
      </c>
      <c r="C3951" s="449" t="s">
        <v>1144</v>
      </c>
      <c r="D3951" s="449" t="s">
        <v>1144</v>
      </c>
      <c r="E3951" s="449" t="s">
        <v>1144</v>
      </c>
      <c r="F3951" s="449" t="s">
        <v>1144</v>
      </c>
    </row>
    <row r="3952" customFormat="false" ht="11.25" hidden="false" customHeight="false" outlineLevel="0" collapsed="false">
      <c r="B3952" s="449" t="s">
        <v>7851</v>
      </c>
      <c r="C3952" s="449" t="s">
        <v>1144</v>
      </c>
      <c r="D3952" s="449" t="s">
        <v>1144</v>
      </c>
      <c r="E3952" s="449" t="s">
        <v>1144</v>
      </c>
      <c r="F3952" s="449" t="s">
        <v>1144</v>
      </c>
    </row>
    <row r="3953" customFormat="false" ht="11.25" hidden="false" customHeight="false" outlineLevel="0" collapsed="false">
      <c r="B3953" s="449" t="s">
        <v>7852</v>
      </c>
      <c r="C3953" s="449" t="s">
        <v>1144</v>
      </c>
      <c r="D3953" s="449" t="s">
        <v>1144</v>
      </c>
      <c r="E3953" s="449" t="s">
        <v>1144</v>
      </c>
      <c r="F3953" s="449" t="s">
        <v>1144</v>
      </c>
    </row>
    <row r="3954" customFormat="false" ht="11.25" hidden="false" customHeight="false" outlineLevel="0" collapsed="false">
      <c r="B3954" s="449" t="s">
        <v>7853</v>
      </c>
      <c r="C3954" s="449" t="s">
        <v>7854</v>
      </c>
      <c r="D3954" s="449" t="s">
        <v>1144</v>
      </c>
      <c r="E3954" s="449" t="s">
        <v>1144</v>
      </c>
      <c r="F3954" s="449" t="s">
        <v>1144</v>
      </c>
    </row>
    <row r="3955" customFormat="false" ht="11.25" hidden="false" customHeight="false" outlineLevel="0" collapsed="false">
      <c r="B3955" s="449" t="s">
        <v>7855</v>
      </c>
      <c r="C3955" s="449" t="s">
        <v>7856</v>
      </c>
      <c r="D3955" s="449" t="s">
        <v>1144</v>
      </c>
      <c r="E3955" s="449" t="s">
        <v>1144</v>
      </c>
      <c r="F3955" s="449" t="s">
        <v>1144</v>
      </c>
    </row>
    <row r="3956" customFormat="false" ht="11.25" hidden="false" customHeight="false" outlineLevel="0" collapsed="false">
      <c r="B3956" s="449" t="s">
        <v>7857</v>
      </c>
      <c r="C3956" s="449" t="s">
        <v>1144</v>
      </c>
      <c r="D3956" s="449" t="s">
        <v>1144</v>
      </c>
      <c r="E3956" s="449" t="s">
        <v>1144</v>
      </c>
      <c r="F3956" s="449" t="s">
        <v>1144</v>
      </c>
    </row>
    <row r="3957" customFormat="false" ht="11.25" hidden="false" customHeight="false" outlineLevel="0" collapsed="false">
      <c r="B3957" s="449" t="s">
        <v>7858</v>
      </c>
      <c r="C3957" s="449" t="s">
        <v>7859</v>
      </c>
      <c r="D3957" s="449" t="s">
        <v>1144</v>
      </c>
      <c r="E3957" s="449" t="s">
        <v>1144</v>
      </c>
      <c r="F3957" s="449" t="s">
        <v>1144</v>
      </c>
    </row>
    <row r="3958" customFormat="false" ht="11.25" hidden="false" customHeight="false" outlineLevel="0" collapsed="false">
      <c r="B3958" s="449" t="s">
        <v>7860</v>
      </c>
      <c r="C3958" s="449" t="s">
        <v>7861</v>
      </c>
      <c r="D3958" s="449" t="s">
        <v>1144</v>
      </c>
      <c r="E3958" s="449" t="s">
        <v>1144</v>
      </c>
      <c r="F3958" s="449" t="s">
        <v>1144</v>
      </c>
    </row>
    <row r="3959" customFormat="false" ht="11.25" hidden="false" customHeight="false" outlineLevel="0" collapsed="false">
      <c r="B3959" s="449" t="s">
        <v>7862</v>
      </c>
      <c r="C3959" s="449" t="s">
        <v>7863</v>
      </c>
      <c r="D3959" s="449" t="s">
        <v>7864</v>
      </c>
      <c r="E3959" s="449" t="s">
        <v>7865</v>
      </c>
      <c r="F3959" s="449" t="s">
        <v>1144</v>
      </c>
    </row>
    <row r="3960" customFormat="false" ht="11.25" hidden="false" customHeight="false" outlineLevel="0" collapsed="false">
      <c r="B3960" s="449" t="s">
        <v>7866</v>
      </c>
      <c r="C3960" s="449" t="s">
        <v>7867</v>
      </c>
      <c r="D3960" s="449" t="s">
        <v>1144</v>
      </c>
      <c r="E3960" s="449" t="s">
        <v>1144</v>
      </c>
      <c r="F3960" s="449" t="s">
        <v>1144</v>
      </c>
    </row>
    <row r="3961" customFormat="false" ht="11.25" hidden="false" customHeight="false" outlineLevel="0" collapsed="false">
      <c r="B3961" s="449" t="s">
        <v>7868</v>
      </c>
      <c r="C3961" s="449" t="s">
        <v>1144</v>
      </c>
      <c r="D3961" s="449" t="s">
        <v>1144</v>
      </c>
      <c r="E3961" s="449" t="s">
        <v>1144</v>
      </c>
      <c r="F3961" s="449" t="s">
        <v>1144</v>
      </c>
    </row>
    <row r="3962" customFormat="false" ht="11.25" hidden="false" customHeight="false" outlineLevel="0" collapsed="false">
      <c r="B3962" s="449" t="s">
        <v>7869</v>
      </c>
      <c r="C3962" s="449" t="s">
        <v>1144</v>
      </c>
      <c r="D3962" s="449" t="s">
        <v>1144</v>
      </c>
      <c r="E3962" s="449" t="s">
        <v>1144</v>
      </c>
      <c r="F3962" s="449" t="s">
        <v>1144</v>
      </c>
    </row>
    <row r="3963" customFormat="false" ht="11.25" hidden="false" customHeight="false" outlineLevel="0" collapsed="false">
      <c r="B3963" s="449" t="s">
        <v>7870</v>
      </c>
      <c r="C3963" s="449" t="s">
        <v>7871</v>
      </c>
      <c r="D3963" s="449" t="s">
        <v>1144</v>
      </c>
      <c r="E3963" s="449" t="s">
        <v>1144</v>
      </c>
      <c r="F3963" s="449" t="s">
        <v>1144</v>
      </c>
    </row>
    <row r="3964" customFormat="false" ht="11.25" hidden="false" customHeight="false" outlineLevel="0" collapsed="false">
      <c r="B3964" s="449" t="s">
        <v>7872</v>
      </c>
      <c r="C3964" s="449" t="s">
        <v>7873</v>
      </c>
      <c r="D3964" s="449" t="s">
        <v>7874</v>
      </c>
      <c r="E3964" s="449" t="s">
        <v>1144</v>
      </c>
      <c r="F3964" s="449" t="s">
        <v>1144</v>
      </c>
    </row>
    <row r="3965" customFormat="false" ht="11.25" hidden="false" customHeight="false" outlineLevel="0" collapsed="false">
      <c r="B3965" s="449" t="s">
        <v>7875</v>
      </c>
      <c r="C3965" s="449" t="s">
        <v>7876</v>
      </c>
      <c r="D3965" s="449" t="s">
        <v>1144</v>
      </c>
      <c r="E3965" s="449" t="s">
        <v>1144</v>
      </c>
      <c r="F3965" s="449" t="s">
        <v>1144</v>
      </c>
    </row>
    <row r="3966" customFormat="false" ht="11.25" hidden="false" customHeight="false" outlineLevel="0" collapsed="false">
      <c r="B3966" s="449" t="s">
        <v>7877</v>
      </c>
      <c r="C3966" s="449" t="s">
        <v>7878</v>
      </c>
      <c r="D3966" s="449" t="s">
        <v>1144</v>
      </c>
      <c r="E3966" s="449" t="s">
        <v>1144</v>
      </c>
      <c r="F3966" s="449" t="s">
        <v>1144</v>
      </c>
    </row>
    <row r="3967" customFormat="false" ht="11.25" hidden="false" customHeight="false" outlineLevel="0" collapsed="false">
      <c r="B3967" s="449" t="s">
        <v>7879</v>
      </c>
      <c r="C3967" s="449" t="s">
        <v>7880</v>
      </c>
      <c r="D3967" s="449" t="s">
        <v>1144</v>
      </c>
      <c r="E3967" s="449" t="s">
        <v>1144</v>
      </c>
      <c r="F3967" s="449" t="s">
        <v>1144</v>
      </c>
    </row>
    <row r="3968" customFormat="false" ht="11.25" hidden="false" customHeight="false" outlineLevel="0" collapsed="false">
      <c r="B3968" s="449" t="s">
        <v>7881</v>
      </c>
      <c r="C3968" s="449" t="s">
        <v>7882</v>
      </c>
      <c r="D3968" s="449" t="s">
        <v>7883</v>
      </c>
      <c r="E3968" s="449" t="s">
        <v>7884</v>
      </c>
      <c r="F3968" s="449" t="s">
        <v>1144</v>
      </c>
    </row>
    <row r="3969" customFormat="false" ht="11.25" hidden="false" customHeight="false" outlineLevel="0" collapsed="false">
      <c r="B3969" s="449" t="s">
        <v>7885</v>
      </c>
      <c r="C3969" s="449" t="s">
        <v>7886</v>
      </c>
      <c r="D3969" s="449" t="s">
        <v>1144</v>
      </c>
      <c r="E3969" s="449" t="s">
        <v>1144</v>
      </c>
      <c r="F3969" s="449" t="s">
        <v>1144</v>
      </c>
    </row>
    <row r="3970" customFormat="false" ht="11.25" hidden="false" customHeight="false" outlineLevel="0" collapsed="false">
      <c r="B3970" s="449" t="s">
        <v>7887</v>
      </c>
      <c r="C3970" s="449" t="s">
        <v>1144</v>
      </c>
      <c r="D3970" s="449" t="s">
        <v>1144</v>
      </c>
      <c r="E3970" s="449" t="s">
        <v>1144</v>
      </c>
      <c r="F3970" s="449" t="s">
        <v>1144</v>
      </c>
    </row>
    <row r="3971" customFormat="false" ht="11.25" hidden="false" customHeight="false" outlineLevel="0" collapsed="false">
      <c r="B3971" s="449" t="s">
        <v>7888</v>
      </c>
      <c r="C3971" s="449" t="s">
        <v>7889</v>
      </c>
      <c r="D3971" s="449" t="s">
        <v>7890</v>
      </c>
      <c r="E3971" s="449" t="s">
        <v>1144</v>
      </c>
      <c r="F3971" s="449" t="s">
        <v>1144</v>
      </c>
    </row>
    <row r="3972" customFormat="false" ht="11.25" hidden="false" customHeight="false" outlineLevel="0" collapsed="false">
      <c r="B3972" s="449" t="s">
        <v>7891</v>
      </c>
      <c r="C3972" s="449" t="s">
        <v>7889</v>
      </c>
      <c r="D3972" s="449" t="s">
        <v>7892</v>
      </c>
      <c r="E3972" s="449" t="s">
        <v>1144</v>
      </c>
      <c r="F3972" s="449" t="s">
        <v>1144</v>
      </c>
    </row>
    <row r="3973" customFormat="false" ht="11.25" hidden="false" customHeight="false" outlineLevel="0" collapsed="false">
      <c r="B3973" s="449" t="s">
        <v>7893</v>
      </c>
      <c r="C3973" s="449" t="s">
        <v>1144</v>
      </c>
      <c r="D3973" s="449" t="s">
        <v>1144</v>
      </c>
      <c r="E3973" s="449" t="s">
        <v>1144</v>
      </c>
      <c r="F3973" s="449" t="s">
        <v>1144</v>
      </c>
    </row>
    <row r="3974" customFormat="false" ht="11.25" hidden="false" customHeight="false" outlineLevel="0" collapsed="false">
      <c r="B3974" s="449" t="s">
        <v>7894</v>
      </c>
      <c r="C3974" s="449" t="s">
        <v>1144</v>
      </c>
      <c r="D3974" s="449" t="s">
        <v>1144</v>
      </c>
      <c r="E3974" s="449" t="s">
        <v>1144</v>
      </c>
      <c r="F3974" s="449" t="s">
        <v>1144</v>
      </c>
    </row>
    <row r="3975" customFormat="false" ht="11.25" hidden="false" customHeight="false" outlineLevel="0" collapsed="false">
      <c r="B3975" s="449" t="s">
        <v>7895</v>
      </c>
      <c r="C3975" s="449" t="s">
        <v>7896</v>
      </c>
      <c r="D3975" s="449" t="s">
        <v>1144</v>
      </c>
      <c r="E3975" s="449" t="s">
        <v>1144</v>
      </c>
      <c r="F3975" s="449" t="s">
        <v>1144</v>
      </c>
    </row>
    <row r="3976" customFormat="false" ht="11.25" hidden="false" customHeight="false" outlineLevel="0" collapsed="false">
      <c r="B3976" s="449" t="s">
        <v>7897</v>
      </c>
      <c r="C3976" s="449" t="s">
        <v>7898</v>
      </c>
      <c r="D3976" s="449" t="s">
        <v>1144</v>
      </c>
      <c r="E3976" s="449" t="s">
        <v>1144</v>
      </c>
      <c r="F3976" s="449" t="s">
        <v>1144</v>
      </c>
    </row>
    <row r="3977" customFormat="false" ht="11.25" hidden="false" customHeight="false" outlineLevel="0" collapsed="false">
      <c r="B3977" s="449" t="s">
        <v>7899</v>
      </c>
      <c r="C3977" s="449" t="s">
        <v>7900</v>
      </c>
      <c r="D3977" s="449" t="s">
        <v>1144</v>
      </c>
      <c r="E3977" s="449" t="s">
        <v>1144</v>
      </c>
      <c r="F3977" s="449" t="s">
        <v>1144</v>
      </c>
    </row>
    <row r="3978" customFormat="false" ht="11.25" hidden="false" customHeight="false" outlineLevel="0" collapsed="false">
      <c r="B3978" s="449" t="s">
        <v>7901</v>
      </c>
      <c r="C3978" s="449" t="s">
        <v>1144</v>
      </c>
      <c r="D3978" s="449" t="s">
        <v>1144</v>
      </c>
      <c r="E3978" s="449" t="s">
        <v>1144</v>
      </c>
      <c r="F3978" s="449" t="s">
        <v>1144</v>
      </c>
    </row>
    <row r="3979" customFormat="false" ht="11.25" hidden="false" customHeight="false" outlineLevel="0" collapsed="false">
      <c r="B3979" s="449" t="s">
        <v>7902</v>
      </c>
      <c r="C3979" s="449" t="s">
        <v>1144</v>
      </c>
      <c r="D3979" s="449" t="s">
        <v>1144</v>
      </c>
      <c r="E3979" s="449" t="s">
        <v>1144</v>
      </c>
      <c r="F3979" s="449" t="s">
        <v>1144</v>
      </c>
    </row>
    <row r="3980" customFormat="false" ht="11.25" hidden="false" customHeight="false" outlineLevel="0" collapsed="false">
      <c r="B3980" s="449" t="s">
        <v>7903</v>
      </c>
      <c r="C3980" s="449" t="s">
        <v>7904</v>
      </c>
      <c r="D3980" s="449" t="s">
        <v>7905</v>
      </c>
      <c r="E3980" s="449" t="s">
        <v>1144</v>
      </c>
      <c r="F3980" s="449" t="s">
        <v>1144</v>
      </c>
    </row>
    <row r="3981" customFormat="false" ht="11.25" hidden="false" customHeight="false" outlineLevel="0" collapsed="false">
      <c r="B3981" s="449" t="s">
        <v>7906</v>
      </c>
      <c r="C3981" s="449" t="s">
        <v>1144</v>
      </c>
      <c r="D3981" s="449" t="s">
        <v>1144</v>
      </c>
      <c r="E3981" s="449" t="s">
        <v>1144</v>
      </c>
      <c r="F3981" s="449" t="s">
        <v>1144</v>
      </c>
    </row>
    <row r="3982" customFormat="false" ht="11.25" hidden="false" customHeight="false" outlineLevel="0" collapsed="false">
      <c r="B3982" s="449" t="s">
        <v>7907</v>
      </c>
      <c r="C3982" s="449" t="s">
        <v>1144</v>
      </c>
      <c r="D3982" s="449" t="s">
        <v>1144</v>
      </c>
      <c r="E3982" s="449" t="s">
        <v>1144</v>
      </c>
      <c r="F3982" s="449" t="s">
        <v>1144</v>
      </c>
    </row>
    <row r="3983" customFormat="false" ht="11.25" hidden="false" customHeight="false" outlineLevel="0" collapsed="false">
      <c r="B3983" s="449" t="s">
        <v>7908</v>
      </c>
      <c r="C3983" s="449" t="s">
        <v>7909</v>
      </c>
      <c r="D3983" s="449" t="s">
        <v>7910</v>
      </c>
      <c r="E3983" s="449" t="s">
        <v>1144</v>
      </c>
      <c r="F3983" s="449" t="s">
        <v>1144</v>
      </c>
    </row>
    <row r="3984" customFormat="false" ht="11.25" hidden="false" customHeight="false" outlineLevel="0" collapsed="false">
      <c r="B3984" s="449" t="s">
        <v>7911</v>
      </c>
      <c r="C3984" s="449" t="s">
        <v>7912</v>
      </c>
      <c r="D3984" s="449" t="s">
        <v>1144</v>
      </c>
      <c r="E3984" s="449" t="s">
        <v>1144</v>
      </c>
      <c r="F3984" s="449" t="s">
        <v>1144</v>
      </c>
    </row>
    <row r="3985" customFormat="false" ht="11.25" hidden="false" customHeight="false" outlineLevel="0" collapsed="false">
      <c r="B3985" s="449" t="s">
        <v>7913</v>
      </c>
      <c r="C3985" s="449" t="s">
        <v>7914</v>
      </c>
      <c r="D3985" s="449" t="s">
        <v>1144</v>
      </c>
      <c r="E3985" s="449" t="s">
        <v>1144</v>
      </c>
      <c r="F3985" s="449" t="s">
        <v>1144</v>
      </c>
    </row>
    <row r="3986" customFormat="false" ht="11.25" hidden="false" customHeight="false" outlineLevel="0" collapsed="false">
      <c r="B3986" s="449" t="s">
        <v>7915</v>
      </c>
      <c r="C3986" s="449" t="s">
        <v>1144</v>
      </c>
      <c r="D3986" s="449" t="s">
        <v>1144</v>
      </c>
      <c r="E3986" s="449" t="s">
        <v>1144</v>
      </c>
      <c r="F3986" s="449" t="s">
        <v>1144</v>
      </c>
    </row>
    <row r="3987" customFormat="false" ht="11.25" hidden="false" customHeight="false" outlineLevel="0" collapsed="false">
      <c r="B3987" s="449" t="s">
        <v>7916</v>
      </c>
      <c r="C3987" s="449" t="s">
        <v>1144</v>
      </c>
      <c r="D3987" s="449" t="s">
        <v>1144</v>
      </c>
      <c r="E3987" s="449" t="s">
        <v>1144</v>
      </c>
      <c r="F3987" s="449" t="s">
        <v>1144</v>
      </c>
    </row>
    <row r="3988" customFormat="false" ht="11.25" hidden="false" customHeight="false" outlineLevel="0" collapsed="false">
      <c r="B3988" s="449" t="s">
        <v>7917</v>
      </c>
      <c r="C3988" s="449" t="s">
        <v>1144</v>
      </c>
      <c r="D3988" s="449" t="s">
        <v>1144</v>
      </c>
      <c r="E3988" s="449" t="s">
        <v>1144</v>
      </c>
      <c r="F3988" s="449" t="s">
        <v>1144</v>
      </c>
    </row>
    <row r="3989" customFormat="false" ht="11.25" hidden="false" customHeight="false" outlineLevel="0" collapsed="false">
      <c r="B3989" s="449" t="s">
        <v>7918</v>
      </c>
      <c r="C3989" s="449" t="s">
        <v>7919</v>
      </c>
      <c r="D3989" s="449" t="s">
        <v>7920</v>
      </c>
      <c r="E3989" s="449" t="s">
        <v>1144</v>
      </c>
      <c r="F3989" s="449" t="s">
        <v>1144</v>
      </c>
    </row>
    <row r="3990" customFormat="false" ht="11.25" hidden="false" customHeight="false" outlineLevel="0" collapsed="false">
      <c r="B3990" s="449" t="s">
        <v>7921</v>
      </c>
      <c r="C3990" s="449" t="s">
        <v>7919</v>
      </c>
      <c r="D3990" s="449" t="s">
        <v>7922</v>
      </c>
      <c r="E3990" s="449" t="s">
        <v>1144</v>
      </c>
      <c r="F3990" s="449" t="s">
        <v>1144</v>
      </c>
    </row>
    <row r="3991" customFormat="false" ht="11.25" hidden="false" customHeight="false" outlineLevel="0" collapsed="false">
      <c r="B3991" s="449" t="s">
        <v>7923</v>
      </c>
      <c r="C3991" s="449" t="s">
        <v>1144</v>
      </c>
      <c r="D3991" s="449" t="s">
        <v>1144</v>
      </c>
      <c r="E3991" s="449" t="s">
        <v>1144</v>
      </c>
      <c r="F3991" s="449" t="s">
        <v>1144</v>
      </c>
    </row>
    <row r="3992" customFormat="false" ht="11.25" hidden="false" customHeight="false" outlineLevel="0" collapsed="false">
      <c r="B3992" s="449" t="s">
        <v>7924</v>
      </c>
      <c r="C3992" s="449" t="s">
        <v>1144</v>
      </c>
      <c r="D3992" s="449" t="s">
        <v>1144</v>
      </c>
      <c r="E3992" s="449" t="s">
        <v>1144</v>
      </c>
      <c r="F3992" s="449" t="s">
        <v>1144</v>
      </c>
    </row>
    <row r="3993" customFormat="false" ht="11.25" hidden="false" customHeight="false" outlineLevel="0" collapsed="false">
      <c r="B3993" s="449" t="s">
        <v>7925</v>
      </c>
      <c r="C3993" s="449" t="s">
        <v>6544</v>
      </c>
      <c r="D3993" s="449" t="s">
        <v>7926</v>
      </c>
      <c r="E3993" s="449" t="s">
        <v>7927</v>
      </c>
      <c r="F3993" s="449" t="s">
        <v>1144</v>
      </c>
    </row>
    <row r="3994" customFormat="false" ht="11.25" hidden="false" customHeight="false" outlineLevel="0" collapsed="false">
      <c r="B3994" s="449" t="s">
        <v>7928</v>
      </c>
      <c r="C3994" s="449" t="s">
        <v>1144</v>
      </c>
      <c r="D3994" s="449" t="s">
        <v>1144</v>
      </c>
      <c r="E3994" s="449" t="s">
        <v>1144</v>
      </c>
      <c r="F3994" s="449" t="s">
        <v>1144</v>
      </c>
    </row>
    <row r="3995" customFormat="false" ht="11.25" hidden="false" customHeight="false" outlineLevel="0" collapsed="false">
      <c r="B3995" s="449" t="s">
        <v>7929</v>
      </c>
      <c r="C3995" s="449" t="s">
        <v>1144</v>
      </c>
      <c r="D3995" s="449" t="s">
        <v>1144</v>
      </c>
      <c r="E3995" s="449" t="s">
        <v>1144</v>
      </c>
      <c r="F3995" s="449" t="s">
        <v>1144</v>
      </c>
    </row>
    <row r="3996" customFormat="false" ht="11.25" hidden="false" customHeight="false" outlineLevel="0" collapsed="false">
      <c r="B3996" s="449" t="s">
        <v>7930</v>
      </c>
      <c r="C3996" s="449" t="s">
        <v>1144</v>
      </c>
      <c r="D3996" s="449" t="s">
        <v>1144</v>
      </c>
      <c r="E3996" s="449" t="s">
        <v>1144</v>
      </c>
      <c r="F3996" s="449" t="s">
        <v>1144</v>
      </c>
    </row>
    <row r="3997" customFormat="false" ht="11.25" hidden="false" customHeight="false" outlineLevel="0" collapsed="false">
      <c r="B3997" s="449" t="s">
        <v>7931</v>
      </c>
      <c r="C3997" s="449" t="s">
        <v>1144</v>
      </c>
      <c r="D3997" s="449" t="s">
        <v>1144</v>
      </c>
      <c r="E3997" s="449" t="s">
        <v>1144</v>
      </c>
      <c r="F3997" s="449" t="s">
        <v>1144</v>
      </c>
    </row>
    <row r="3998" customFormat="false" ht="11.25" hidden="false" customHeight="false" outlineLevel="0" collapsed="false">
      <c r="B3998" s="449" t="s">
        <v>7932</v>
      </c>
      <c r="C3998" s="449" t="s">
        <v>6790</v>
      </c>
      <c r="D3998" s="449" t="s">
        <v>1600</v>
      </c>
      <c r="E3998" s="449" t="s">
        <v>1144</v>
      </c>
      <c r="F3998" s="449" t="s">
        <v>1144</v>
      </c>
    </row>
    <row r="3999" customFormat="false" ht="11.25" hidden="false" customHeight="false" outlineLevel="0" collapsed="false">
      <c r="B3999" s="449" t="s">
        <v>7933</v>
      </c>
      <c r="C3999" s="449" t="s">
        <v>7934</v>
      </c>
      <c r="D3999" s="449" t="s">
        <v>1144</v>
      </c>
      <c r="E3999" s="449" t="s">
        <v>1144</v>
      </c>
      <c r="F3999" s="449" t="s">
        <v>1144</v>
      </c>
    </row>
    <row r="4000" customFormat="false" ht="11.25" hidden="false" customHeight="false" outlineLevel="0" collapsed="false">
      <c r="B4000" s="449" t="s">
        <v>7935</v>
      </c>
      <c r="C4000" s="449" t="s">
        <v>1144</v>
      </c>
      <c r="D4000" s="449" t="s">
        <v>1144</v>
      </c>
      <c r="E4000" s="449" t="s">
        <v>1144</v>
      </c>
      <c r="F4000" s="449" t="s">
        <v>1144</v>
      </c>
    </row>
    <row r="4001" customFormat="false" ht="11.25" hidden="false" customHeight="false" outlineLevel="0" collapsed="false">
      <c r="B4001" s="449" t="s">
        <v>7936</v>
      </c>
      <c r="C4001" s="449" t="s">
        <v>7937</v>
      </c>
      <c r="D4001" s="449" t="s">
        <v>7938</v>
      </c>
      <c r="E4001" s="449" t="s">
        <v>1144</v>
      </c>
      <c r="F4001" s="449" t="s">
        <v>1144</v>
      </c>
    </row>
    <row r="4002" customFormat="false" ht="11.25" hidden="false" customHeight="false" outlineLevel="0" collapsed="false">
      <c r="B4002" s="449" t="s">
        <v>7939</v>
      </c>
      <c r="C4002" s="449" t="s">
        <v>7940</v>
      </c>
      <c r="D4002" s="449" t="s">
        <v>7941</v>
      </c>
      <c r="E4002" s="449" t="s">
        <v>1144</v>
      </c>
      <c r="F4002" s="449" t="s">
        <v>1144</v>
      </c>
    </row>
    <row r="4003" customFormat="false" ht="11.25" hidden="false" customHeight="false" outlineLevel="0" collapsed="false">
      <c r="B4003" s="449" t="s">
        <v>7942</v>
      </c>
      <c r="C4003" s="449" t="s">
        <v>1144</v>
      </c>
      <c r="D4003" s="449" t="s">
        <v>1144</v>
      </c>
      <c r="E4003" s="449" t="s">
        <v>1144</v>
      </c>
      <c r="F4003" s="449" t="s">
        <v>1144</v>
      </c>
    </row>
    <row r="4004" customFormat="false" ht="11.25" hidden="false" customHeight="false" outlineLevel="0" collapsed="false">
      <c r="B4004" s="449" t="s">
        <v>7943</v>
      </c>
      <c r="C4004" s="449" t="s">
        <v>1144</v>
      </c>
      <c r="D4004" s="449" t="s">
        <v>1144</v>
      </c>
      <c r="E4004" s="449" t="s">
        <v>1144</v>
      </c>
      <c r="F4004" s="449" t="s">
        <v>1144</v>
      </c>
    </row>
    <row r="4005" customFormat="false" ht="11.25" hidden="false" customHeight="false" outlineLevel="0" collapsed="false">
      <c r="B4005" s="449" t="s">
        <v>7944</v>
      </c>
      <c r="C4005" s="449" t="s">
        <v>1144</v>
      </c>
      <c r="D4005" s="449" t="s">
        <v>1144</v>
      </c>
      <c r="E4005" s="449" t="s">
        <v>1144</v>
      </c>
      <c r="F4005" s="449" t="s">
        <v>1144</v>
      </c>
    </row>
    <row r="4006" customFormat="false" ht="11.25" hidden="false" customHeight="false" outlineLevel="0" collapsed="false">
      <c r="B4006" s="449" t="s">
        <v>7945</v>
      </c>
      <c r="C4006" s="449" t="s">
        <v>2938</v>
      </c>
      <c r="D4006" s="449" t="s">
        <v>1144</v>
      </c>
      <c r="E4006" s="449" t="s">
        <v>1144</v>
      </c>
      <c r="F4006" s="449" t="s">
        <v>1144</v>
      </c>
    </row>
    <row r="4007" customFormat="false" ht="11.25" hidden="false" customHeight="false" outlineLevel="0" collapsed="false">
      <c r="B4007" s="449" t="s">
        <v>7946</v>
      </c>
      <c r="C4007" s="449" t="s">
        <v>1144</v>
      </c>
      <c r="D4007" s="449" t="s">
        <v>1144</v>
      </c>
      <c r="E4007" s="449" t="s">
        <v>1144</v>
      </c>
      <c r="F4007" s="449" t="s">
        <v>1144</v>
      </c>
    </row>
    <row r="4008" customFormat="false" ht="11.25" hidden="false" customHeight="false" outlineLevel="0" collapsed="false">
      <c r="B4008" s="449" t="s">
        <v>7947</v>
      </c>
      <c r="C4008" s="449" t="s">
        <v>1144</v>
      </c>
      <c r="D4008" s="449" t="s">
        <v>1144</v>
      </c>
      <c r="E4008" s="449" t="s">
        <v>1144</v>
      </c>
      <c r="F4008" s="449" t="s">
        <v>1144</v>
      </c>
    </row>
    <row r="4009" customFormat="false" ht="11.25" hidden="false" customHeight="false" outlineLevel="0" collapsed="false">
      <c r="B4009" s="449" t="s">
        <v>7948</v>
      </c>
      <c r="C4009" s="449" t="s">
        <v>7949</v>
      </c>
      <c r="D4009" s="449" t="s">
        <v>1144</v>
      </c>
      <c r="E4009" s="449" t="s">
        <v>1144</v>
      </c>
      <c r="F4009" s="449" t="s">
        <v>1144</v>
      </c>
    </row>
    <row r="4010" customFormat="false" ht="11.25" hidden="false" customHeight="false" outlineLevel="0" collapsed="false">
      <c r="B4010" s="449" t="s">
        <v>7950</v>
      </c>
      <c r="C4010" s="449" t="s">
        <v>7951</v>
      </c>
      <c r="D4010" s="449" t="s">
        <v>1144</v>
      </c>
      <c r="E4010" s="449" t="s">
        <v>1144</v>
      </c>
      <c r="F4010" s="449" t="s">
        <v>1144</v>
      </c>
    </row>
    <row r="4011" customFormat="false" ht="11.25" hidden="false" customHeight="false" outlineLevel="0" collapsed="false">
      <c r="B4011" s="449" t="s">
        <v>7952</v>
      </c>
      <c r="C4011" s="449" t="s">
        <v>1144</v>
      </c>
      <c r="D4011" s="449" t="s">
        <v>1144</v>
      </c>
      <c r="E4011" s="449" t="s">
        <v>1144</v>
      </c>
      <c r="F4011" s="449" t="s">
        <v>1144</v>
      </c>
    </row>
    <row r="4012" customFormat="false" ht="11.25" hidden="false" customHeight="false" outlineLevel="0" collapsed="false">
      <c r="B4012" s="449" t="s">
        <v>7953</v>
      </c>
      <c r="C4012" s="449" t="s">
        <v>1144</v>
      </c>
      <c r="D4012" s="449" t="s">
        <v>1144</v>
      </c>
      <c r="E4012" s="449" t="s">
        <v>1144</v>
      </c>
      <c r="F4012" s="449" t="s">
        <v>1144</v>
      </c>
    </row>
    <row r="4013" customFormat="false" ht="11.25" hidden="false" customHeight="false" outlineLevel="0" collapsed="false">
      <c r="B4013" s="449" t="s">
        <v>7954</v>
      </c>
      <c r="C4013" s="449" t="s">
        <v>7955</v>
      </c>
      <c r="D4013" s="449" t="s">
        <v>1144</v>
      </c>
      <c r="E4013" s="449" t="s">
        <v>1144</v>
      </c>
      <c r="F4013" s="449" t="s">
        <v>1144</v>
      </c>
    </row>
    <row r="4014" customFormat="false" ht="11.25" hidden="false" customHeight="false" outlineLevel="0" collapsed="false">
      <c r="B4014" s="449" t="s">
        <v>7956</v>
      </c>
      <c r="C4014" s="449" t="s">
        <v>7957</v>
      </c>
      <c r="D4014" s="449" t="s">
        <v>1144</v>
      </c>
      <c r="E4014" s="449" t="s">
        <v>1144</v>
      </c>
      <c r="F4014" s="449" t="s">
        <v>1144</v>
      </c>
    </row>
    <row r="4015" customFormat="false" ht="11.25" hidden="false" customHeight="false" outlineLevel="0" collapsed="false">
      <c r="B4015" s="449" t="s">
        <v>7958</v>
      </c>
      <c r="C4015" s="449" t="s">
        <v>7959</v>
      </c>
      <c r="D4015" s="449" t="s">
        <v>1144</v>
      </c>
      <c r="E4015" s="449" t="s">
        <v>1144</v>
      </c>
      <c r="F4015" s="449" t="s">
        <v>1144</v>
      </c>
    </row>
    <row r="4016" customFormat="false" ht="11.25" hidden="false" customHeight="false" outlineLevel="0" collapsed="false">
      <c r="B4016" s="449" t="s">
        <v>7960</v>
      </c>
      <c r="C4016" s="449" t="s">
        <v>7961</v>
      </c>
      <c r="D4016" s="449" t="s">
        <v>1144</v>
      </c>
      <c r="E4016" s="449" t="s">
        <v>1144</v>
      </c>
      <c r="F4016" s="449" t="s">
        <v>1144</v>
      </c>
    </row>
    <row r="4017" customFormat="false" ht="11.25" hidden="false" customHeight="false" outlineLevel="0" collapsed="false">
      <c r="B4017" s="449" t="s">
        <v>7962</v>
      </c>
      <c r="C4017" s="449" t="s">
        <v>7963</v>
      </c>
      <c r="D4017" s="449" t="s">
        <v>1144</v>
      </c>
      <c r="E4017" s="449" t="s">
        <v>1144</v>
      </c>
      <c r="F4017" s="449" t="s">
        <v>1144</v>
      </c>
    </row>
    <row r="4018" customFormat="false" ht="11.25" hidden="false" customHeight="false" outlineLevel="0" collapsed="false">
      <c r="B4018" s="449" t="s">
        <v>7964</v>
      </c>
      <c r="C4018" s="449" t="s">
        <v>7965</v>
      </c>
      <c r="D4018" s="449" t="s">
        <v>1144</v>
      </c>
      <c r="E4018" s="449" t="s">
        <v>1144</v>
      </c>
      <c r="F4018" s="449" t="s">
        <v>1144</v>
      </c>
    </row>
    <row r="4019" customFormat="false" ht="11.25" hidden="false" customHeight="false" outlineLevel="0" collapsed="false">
      <c r="B4019" s="449" t="s">
        <v>7966</v>
      </c>
      <c r="C4019" s="449" t="s">
        <v>7967</v>
      </c>
      <c r="D4019" s="449" t="s">
        <v>1144</v>
      </c>
      <c r="E4019" s="449" t="s">
        <v>1144</v>
      </c>
      <c r="F4019" s="449" t="s">
        <v>1144</v>
      </c>
    </row>
    <row r="4020" customFormat="false" ht="11.25" hidden="false" customHeight="false" outlineLevel="0" collapsed="false">
      <c r="B4020" s="449" t="s">
        <v>7968</v>
      </c>
      <c r="C4020" s="449" t="s">
        <v>7969</v>
      </c>
      <c r="D4020" s="449" t="s">
        <v>1144</v>
      </c>
      <c r="E4020" s="449" t="s">
        <v>1144</v>
      </c>
      <c r="F4020" s="449" t="s">
        <v>1144</v>
      </c>
    </row>
    <row r="4021" customFormat="false" ht="11.25" hidden="false" customHeight="false" outlineLevel="0" collapsed="false">
      <c r="B4021" s="449" t="s">
        <v>7970</v>
      </c>
      <c r="C4021" s="449" t="s">
        <v>7971</v>
      </c>
      <c r="D4021" s="449" t="s">
        <v>1144</v>
      </c>
      <c r="E4021" s="449" t="s">
        <v>1144</v>
      </c>
      <c r="F4021" s="449" t="s">
        <v>1144</v>
      </c>
    </row>
    <row r="4022" customFormat="false" ht="11.25" hidden="false" customHeight="false" outlineLevel="0" collapsed="false">
      <c r="B4022" s="449" t="s">
        <v>7972</v>
      </c>
      <c r="C4022" s="449" t="s">
        <v>7973</v>
      </c>
      <c r="D4022" s="449" t="s">
        <v>1144</v>
      </c>
      <c r="E4022" s="449" t="s">
        <v>1144</v>
      </c>
      <c r="F4022" s="449" t="s">
        <v>1144</v>
      </c>
    </row>
    <row r="4023" customFormat="false" ht="11.25" hidden="false" customHeight="false" outlineLevel="0" collapsed="false">
      <c r="B4023" s="449" t="s">
        <v>7974</v>
      </c>
      <c r="C4023" s="449" t="s">
        <v>7975</v>
      </c>
      <c r="D4023" s="449" t="s">
        <v>1144</v>
      </c>
      <c r="E4023" s="449" t="s">
        <v>1144</v>
      </c>
      <c r="F4023" s="449" t="s">
        <v>1144</v>
      </c>
    </row>
    <row r="4024" customFormat="false" ht="11.25" hidden="false" customHeight="false" outlineLevel="0" collapsed="false">
      <c r="B4024" s="449" t="s">
        <v>7976</v>
      </c>
      <c r="C4024" s="449" t="s">
        <v>7977</v>
      </c>
      <c r="D4024" s="449" t="s">
        <v>1144</v>
      </c>
      <c r="E4024" s="449" t="s">
        <v>1144</v>
      </c>
      <c r="F4024" s="449" t="s">
        <v>1144</v>
      </c>
    </row>
    <row r="4025" customFormat="false" ht="11.25" hidden="false" customHeight="false" outlineLevel="0" collapsed="false">
      <c r="B4025" s="449" t="s">
        <v>7978</v>
      </c>
      <c r="C4025" s="449" t="s">
        <v>7979</v>
      </c>
      <c r="D4025" s="449" t="s">
        <v>1144</v>
      </c>
      <c r="E4025" s="449" t="s">
        <v>1144</v>
      </c>
      <c r="F4025" s="449" t="s">
        <v>1144</v>
      </c>
    </row>
    <row r="4026" customFormat="false" ht="11.25" hidden="false" customHeight="false" outlineLevel="0" collapsed="false">
      <c r="B4026" s="449" t="s">
        <v>7980</v>
      </c>
      <c r="C4026" s="449" t="s">
        <v>7981</v>
      </c>
      <c r="D4026" s="449" t="s">
        <v>7982</v>
      </c>
      <c r="E4026" s="449" t="s">
        <v>1144</v>
      </c>
      <c r="F4026" s="449" t="s">
        <v>1144</v>
      </c>
    </row>
    <row r="4027" customFormat="false" ht="11.25" hidden="false" customHeight="false" outlineLevel="0" collapsed="false">
      <c r="B4027" s="449" t="s">
        <v>7983</v>
      </c>
      <c r="C4027" s="449" t="s">
        <v>7984</v>
      </c>
      <c r="D4027" s="449" t="s">
        <v>1144</v>
      </c>
      <c r="E4027" s="449" t="s">
        <v>1144</v>
      </c>
      <c r="F4027" s="449" t="s">
        <v>1144</v>
      </c>
    </row>
    <row r="4028" customFormat="false" ht="11.25" hidden="false" customHeight="false" outlineLevel="0" collapsed="false">
      <c r="B4028" s="449" t="s">
        <v>7985</v>
      </c>
      <c r="C4028" s="449" t="s">
        <v>7986</v>
      </c>
      <c r="D4028" s="449" t="s">
        <v>1144</v>
      </c>
      <c r="E4028" s="449" t="s">
        <v>1144</v>
      </c>
      <c r="F4028" s="449" t="s">
        <v>1144</v>
      </c>
    </row>
    <row r="4029" customFormat="false" ht="11.25" hidden="false" customHeight="false" outlineLevel="0" collapsed="false">
      <c r="B4029" s="449" t="s">
        <v>7987</v>
      </c>
      <c r="C4029" s="449" t="s">
        <v>7988</v>
      </c>
      <c r="D4029" s="449" t="s">
        <v>1144</v>
      </c>
      <c r="E4029" s="449" t="s">
        <v>1144</v>
      </c>
      <c r="F4029" s="449" t="s">
        <v>1144</v>
      </c>
    </row>
    <row r="4030" customFormat="false" ht="11.25" hidden="false" customHeight="false" outlineLevel="0" collapsed="false">
      <c r="B4030" s="449" t="s">
        <v>7989</v>
      </c>
      <c r="C4030" s="449" t="s">
        <v>7990</v>
      </c>
      <c r="D4030" s="449" t="s">
        <v>7991</v>
      </c>
      <c r="E4030" s="449" t="s">
        <v>1144</v>
      </c>
      <c r="F4030" s="449" t="s">
        <v>1144</v>
      </c>
    </row>
    <row r="4031" customFormat="false" ht="11.25" hidden="false" customHeight="false" outlineLevel="0" collapsed="false">
      <c r="B4031" s="449" t="s">
        <v>7992</v>
      </c>
      <c r="C4031" s="449" t="s">
        <v>7993</v>
      </c>
      <c r="D4031" s="449" t="s">
        <v>1144</v>
      </c>
      <c r="E4031" s="449" t="s">
        <v>1144</v>
      </c>
      <c r="F4031" s="449" t="s">
        <v>1144</v>
      </c>
    </row>
    <row r="4032" customFormat="false" ht="11.25" hidden="false" customHeight="false" outlineLevel="0" collapsed="false">
      <c r="B4032" s="449" t="s">
        <v>7994</v>
      </c>
      <c r="C4032" s="449" t="s">
        <v>7995</v>
      </c>
      <c r="D4032" s="449" t="s">
        <v>7996</v>
      </c>
      <c r="E4032" s="449" t="s">
        <v>1144</v>
      </c>
      <c r="F4032" s="449" t="s">
        <v>1144</v>
      </c>
    </row>
    <row r="4033" customFormat="false" ht="11.25" hidden="false" customHeight="false" outlineLevel="0" collapsed="false">
      <c r="B4033" s="449" t="s">
        <v>7997</v>
      </c>
      <c r="C4033" s="449" t="s">
        <v>7998</v>
      </c>
      <c r="D4033" s="449" t="s">
        <v>7999</v>
      </c>
      <c r="E4033" s="449" t="s">
        <v>1144</v>
      </c>
      <c r="F4033" s="449" t="s">
        <v>1144</v>
      </c>
    </row>
    <row r="4034" customFormat="false" ht="11.25" hidden="false" customHeight="false" outlineLevel="0" collapsed="false">
      <c r="B4034" s="449" t="s">
        <v>8000</v>
      </c>
      <c r="C4034" s="449" t="s">
        <v>8001</v>
      </c>
      <c r="D4034" s="449" t="s">
        <v>1144</v>
      </c>
      <c r="E4034" s="449" t="s">
        <v>1144</v>
      </c>
      <c r="F4034" s="449" t="s">
        <v>1144</v>
      </c>
    </row>
    <row r="4035" customFormat="false" ht="11.25" hidden="false" customHeight="false" outlineLevel="0" collapsed="false">
      <c r="B4035" s="449" t="s">
        <v>8002</v>
      </c>
      <c r="C4035" s="449" t="s">
        <v>8003</v>
      </c>
      <c r="D4035" s="449" t="s">
        <v>1144</v>
      </c>
      <c r="E4035" s="449" t="s">
        <v>1144</v>
      </c>
      <c r="F4035" s="449" t="s">
        <v>1144</v>
      </c>
    </row>
    <row r="4036" customFormat="false" ht="11.25" hidden="false" customHeight="false" outlineLevel="0" collapsed="false">
      <c r="B4036" s="449" t="s">
        <v>8004</v>
      </c>
      <c r="C4036" s="449" t="s">
        <v>8005</v>
      </c>
      <c r="D4036" s="449" t="s">
        <v>1144</v>
      </c>
      <c r="E4036" s="449" t="s">
        <v>1144</v>
      </c>
      <c r="F4036" s="449" t="s">
        <v>1144</v>
      </c>
    </row>
    <row r="4037" customFormat="false" ht="11.25" hidden="false" customHeight="false" outlineLevel="0" collapsed="false">
      <c r="B4037" s="449" t="s">
        <v>8006</v>
      </c>
      <c r="C4037" s="449" t="s">
        <v>8007</v>
      </c>
      <c r="D4037" s="449" t="s">
        <v>1144</v>
      </c>
      <c r="E4037" s="449" t="s">
        <v>1144</v>
      </c>
      <c r="F4037" s="449" t="s">
        <v>1144</v>
      </c>
    </row>
    <row r="4038" customFormat="false" ht="11.25" hidden="false" customHeight="false" outlineLevel="0" collapsed="false">
      <c r="B4038" s="449" t="s">
        <v>8008</v>
      </c>
      <c r="C4038" s="449" t="s">
        <v>8009</v>
      </c>
      <c r="D4038" s="449" t="s">
        <v>1144</v>
      </c>
      <c r="E4038" s="449" t="s">
        <v>1144</v>
      </c>
      <c r="F4038" s="449" t="s">
        <v>1144</v>
      </c>
    </row>
    <row r="4039" customFormat="false" ht="11.25" hidden="false" customHeight="false" outlineLevel="0" collapsed="false">
      <c r="B4039" s="449" t="s">
        <v>8010</v>
      </c>
      <c r="C4039" s="449" t="s">
        <v>8011</v>
      </c>
      <c r="D4039" s="449" t="s">
        <v>1144</v>
      </c>
      <c r="E4039" s="449" t="s">
        <v>1144</v>
      </c>
      <c r="F4039" s="449" t="s">
        <v>1144</v>
      </c>
    </row>
    <row r="4040" customFormat="false" ht="11.25" hidden="false" customHeight="false" outlineLevel="0" collapsed="false">
      <c r="B4040" s="449" t="s">
        <v>8012</v>
      </c>
      <c r="C4040" s="449" t="s">
        <v>8013</v>
      </c>
      <c r="D4040" s="449" t="s">
        <v>8014</v>
      </c>
      <c r="E4040" s="449" t="s">
        <v>1144</v>
      </c>
      <c r="F4040" s="449" t="s">
        <v>1144</v>
      </c>
    </row>
    <row r="4041" customFormat="false" ht="11.25" hidden="false" customHeight="false" outlineLevel="0" collapsed="false">
      <c r="B4041" s="449" t="s">
        <v>8015</v>
      </c>
      <c r="C4041" s="449" t="s">
        <v>8016</v>
      </c>
      <c r="D4041" s="449" t="s">
        <v>1144</v>
      </c>
      <c r="E4041" s="449" t="s">
        <v>1144</v>
      </c>
      <c r="F4041" s="449" t="s">
        <v>1144</v>
      </c>
    </row>
    <row r="4042" customFormat="false" ht="11.25" hidden="false" customHeight="false" outlineLevel="0" collapsed="false">
      <c r="B4042" s="449" t="s">
        <v>8017</v>
      </c>
      <c r="C4042" s="449" t="s">
        <v>8018</v>
      </c>
      <c r="D4042" s="449" t="s">
        <v>1144</v>
      </c>
      <c r="E4042" s="449" t="s">
        <v>1144</v>
      </c>
      <c r="F4042" s="449" t="s">
        <v>1144</v>
      </c>
    </row>
    <row r="4043" customFormat="false" ht="11.25" hidden="false" customHeight="false" outlineLevel="0" collapsed="false">
      <c r="B4043" s="449" t="s">
        <v>8019</v>
      </c>
      <c r="C4043" s="449" t="s">
        <v>8020</v>
      </c>
      <c r="D4043" s="449" t="s">
        <v>8021</v>
      </c>
      <c r="E4043" s="449" t="s">
        <v>1144</v>
      </c>
      <c r="F4043" s="449" t="s">
        <v>1144</v>
      </c>
    </row>
    <row r="4044" customFormat="false" ht="11.25" hidden="false" customHeight="false" outlineLevel="0" collapsed="false">
      <c r="B4044" s="449" t="s">
        <v>8022</v>
      </c>
      <c r="C4044" s="449" t="s">
        <v>1144</v>
      </c>
      <c r="D4044" s="449" t="s">
        <v>1144</v>
      </c>
      <c r="E4044" s="449" t="s">
        <v>1144</v>
      </c>
      <c r="F4044" s="449" t="s">
        <v>1144</v>
      </c>
    </row>
    <row r="4045" customFormat="false" ht="11.25" hidden="false" customHeight="false" outlineLevel="0" collapsed="false">
      <c r="B4045" s="449" t="s">
        <v>8023</v>
      </c>
      <c r="C4045" s="449" t="s">
        <v>1144</v>
      </c>
      <c r="D4045" s="449" t="s">
        <v>1144</v>
      </c>
      <c r="E4045" s="449" t="s">
        <v>1144</v>
      </c>
      <c r="F4045" s="449" t="s">
        <v>1144</v>
      </c>
    </row>
    <row r="4046" customFormat="false" ht="11.25" hidden="false" customHeight="false" outlineLevel="0" collapsed="false">
      <c r="B4046" s="449" t="s">
        <v>8024</v>
      </c>
      <c r="C4046" s="449" t="s">
        <v>8025</v>
      </c>
      <c r="D4046" s="449" t="s">
        <v>1144</v>
      </c>
      <c r="E4046" s="449" t="s">
        <v>1144</v>
      </c>
      <c r="F4046" s="449" t="s">
        <v>1144</v>
      </c>
    </row>
    <row r="4047" customFormat="false" ht="11.25" hidden="false" customHeight="false" outlineLevel="0" collapsed="false">
      <c r="B4047" s="449" t="s">
        <v>8026</v>
      </c>
      <c r="C4047" s="449" t="s">
        <v>1144</v>
      </c>
      <c r="D4047" s="449" t="s">
        <v>1144</v>
      </c>
      <c r="E4047" s="449" t="s">
        <v>1144</v>
      </c>
      <c r="F4047" s="449" t="s">
        <v>1144</v>
      </c>
    </row>
    <row r="4048" customFormat="false" ht="11.25" hidden="false" customHeight="false" outlineLevel="0" collapsed="false">
      <c r="B4048" s="449" t="s">
        <v>8027</v>
      </c>
      <c r="C4048" s="449" t="s">
        <v>1144</v>
      </c>
      <c r="D4048" s="449" t="s">
        <v>1144</v>
      </c>
      <c r="E4048" s="449" t="s">
        <v>1144</v>
      </c>
      <c r="F4048" s="449" t="s">
        <v>1144</v>
      </c>
    </row>
    <row r="4049" customFormat="false" ht="11.25" hidden="false" customHeight="false" outlineLevel="0" collapsed="false">
      <c r="B4049" s="449" t="s">
        <v>8028</v>
      </c>
      <c r="C4049" s="449" t="s">
        <v>1144</v>
      </c>
      <c r="D4049" s="449" t="s">
        <v>1144</v>
      </c>
      <c r="E4049" s="449" t="s">
        <v>1144</v>
      </c>
      <c r="F4049" s="449" t="s">
        <v>1144</v>
      </c>
    </row>
    <row r="4050" customFormat="false" ht="11.25" hidden="false" customHeight="false" outlineLevel="0" collapsed="false">
      <c r="B4050" s="449" t="s">
        <v>8029</v>
      </c>
      <c r="C4050" s="449" t="s">
        <v>1144</v>
      </c>
      <c r="D4050" s="449" t="s">
        <v>1144</v>
      </c>
      <c r="E4050" s="449" t="s">
        <v>1144</v>
      </c>
      <c r="F4050" s="449" t="s">
        <v>1144</v>
      </c>
    </row>
    <row r="4051" customFormat="false" ht="11.25" hidden="false" customHeight="false" outlineLevel="0" collapsed="false">
      <c r="B4051" s="449" t="s">
        <v>8030</v>
      </c>
      <c r="C4051" s="449" t="s">
        <v>1144</v>
      </c>
      <c r="D4051" s="449" t="s">
        <v>1144</v>
      </c>
      <c r="E4051" s="449" t="s">
        <v>1144</v>
      </c>
      <c r="F4051" s="449" t="s">
        <v>1144</v>
      </c>
    </row>
    <row r="4052" customFormat="false" ht="11.25" hidden="false" customHeight="false" outlineLevel="0" collapsed="false">
      <c r="B4052" s="449" t="s">
        <v>8031</v>
      </c>
      <c r="C4052" s="449" t="s">
        <v>1144</v>
      </c>
      <c r="D4052" s="449" t="s">
        <v>1144</v>
      </c>
      <c r="E4052" s="449" t="s">
        <v>1144</v>
      </c>
      <c r="F4052" s="449" t="s">
        <v>1144</v>
      </c>
    </row>
    <row r="4053" customFormat="false" ht="11.25" hidden="false" customHeight="false" outlineLevel="0" collapsed="false">
      <c r="B4053" s="449" t="s">
        <v>8032</v>
      </c>
      <c r="C4053" s="449" t="s">
        <v>1144</v>
      </c>
      <c r="D4053" s="449" t="s">
        <v>1144</v>
      </c>
      <c r="E4053" s="449" t="s">
        <v>1144</v>
      </c>
      <c r="F4053" s="449" t="s">
        <v>1144</v>
      </c>
    </row>
    <row r="4054" customFormat="false" ht="11.25" hidden="false" customHeight="false" outlineLevel="0" collapsed="false">
      <c r="B4054" s="449" t="s">
        <v>8033</v>
      </c>
      <c r="C4054" s="449" t="s">
        <v>1144</v>
      </c>
      <c r="D4054" s="449" t="s">
        <v>1144</v>
      </c>
      <c r="E4054" s="449" t="s">
        <v>1144</v>
      </c>
      <c r="F4054" s="449" t="s">
        <v>1144</v>
      </c>
    </row>
    <row r="4055" customFormat="false" ht="11.25" hidden="false" customHeight="false" outlineLevel="0" collapsed="false">
      <c r="B4055" s="449" t="s">
        <v>8034</v>
      </c>
      <c r="C4055" s="449" t="s">
        <v>1144</v>
      </c>
      <c r="D4055" s="449" t="s">
        <v>1144</v>
      </c>
      <c r="E4055" s="449" t="s">
        <v>1144</v>
      </c>
      <c r="F4055" s="449" t="s">
        <v>1144</v>
      </c>
    </row>
    <row r="4056" customFormat="false" ht="11.25" hidden="false" customHeight="false" outlineLevel="0" collapsed="false">
      <c r="B4056" s="449" t="s">
        <v>8035</v>
      </c>
      <c r="C4056" s="449" t="s">
        <v>8036</v>
      </c>
      <c r="D4056" s="449" t="s">
        <v>1144</v>
      </c>
      <c r="E4056" s="449" t="s">
        <v>1144</v>
      </c>
      <c r="F4056" s="449" t="s">
        <v>1144</v>
      </c>
    </row>
    <row r="4057" customFormat="false" ht="11.25" hidden="false" customHeight="false" outlineLevel="0" collapsed="false">
      <c r="B4057" s="449" t="s">
        <v>8037</v>
      </c>
      <c r="C4057" s="449" t="s">
        <v>8038</v>
      </c>
      <c r="D4057" s="449" t="s">
        <v>1144</v>
      </c>
      <c r="E4057" s="449" t="s">
        <v>1144</v>
      </c>
      <c r="F4057" s="449" t="s">
        <v>1144</v>
      </c>
    </row>
    <row r="4058" customFormat="false" ht="11.25" hidden="false" customHeight="false" outlineLevel="0" collapsed="false">
      <c r="B4058" s="449" t="s">
        <v>8039</v>
      </c>
      <c r="C4058" s="449" t="s">
        <v>1144</v>
      </c>
      <c r="D4058" s="449" t="s">
        <v>1144</v>
      </c>
      <c r="E4058" s="449" t="s">
        <v>1144</v>
      </c>
      <c r="F4058" s="449" t="s">
        <v>1144</v>
      </c>
    </row>
    <row r="4059" customFormat="false" ht="11.25" hidden="false" customHeight="false" outlineLevel="0" collapsed="false">
      <c r="B4059" s="449" t="s">
        <v>8040</v>
      </c>
      <c r="C4059" s="449" t="s">
        <v>1144</v>
      </c>
      <c r="D4059" s="449" t="s">
        <v>1144</v>
      </c>
      <c r="E4059" s="449" t="s">
        <v>1144</v>
      </c>
      <c r="F4059" s="449" t="s">
        <v>1144</v>
      </c>
    </row>
    <row r="4060" customFormat="false" ht="11.25" hidden="false" customHeight="false" outlineLevel="0" collapsed="false">
      <c r="B4060" s="449" t="s">
        <v>8041</v>
      </c>
      <c r="C4060" s="449" t="s">
        <v>1144</v>
      </c>
      <c r="D4060" s="449" t="s">
        <v>1144</v>
      </c>
      <c r="E4060" s="449" t="s">
        <v>1144</v>
      </c>
      <c r="F4060" s="449" t="s">
        <v>1144</v>
      </c>
    </row>
    <row r="4061" customFormat="false" ht="11.25" hidden="false" customHeight="false" outlineLevel="0" collapsed="false">
      <c r="B4061" s="449" t="s">
        <v>8042</v>
      </c>
      <c r="C4061" s="449" t="s">
        <v>1144</v>
      </c>
      <c r="D4061" s="449" t="s">
        <v>1144</v>
      </c>
      <c r="E4061" s="449" t="s">
        <v>1144</v>
      </c>
      <c r="F4061" s="449" t="s">
        <v>1144</v>
      </c>
    </row>
    <row r="4062" customFormat="false" ht="11.25" hidden="false" customHeight="false" outlineLevel="0" collapsed="false">
      <c r="B4062" s="449" t="s">
        <v>8043</v>
      </c>
      <c r="C4062" s="449" t="s">
        <v>8044</v>
      </c>
      <c r="D4062" s="449" t="s">
        <v>1144</v>
      </c>
      <c r="E4062" s="449" t="s">
        <v>1144</v>
      </c>
      <c r="F4062" s="449" t="s">
        <v>1144</v>
      </c>
    </row>
    <row r="4063" customFormat="false" ht="11.25" hidden="false" customHeight="false" outlineLevel="0" collapsed="false">
      <c r="B4063" s="449" t="s">
        <v>8045</v>
      </c>
      <c r="C4063" s="449" t="s">
        <v>1144</v>
      </c>
      <c r="D4063" s="449" t="s">
        <v>1144</v>
      </c>
      <c r="E4063" s="449" t="s">
        <v>1144</v>
      </c>
      <c r="F4063" s="449" t="s">
        <v>1144</v>
      </c>
    </row>
    <row r="4064" customFormat="false" ht="11.25" hidden="false" customHeight="false" outlineLevel="0" collapsed="false">
      <c r="B4064" s="449" t="s">
        <v>8046</v>
      </c>
      <c r="C4064" s="449" t="s">
        <v>8047</v>
      </c>
      <c r="D4064" s="449" t="s">
        <v>1144</v>
      </c>
      <c r="E4064" s="449" t="s">
        <v>1144</v>
      </c>
      <c r="F4064" s="449" t="s">
        <v>1144</v>
      </c>
    </row>
    <row r="4065" customFormat="false" ht="11.25" hidden="false" customHeight="false" outlineLevel="0" collapsed="false">
      <c r="B4065" s="449" t="s">
        <v>8048</v>
      </c>
      <c r="C4065" s="449" t="s">
        <v>8049</v>
      </c>
      <c r="D4065" s="449" t="s">
        <v>1144</v>
      </c>
      <c r="E4065" s="449" t="s">
        <v>1144</v>
      </c>
      <c r="F4065" s="449" t="s">
        <v>1144</v>
      </c>
    </row>
    <row r="4066" customFormat="false" ht="11.25" hidden="false" customHeight="false" outlineLevel="0" collapsed="false">
      <c r="B4066" s="449" t="s">
        <v>8050</v>
      </c>
      <c r="C4066" s="449" t="s">
        <v>8051</v>
      </c>
      <c r="D4066" s="449" t="s">
        <v>1144</v>
      </c>
      <c r="E4066" s="449" t="s">
        <v>1144</v>
      </c>
      <c r="F4066" s="449" t="s">
        <v>1144</v>
      </c>
    </row>
    <row r="4067" customFormat="false" ht="11.25" hidden="false" customHeight="false" outlineLevel="0" collapsed="false">
      <c r="B4067" s="449" t="s">
        <v>8052</v>
      </c>
      <c r="C4067" s="449" t="s">
        <v>8053</v>
      </c>
      <c r="D4067" s="449" t="s">
        <v>1144</v>
      </c>
      <c r="E4067" s="449" t="s">
        <v>1144</v>
      </c>
      <c r="F4067" s="449" t="s">
        <v>1144</v>
      </c>
    </row>
    <row r="4068" customFormat="false" ht="11.25" hidden="false" customHeight="false" outlineLevel="0" collapsed="false">
      <c r="B4068" s="449" t="s">
        <v>8054</v>
      </c>
      <c r="C4068" s="449" t="s">
        <v>1144</v>
      </c>
      <c r="D4068" s="449" t="s">
        <v>1144</v>
      </c>
      <c r="E4068" s="449" t="s">
        <v>1144</v>
      </c>
      <c r="F4068" s="449" t="s">
        <v>1144</v>
      </c>
    </row>
    <row r="4069" customFormat="false" ht="11.25" hidden="false" customHeight="false" outlineLevel="0" collapsed="false">
      <c r="B4069" s="449" t="s">
        <v>8055</v>
      </c>
      <c r="C4069" s="449" t="s">
        <v>1144</v>
      </c>
      <c r="D4069" s="449" t="s">
        <v>1144</v>
      </c>
      <c r="E4069" s="449" t="s">
        <v>1144</v>
      </c>
      <c r="F4069" s="449" t="s">
        <v>1144</v>
      </c>
    </row>
    <row r="4070" customFormat="false" ht="11.25" hidden="false" customHeight="false" outlineLevel="0" collapsed="false">
      <c r="B4070" s="449" t="s">
        <v>8056</v>
      </c>
      <c r="C4070" s="449" t="s">
        <v>1144</v>
      </c>
      <c r="D4070" s="449" t="s">
        <v>1144</v>
      </c>
      <c r="E4070" s="449" t="s">
        <v>1144</v>
      </c>
      <c r="F4070" s="449" t="s">
        <v>1144</v>
      </c>
    </row>
    <row r="4071" customFormat="false" ht="11.25" hidden="false" customHeight="false" outlineLevel="0" collapsed="false">
      <c r="B4071" s="449" t="s">
        <v>8057</v>
      </c>
      <c r="C4071" s="449" t="s">
        <v>1144</v>
      </c>
      <c r="D4071" s="449" t="s">
        <v>1144</v>
      </c>
      <c r="E4071" s="449" t="s">
        <v>1144</v>
      </c>
      <c r="F4071" s="449" t="s">
        <v>1144</v>
      </c>
    </row>
    <row r="4072" customFormat="false" ht="11.25" hidden="false" customHeight="false" outlineLevel="0" collapsed="false">
      <c r="B4072" s="449" t="s">
        <v>8058</v>
      </c>
      <c r="C4072" s="449" t="s">
        <v>1144</v>
      </c>
      <c r="D4072" s="449" t="s">
        <v>1144</v>
      </c>
      <c r="E4072" s="449" t="s">
        <v>1144</v>
      </c>
      <c r="F4072" s="449" t="s">
        <v>1144</v>
      </c>
    </row>
    <row r="4073" customFormat="false" ht="11.25" hidden="false" customHeight="false" outlineLevel="0" collapsed="false">
      <c r="B4073" s="449" t="s">
        <v>8059</v>
      </c>
      <c r="C4073" s="449" t="s">
        <v>1144</v>
      </c>
      <c r="D4073" s="449" t="s">
        <v>1144</v>
      </c>
      <c r="E4073" s="449" t="s">
        <v>1144</v>
      </c>
      <c r="F4073" s="449" t="s">
        <v>1144</v>
      </c>
    </row>
    <row r="4074" customFormat="false" ht="11.25" hidden="false" customHeight="false" outlineLevel="0" collapsed="false">
      <c r="B4074" s="449" t="s">
        <v>8060</v>
      </c>
      <c r="C4074" s="449" t="s">
        <v>1144</v>
      </c>
      <c r="D4074" s="449" t="s">
        <v>1144</v>
      </c>
      <c r="E4074" s="449" t="s">
        <v>1144</v>
      </c>
      <c r="F4074" s="449" t="s">
        <v>1144</v>
      </c>
    </row>
    <row r="4075" customFormat="false" ht="11.25" hidden="false" customHeight="false" outlineLevel="0" collapsed="false">
      <c r="B4075" s="449" t="s">
        <v>8061</v>
      </c>
      <c r="C4075" s="449" t="s">
        <v>1144</v>
      </c>
      <c r="D4075" s="449" t="s">
        <v>1144</v>
      </c>
      <c r="E4075" s="449" t="s">
        <v>1144</v>
      </c>
      <c r="F4075" s="449" t="s">
        <v>1144</v>
      </c>
    </row>
    <row r="4076" customFormat="false" ht="11.25" hidden="false" customHeight="false" outlineLevel="0" collapsed="false">
      <c r="B4076" s="449" t="s">
        <v>8062</v>
      </c>
      <c r="C4076" s="449" t="s">
        <v>1144</v>
      </c>
      <c r="D4076" s="449" t="s">
        <v>1144</v>
      </c>
      <c r="E4076" s="449" t="s">
        <v>1144</v>
      </c>
      <c r="F4076" s="449" t="s">
        <v>1144</v>
      </c>
    </row>
    <row r="4077" customFormat="false" ht="11.25" hidden="false" customHeight="false" outlineLevel="0" collapsed="false">
      <c r="B4077" s="449" t="s">
        <v>8063</v>
      </c>
      <c r="C4077" s="449" t="s">
        <v>1144</v>
      </c>
      <c r="D4077" s="449" t="s">
        <v>1144</v>
      </c>
      <c r="E4077" s="449" t="s">
        <v>1144</v>
      </c>
      <c r="F4077" s="449" t="s">
        <v>1144</v>
      </c>
    </row>
    <row r="4078" customFormat="false" ht="11.25" hidden="false" customHeight="false" outlineLevel="0" collapsed="false">
      <c r="B4078" s="449" t="s">
        <v>8064</v>
      </c>
      <c r="C4078" s="449" t="s">
        <v>1144</v>
      </c>
      <c r="D4078" s="449" t="s">
        <v>1144</v>
      </c>
      <c r="E4078" s="449" t="s">
        <v>1144</v>
      </c>
      <c r="F4078" s="449" t="s">
        <v>1144</v>
      </c>
    </row>
    <row r="4079" customFormat="false" ht="11.25" hidden="false" customHeight="false" outlineLevel="0" collapsed="false">
      <c r="B4079" s="449" t="s">
        <v>8065</v>
      </c>
      <c r="C4079" s="449" t="s">
        <v>1144</v>
      </c>
      <c r="D4079" s="449" t="s">
        <v>1144</v>
      </c>
      <c r="E4079" s="449" t="s">
        <v>1144</v>
      </c>
      <c r="F4079" s="449" t="s">
        <v>1144</v>
      </c>
    </row>
    <row r="4080" customFormat="false" ht="11.25" hidden="false" customHeight="false" outlineLevel="0" collapsed="false">
      <c r="B4080" s="449" t="s">
        <v>8066</v>
      </c>
      <c r="C4080" s="449" t="s">
        <v>1144</v>
      </c>
      <c r="D4080" s="449" t="s">
        <v>1144</v>
      </c>
      <c r="E4080" s="449" t="s">
        <v>1144</v>
      </c>
      <c r="F4080" s="449" t="s">
        <v>1144</v>
      </c>
    </row>
    <row r="4081" customFormat="false" ht="11.25" hidden="false" customHeight="false" outlineLevel="0" collapsed="false">
      <c r="B4081" s="449" t="s">
        <v>8067</v>
      </c>
      <c r="C4081" s="449" t="s">
        <v>1144</v>
      </c>
      <c r="D4081" s="449" t="s">
        <v>1144</v>
      </c>
      <c r="E4081" s="449" t="s">
        <v>1144</v>
      </c>
      <c r="F4081" s="449" t="s">
        <v>1144</v>
      </c>
    </row>
    <row r="4082" customFormat="false" ht="11.25" hidden="false" customHeight="false" outlineLevel="0" collapsed="false">
      <c r="B4082" s="449" t="s">
        <v>8068</v>
      </c>
      <c r="C4082" s="449" t="s">
        <v>1144</v>
      </c>
      <c r="D4082" s="449" t="s">
        <v>1144</v>
      </c>
      <c r="E4082" s="449" t="s">
        <v>1144</v>
      </c>
      <c r="F4082" s="449" t="s">
        <v>1144</v>
      </c>
    </row>
    <row r="4083" customFormat="false" ht="11.25" hidden="false" customHeight="false" outlineLevel="0" collapsed="false">
      <c r="B4083" s="449" t="s">
        <v>8069</v>
      </c>
      <c r="C4083" s="449" t="s">
        <v>1144</v>
      </c>
      <c r="D4083" s="449" t="s">
        <v>1144</v>
      </c>
      <c r="E4083" s="449" t="s">
        <v>1144</v>
      </c>
      <c r="F4083" s="449" t="s">
        <v>1144</v>
      </c>
    </row>
    <row r="4084" customFormat="false" ht="11.25" hidden="false" customHeight="false" outlineLevel="0" collapsed="false">
      <c r="B4084" s="449" t="s">
        <v>8070</v>
      </c>
      <c r="C4084" s="449" t="s">
        <v>1144</v>
      </c>
      <c r="D4084" s="449" t="s">
        <v>1144</v>
      </c>
      <c r="E4084" s="449" t="s">
        <v>1144</v>
      </c>
      <c r="F4084" s="449" t="s">
        <v>1144</v>
      </c>
    </row>
    <row r="4085" customFormat="false" ht="11.25" hidden="false" customHeight="false" outlineLevel="0" collapsed="false">
      <c r="B4085" s="449" t="s">
        <v>8071</v>
      </c>
      <c r="C4085" s="449" t="s">
        <v>1144</v>
      </c>
      <c r="D4085" s="449" t="s">
        <v>1144</v>
      </c>
      <c r="E4085" s="449" t="s">
        <v>1144</v>
      </c>
      <c r="F4085" s="449" t="s">
        <v>1144</v>
      </c>
    </row>
    <row r="4086" customFormat="false" ht="11.25" hidden="false" customHeight="false" outlineLevel="0" collapsed="false">
      <c r="B4086" s="449" t="s">
        <v>8072</v>
      </c>
      <c r="C4086" s="449" t="s">
        <v>1144</v>
      </c>
      <c r="D4086" s="449" t="s">
        <v>1144</v>
      </c>
      <c r="E4086" s="449" t="s">
        <v>1144</v>
      </c>
      <c r="F4086" s="449" t="s">
        <v>1144</v>
      </c>
    </row>
    <row r="4087" customFormat="false" ht="11.25" hidden="false" customHeight="false" outlineLevel="0" collapsed="false">
      <c r="B4087" s="449" t="s">
        <v>8073</v>
      </c>
      <c r="C4087" s="449" t="s">
        <v>1144</v>
      </c>
      <c r="D4087" s="449" t="s">
        <v>1144</v>
      </c>
      <c r="E4087" s="449" t="s">
        <v>1144</v>
      </c>
      <c r="F4087" s="449" t="s">
        <v>1144</v>
      </c>
    </row>
    <row r="4088" customFormat="false" ht="11.25" hidden="false" customHeight="false" outlineLevel="0" collapsed="false">
      <c r="B4088" s="449" t="s">
        <v>8074</v>
      </c>
      <c r="C4088" s="449" t="s">
        <v>1144</v>
      </c>
      <c r="D4088" s="449" t="s">
        <v>1144</v>
      </c>
      <c r="E4088" s="449" t="s">
        <v>1144</v>
      </c>
      <c r="F4088" s="449" t="s">
        <v>1144</v>
      </c>
    </row>
    <row r="4089" customFormat="false" ht="11.25" hidden="false" customHeight="false" outlineLevel="0" collapsed="false">
      <c r="B4089" s="449" t="s">
        <v>8075</v>
      </c>
      <c r="C4089" s="449" t="s">
        <v>1144</v>
      </c>
      <c r="D4089" s="449" t="s">
        <v>1144</v>
      </c>
      <c r="E4089" s="449" t="s">
        <v>1144</v>
      </c>
      <c r="F4089" s="449" t="s">
        <v>1144</v>
      </c>
    </row>
    <row r="4090" customFormat="false" ht="11.25" hidden="false" customHeight="false" outlineLevel="0" collapsed="false">
      <c r="B4090" s="449" t="s">
        <v>8076</v>
      </c>
      <c r="C4090" s="449" t="s">
        <v>1144</v>
      </c>
      <c r="D4090" s="449" t="s">
        <v>1144</v>
      </c>
      <c r="E4090" s="449" t="s">
        <v>1144</v>
      </c>
      <c r="F4090" s="449" t="s">
        <v>1144</v>
      </c>
    </row>
    <row r="4091" customFormat="false" ht="11.25" hidden="false" customHeight="false" outlineLevel="0" collapsed="false">
      <c r="B4091" s="449" t="s">
        <v>8077</v>
      </c>
      <c r="C4091" s="449" t="s">
        <v>1144</v>
      </c>
      <c r="D4091" s="449" t="s">
        <v>1144</v>
      </c>
      <c r="E4091" s="449" t="s">
        <v>1144</v>
      </c>
      <c r="F4091" s="449" t="s">
        <v>1144</v>
      </c>
    </row>
    <row r="4092" customFormat="false" ht="11.25" hidden="false" customHeight="false" outlineLevel="0" collapsed="false">
      <c r="B4092" s="449" t="s">
        <v>8078</v>
      </c>
      <c r="C4092" s="449" t="s">
        <v>1144</v>
      </c>
      <c r="D4092" s="449" t="s">
        <v>1144</v>
      </c>
      <c r="E4092" s="449" t="s">
        <v>1144</v>
      </c>
      <c r="F4092" s="449" t="s">
        <v>1144</v>
      </c>
    </row>
    <row r="4093" customFormat="false" ht="11.25" hidden="false" customHeight="false" outlineLevel="0" collapsed="false">
      <c r="B4093" s="449" t="s">
        <v>8079</v>
      </c>
      <c r="C4093" s="449" t="s">
        <v>1144</v>
      </c>
      <c r="D4093" s="449" t="s">
        <v>1144</v>
      </c>
      <c r="E4093" s="449" t="s">
        <v>1144</v>
      </c>
      <c r="F4093" s="449" t="s">
        <v>1144</v>
      </c>
    </row>
    <row r="4094" customFormat="false" ht="11.25" hidden="false" customHeight="false" outlineLevel="0" collapsed="false">
      <c r="B4094" s="449" t="s">
        <v>8080</v>
      </c>
      <c r="C4094" s="449" t="s">
        <v>1144</v>
      </c>
      <c r="D4094" s="449" t="s">
        <v>1144</v>
      </c>
      <c r="E4094" s="449" t="s">
        <v>1144</v>
      </c>
      <c r="F4094" s="449" t="s">
        <v>1144</v>
      </c>
    </row>
    <row r="4095" customFormat="false" ht="11.25" hidden="false" customHeight="false" outlineLevel="0" collapsed="false">
      <c r="B4095" s="449" t="s">
        <v>8081</v>
      </c>
      <c r="C4095" s="449" t="s">
        <v>1144</v>
      </c>
      <c r="D4095" s="449" t="s">
        <v>1144</v>
      </c>
      <c r="E4095" s="449" t="s">
        <v>1144</v>
      </c>
      <c r="F4095" s="449" t="s">
        <v>1144</v>
      </c>
    </row>
    <row r="4096" customFormat="false" ht="11.25" hidden="false" customHeight="false" outlineLevel="0" collapsed="false">
      <c r="B4096" s="449" t="s">
        <v>8082</v>
      </c>
      <c r="C4096" s="449" t="s">
        <v>1144</v>
      </c>
      <c r="D4096" s="449" t="s">
        <v>1144</v>
      </c>
      <c r="E4096" s="449" t="s">
        <v>1144</v>
      </c>
      <c r="F4096" s="449" t="s">
        <v>1144</v>
      </c>
    </row>
    <row r="4097" customFormat="false" ht="11.25" hidden="false" customHeight="false" outlineLevel="0" collapsed="false">
      <c r="B4097" s="449" t="s">
        <v>8083</v>
      </c>
      <c r="C4097" s="449" t="s">
        <v>1144</v>
      </c>
      <c r="D4097" s="449" t="s">
        <v>1144</v>
      </c>
      <c r="E4097" s="449" t="s">
        <v>1144</v>
      </c>
      <c r="F4097" s="449" t="s">
        <v>1144</v>
      </c>
    </row>
    <row r="4098" customFormat="false" ht="11.25" hidden="false" customHeight="false" outlineLevel="0" collapsed="false">
      <c r="B4098" s="449" t="s">
        <v>8084</v>
      </c>
      <c r="C4098" s="449" t="s">
        <v>1144</v>
      </c>
      <c r="D4098" s="449" t="s">
        <v>1144</v>
      </c>
      <c r="E4098" s="449" t="s">
        <v>1144</v>
      </c>
      <c r="F4098" s="449" t="s">
        <v>1144</v>
      </c>
    </row>
    <row r="4099" customFormat="false" ht="11.25" hidden="false" customHeight="false" outlineLevel="0" collapsed="false">
      <c r="B4099" s="449" t="s">
        <v>8085</v>
      </c>
      <c r="C4099" s="449" t="s">
        <v>1144</v>
      </c>
      <c r="D4099" s="449" t="s">
        <v>1144</v>
      </c>
      <c r="E4099" s="449" t="s">
        <v>1144</v>
      </c>
      <c r="F4099" s="449" t="s">
        <v>1144</v>
      </c>
    </row>
    <row r="4100" customFormat="false" ht="11.25" hidden="false" customHeight="false" outlineLevel="0" collapsed="false">
      <c r="B4100" s="449" t="s">
        <v>8086</v>
      </c>
      <c r="C4100" s="449" t="s">
        <v>1144</v>
      </c>
      <c r="D4100" s="449" t="s">
        <v>1144</v>
      </c>
      <c r="E4100" s="449" t="s">
        <v>1144</v>
      </c>
      <c r="F4100" s="449" t="s">
        <v>1144</v>
      </c>
    </row>
    <row r="4101" customFormat="false" ht="11.25" hidden="false" customHeight="false" outlineLevel="0" collapsed="false">
      <c r="B4101" s="449" t="s">
        <v>8087</v>
      </c>
      <c r="C4101" s="449" t="s">
        <v>1144</v>
      </c>
      <c r="D4101" s="449" t="s">
        <v>1144</v>
      </c>
      <c r="E4101" s="449" t="s">
        <v>1144</v>
      </c>
      <c r="F4101" s="449" t="s">
        <v>1144</v>
      </c>
    </row>
    <row r="4102" customFormat="false" ht="11.25" hidden="false" customHeight="false" outlineLevel="0" collapsed="false">
      <c r="B4102" s="449" t="s">
        <v>8088</v>
      </c>
      <c r="C4102" s="449" t="s">
        <v>1144</v>
      </c>
      <c r="D4102" s="449" t="s">
        <v>1144</v>
      </c>
      <c r="E4102" s="449" t="s">
        <v>1144</v>
      </c>
      <c r="F4102" s="449" t="s">
        <v>1144</v>
      </c>
    </row>
    <row r="4103" customFormat="false" ht="11.25" hidden="false" customHeight="false" outlineLevel="0" collapsed="false">
      <c r="B4103" s="449" t="s">
        <v>8089</v>
      </c>
      <c r="C4103" s="449" t="s">
        <v>1144</v>
      </c>
      <c r="D4103" s="449" t="s">
        <v>1144</v>
      </c>
      <c r="E4103" s="449" t="s">
        <v>1144</v>
      </c>
      <c r="F4103" s="449" t="s">
        <v>1144</v>
      </c>
    </row>
    <row r="4104" customFormat="false" ht="11.25" hidden="false" customHeight="false" outlineLevel="0" collapsed="false">
      <c r="B4104" s="449" t="s">
        <v>8090</v>
      </c>
      <c r="C4104" s="449" t="s">
        <v>1144</v>
      </c>
      <c r="D4104" s="449" t="s">
        <v>1144</v>
      </c>
      <c r="E4104" s="449" t="s">
        <v>1144</v>
      </c>
      <c r="F4104" s="449" t="s">
        <v>1144</v>
      </c>
    </row>
    <row r="4105" customFormat="false" ht="11.25" hidden="false" customHeight="false" outlineLevel="0" collapsed="false">
      <c r="B4105" s="449" t="s">
        <v>8091</v>
      </c>
      <c r="C4105" s="449" t="s">
        <v>1144</v>
      </c>
      <c r="D4105" s="449" t="s">
        <v>1144</v>
      </c>
      <c r="E4105" s="449" t="s">
        <v>1144</v>
      </c>
      <c r="F4105" s="449" t="s">
        <v>1144</v>
      </c>
    </row>
    <row r="4106" customFormat="false" ht="11.25" hidden="false" customHeight="false" outlineLevel="0" collapsed="false">
      <c r="B4106" s="449" t="s">
        <v>8092</v>
      </c>
      <c r="C4106" s="449" t="s">
        <v>1144</v>
      </c>
      <c r="D4106" s="449" t="s">
        <v>1144</v>
      </c>
      <c r="E4106" s="449" t="s">
        <v>1144</v>
      </c>
      <c r="F4106" s="449" t="s">
        <v>1144</v>
      </c>
    </row>
    <row r="4107" customFormat="false" ht="11.25" hidden="false" customHeight="false" outlineLevel="0" collapsed="false">
      <c r="B4107" s="449" t="s">
        <v>8093</v>
      </c>
      <c r="C4107" s="449" t="s">
        <v>1144</v>
      </c>
      <c r="D4107" s="449" t="s">
        <v>1144</v>
      </c>
      <c r="E4107" s="449" t="s">
        <v>1144</v>
      </c>
      <c r="F4107" s="449" t="s">
        <v>1144</v>
      </c>
    </row>
    <row r="4108" customFormat="false" ht="11.25" hidden="false" customHeight="false" outlineLevel="0" collapsed="false">
      <c r="B4108" s="449" t="s">
        <v>8094</v>
      </c>
      <c r="C4108" s="449" t="s">
        <v>1144</v>
      </c>
      <c r="D4108" s="449" t="s">
        <v>1144</v>
      </c>
      <c r="E4108" s="449" t="s">
        <v>1144</v>
      </c>
      <c r="F4108" s="449" t="s">
        <v>1144</v>
      </c>
    </row>
    <row r="4109" customFormat="false" ht="11.25" hidden="false" customHeight="false" outlineLevel="0" collapsed="false">
      <c r="B4109" s="449" t="s">
        <v>8095</v>
      </c>
      <c r="C4109" s="449" t="s">
        <v>1144</v>
      </c>
      <c r="D4109" s="449" t="s">
        <v>1144</v>
      </c>
      <c r="E4109" s="449" t="s">
        <v>1144</v>
      </c>
      <c r="F4109" s="449" t="s">
        <v>1144</v>
      </c>
    </row>
    <row r="4110" customFormat="false" ht="11.25" hidden="false" customHeight="false" outlineLevel="0" collapsed="false">
      <c r="B4110" s="449" t="s">
        <v>8096</v>
      </c>
      <c r="C4110" s="449" t="s">
        <v>1144</v>
      </c>
      <c r="D4110" s="449" t="s">
        <v>1144</v>
      </c>
      <c r="E4110" s="449" t="s">
        <v>1144</v>
      </c>
      <c r="F4110" s="449" t="s">
        <v>1144</v>
      </c>
    </row>
    <row r="4111" customFormat="false" ht="11.25" hidden="false" customHeight="false" outlineLevel="0" collapsed="false">
      <c r="B4111" s="449" t="s">
        <v>8097</v>
      </c>
      <c r="C4111" s="449" t="s">
        <v>1144</v>
      </c>
      <c r="D4111" s="449" t="s">
        <v>1144</v>
      </c>
      <c r="E4111" s="449" t="s">
        <v>1144</v>
      </c>
      <c r="F4111" s="449" t="s">
        <v>1144</v>
      </c>
    </row>
    <row r="4112" customFormat="false" ht="11.25" hidden="false" customHeight="false" outlineLevel="0" collapsed="false">
      <c r="B4112" s="449" t="s">
        <v>8098</v>
      </c>
      <c r="C4112" s="449" t="s">
        <v>1144</v>
      </c>
      <c r="D4112" s="449" t="s">
        <v>1144</v>
      </c>
      <c r="E4112" s="449" t="s">
        <v>1144</v>
      </c>
      <c r="F4112" s="449" t="s">
        <v>1144</v>
      </c>
    </row>
    <row r="4113" customFormat="false" ht="11.25" hidden="false" customHeight="false" outlineLevel="0" collapsed="false">
      <c r="B4113" s="449" t="s">
        <v>8099</v>
      </c>
      <c r="C4113" s="449" t="s">
        <v>1144</v>
      </c>
      <c r="D4113" s="449" t="s">
        <v>1144</v>
      </c>
      <c r="E4113" s="449" t="s">
        <v>1144</v>
      </c>
      <c r="F4113" s="449" t="s">
        <v>1144</v>
      </c>
    </row>
    <row r="4114" customFormat="false" ht="11.25" hidden="false" customHeight="false" outlineLevel="0" collapsed="false">
      <c r="B4114" s="449" t="s">
        <v>8100</v>
      </c>
      <c r="C4114" s="449" t="s">
        <v>1144</v>
      </c>
      <c r="D4114" s="449" t="s">
        <v>1144</v>
      </c>
      <c r="E4114" s="449" t="s">
        <v>1144</v>
      </c>
      <c r="F4114" s="449" t="s">
        <v>1144</v>
      </c>
    </row>
    <row r="4115" customFormat="false" ht="11.25" hidden="false" customHeight="false" outlineLevel="0" collapsed="false">
      <c r="B4115" s="449" t="s">
        <v>8101</v>
      </c>
      <c r="C4115" s="449" t="s">
        <v>1144</v>
      </c>
      <c r="D4115" s="449" t="s">
        <v>1144</v>
      </c>
      <c r="E4115" s="449" t="s">
        <v>1144</v>
      </c>
      <c r="F4115" s="449" t="s">
        <v>1144</v>
      </c>
    </row>
    <row r="4116" customFormat="false" ht="11.25" hidden="false" customHeight="false" outlineLevel="0" collapsed="false">
      <c r="B4116" s="449" t="s">
        <v>8102</v>
      </c>
      <c r="C4116" s="449" t="s">
        <v>1144</v>
      </c>
      <c r="D4116" s="449" t="s">
        <v>1144</v>
      </c>
      <c r="E4116" s="449" t="s">
        <v>1144</v>
      </c>
      <c r="F4116" s="449" t="s">
        <v>1144</v>
      </c>
    </row>
    <row r="4117" customFormat="false" ht="11.25" hidden="false" customHeight="false" outlineLevel="0" collapsed="false">
      <c r="B4117" s="449" t="s">
        <v>8103</v>
      </c>
      <c r="C4117" s="449" t="s">
        <v>1144</v>
      </c>
      <c r="D4117" s="449" t="s">
        <v>1144</v>
      </c>
      <c r="E4117" s="449" t="s">
        <v>1144</v>
      </c>
      <c r="F4117" s="449" t="s">
        <v>1144</v>
      </c>
    </row>
    <row r="4118" customFormat="false" ht="11.25" hidden="false" customHeight="false" outlineLevel="0" collapsed="false">
      <c r="B4118" s="449" t="s">
        <v>8104</v>
      </c>
      <c r="C4118" s="449" t="s">
        <v>8105</v>
      </c>
      <c r="D4118" s="449" t="s">
        <v>1144</v>
      </c>
      <c r="E4118" s="449" t="s">
        <v>1144</v>
      </c>
      <c r="F4118" s="449" t="s">
        <v>1144</v>
      </c>
    </row>
    <row r="4119" customFormat="false" ht="11.25" hidden="false" customHeight="false" outlineLevel="0" collapsed="false">
      <c r="B4119" s="449" t="s">
        <v>8106</v>
      </c>
      <c r="C4119" s="449" t="s">
        <v>8107</v>
      </c>
      <c r="D4119" s="449" t="s">
        <v>8108</v>
      </c>
      <c r="E4119" s="449" t="s">
        <v>1144</v>
      </c>
      <c r="F4119" s="449" t="s">
        <v>1144</v>
      </c>
    </row>
    <row r="4120" customFormat="false" ht="11.25" hidden="false" customHeight="false" outlineLevel="0" collapsed="false">
      <c r="B4120" s="449" t="s">
        <v>8109</v>
      </c>
      <c r="C4120" s="449" t="s">
        <v>8110</v>
      </c>
      <c r="D4120" s="449" t="s">
        <v>8111</v>
      </c>
      <c r="E4120" s="449" t="s">
        <v>1144</v>
      </c>
      <c r="F4120" s="449" t="s">
        <v>1144</v>
      </c>
    </row>
    <row r="4121" customFormat="false" ht="11.25" hidden="false" customHeight="false" outlineLevel="0" collapsed="false">
      <c r="B4121" s="449" t="s">
        <v>8112</v>
      </c>
      <c r="C4121" s="449" t="s">
        <v>1144</v>
      </c>
      <c r="D4121" s="449" t="s">
        <v>1144</v>
      </c>
      <c r="E4121" s="449" t="s">
        <v>1144</v>
      </c>
      <c r="F4121" s="449" t="s">
        <v>1144</v>
      </c>
    </row>
    <row r="4122" customFormat="false" ht="11.25" hidden="false" customHeight="false" outlineLevel="0" collapsed="false">
      <c r="B4122" s="449" t="s">
        <v>8113</v>
      </c>
      <c r="C4122" s="449" t="s">
        <v>1144</v>
      </c>
      <c r="D4122" s="449" t="s">
        <v>1144</v>
      </c>
      <c r="E4122" s="449" t="s">
        <v>1144</v>
      </c>
      <c r="F4122" s="449" t="s">
        <v>1144</v>
      </c>
    </row>
    <row r="4123" customFormat="false" ht="11.25" hidden="false" customHeight="false" outlineLevel="0" collapsed="false">
      <c r="B4123" s="449" t="s">
        <v>8114</v>
      </c>
      <c r="C4123" s="449" t="s">
        <v>1144</v>
      </c>
      <c r="D4123" s="449" t="s">
        <v>1144</v>
      </c>
      <c r="E4123" s="449" t="s">
        <v>1144</v>
      </c>
      <c r="F4123" s="449" t="s">
        <v>1144</v>
      </c>
    </row>
    <row r="4124" customFormat="false" ht="11.25" hidden="false" customHeight="false" outlineLevel="0" collapsed="false">
      <c r="B4124" s="449" t="s">
        <v>8115</v>
      </c>
      <c r="C4124" s="449" t="s">
        <v>1144</v>
      </c>
      <c r="D4124" s="449" t="s">
        <v>1144</v>
      </c>
      <c r="E4124" s="449" t="s">
        <v>1144</v>
      </c>
      <c r="F4124" s="449" t="s">
        <v>1144</v>
      </c>
    </row>
    <row r="4125" customFormat="false" ht="11.25" hidden="false" customHeight="false" outlineLevel="0" collapsed="false">
      <c r="B4125" s="449" t="s">
        <v>8116</v>
      </c>
      <c r="C4125" s="449" t="s">
        <v>1144</v>
      </c>
      <c r="D4125" s="449" t="s">
        <v>1144</v>
      </c>
      <c r="E4125" s="449" t="s">
        <v>1144</v>
      </c>
      <c r="F4125" s="449" t="s">
        <v>1144</v>
      </c>
    </row>
    <row r="4126" customFormat="false" ht="11.25" hidden="false" customHeight="false" outlineLevel="0" collapsed="false">
      <c r="B4126" s="449" t="s">
        <v>8117</v>
      </c>
      <c r="C4126" s="449" t="s">
        <v>1144</v>
      </c>
      <c r="D4126" s="449" t="s">
        <v>1144</v>
      </c>
      <c r="E4126" s="449" t="s">
        <v>1144</v>
      </c>
      <c r="F4126" s="449" t="s">
        <v>1144</v>
      </c>
    </row>
    <row r="4127" customFormat="false" ht="11.25" hidden="false" customHeight="false" outlineLevel="0" collapsed="false">
      <c r="B4127" s="449" t="s">
        <v>8118</v>
      </c>
      <c r="C4127" s="449" t="s">
        <v>1144</v>
      </c>
      <c r="D4127" s="449" t="s">
        <v>1144</v>
      </c>
      <c r="E4127" s="449" t="s">
        <v>1144</v>
      </c>
      <c r="F4127" s="449" t="s">
        <v>1144</v>
      </c>
    </row>
    <row r="4128" customFormat="false" ht="11.25" hidden="false" customHeight="false" outlineLevel="0" collapsed="false">
      <c r="B4128" s="449" t="s">
        <v>8119</v>
      </c>
      <c r="C4128" s="449" t="s">
        <v>1144</v>
      </c>
      <c r="D4128" s="449" t="s">
        <v>1144</v>
      </c>
      <c r="E4128" s="449" t="s">
        <v>1144</v>
      </c>
      <c r="F4128" s="449" t="s">
        <v>1144</v>
      </c>
    </row>
    <row r="4129" customFormat="false" ht="11.25" hidden="false" customHeight="false" outlineLevel="0" collapsed="false">
      <c r="B4129" s="449" t="s">
        <v>8120</v>
      </c>
      <c r="C4129" s="449" t="s">
        <v>1144</v>
      </c>
      <c r="D4129" s="449" t="s">
        <v>1144</v>
      </c>
      <c r="E4129" s="449" t="s">
        <v>1144</v>
      </c>
      <c r="F4129" s="449" t="s">
        <v>1144</v>
      </c>
    </row>
    <row r="4130" customFormat="false" ht="11.25" hidden="false" customHeight="false" outlineLevel="0" collapsed="false">
      <c r="B4130" s="449" t="s">
        <v>8121</v>
      </c>
      <c r="C4130" s="449" t="s">
        <v>1144</v>
      </c>
      <c r="D4130" s="449" t="s">
        <v>1144</v>
      </c>
      <c r="E4130" s="449" t="s">
        <v>1144</v>
      </c>
      <c r="F4130" s="449" t="s">
        <v>1144</v>
      </c>
    </row>
    <row r="4131" customFormat="false" ht="11.25" hidden="false" customHeight="false" outlineLevel="0" collapsed="false">
      <c r="B4131" s="449" t="s">
        <v>8122</v>
      </c>
      <c r="C4131" s="449" t="s">
        <v>1144</v>
      </c>
      <c r="D4131" s="449" t="s">
        <v>1144</v>
      </c>
      <c r="E4131" s="449" t="s">
        <v>1144</v>
      </c>
      <c r="F4131" s="449" t="s">
        <v>1144</v>
      </c>
    </row>
    <row r="4132" customFormat="false" ht="11.25" hidden="false" customHeight="false" outlineLevel="0" collapsed="false">
      <c r="B4132" s="449" t="s">
        <v>8123</v>
      </c>
      <c r="C4132" s="449" t="s">
        <v>1144</v>
      </c>
      <c r="D4132" s="449" t="s">
        <v>1144</v>
      </c>
      <c r="E4132" s="449" t="s">
        <v>1144</v>
      </c>
      <c r="F4132" s="449" t="s">
        <v>1144</v>
      </c>
    </row>
    <row r="4133" customFormat="false" ht="11.25" hidden="false" customHeight="false" outlineLevel="0" collapsed="false">
      <c r="B4133" s="449" t="s">
        <v>8124</v>
      </c>
      <c r="C4133" s="449" t="s">
        <v>1144</v>
      </c>
      <c r="D4133" s="449" t="s">
        <v>1144</v>
      </c>
      <c r="E4133" s="449" t="s">
        <v>1144</v>
      </c>
      <c r="F4133" s="449" t="s">
        <v>1144</v>
      </c>
    </row>
    <row r="4134" customFormat="false" ht="11.25" hidden="false" customHeight="false" outlineLevel="0" collapsed="false">
      <c r="B4134" s="449" t="s">
        <v>8125</v>
      </c>
      <c r="C4134" s="449" t="s">
        <v>1144</v>
      </c>
      <c r="D4134" s="449" t="s">
        <v>1144</v>
      </c>
      <c r="E4134" s="449" t="s">
        <v>1144</v>
      </c>
      <c r="F4134" s="449" t="s">
        <v>1144</v>
      </c>
    </row>
    <row r="4135" customFormat="false" ht="11.25" hidden="false" customHeight="false" outlineLevel="0" collapsed="false">
      <c r="B4135" s="449" t="s">
        <v>8126</v>
      </c>
      <c r="C4135" s="449" t="s">
        <v>1144</v>
      </c>
      <c r="D4135" s="449" t="s">
        <v>1144</v>
      </c>
      <c r="E4135" s="449" t="s">
        <v>1144</v>
      </c>
      <c r="F4135" s="449" t="s">
        <v>1144</v>
      </c>
    </row>
    <row r="4136" customFormat="false" ht="11.25" hidden="false" customHeight="false" outlineLevel="0" collapsed="false">
      <c r="B4136" s="449" t="s">
        <v>8127</v>
      </c>
      <c r="C4136" s="449" t="s">
        <v>1144</v>
      </c>
      <c r="D4136" s="449" t="s">
        <v>1144</v>
      </c>
      <c r="E4136" s="449" t="s">
        <v>1144</v>
      </c>
      <c r="F4136" s="449" t="s">
        <v>1144</v>
      </c>
    </row>
    <row r="4137" customFormat="false" ht="11.25" hidden="false" customHeight="false" outlineLevel="0" collapsed="false">
      <c r="B4137" s="449" t="s">
        <v>8128</v>
      </c>
      <c r="C4137" s="449" t="s">
        <v>8129</v>
      </c>
      <c r="D4137" s="449" t="s">
        <v>8130</v>
      </c>
      <c r="E4137" s="449" t="s">
        <v>1144</v>
      </c>
      <c r="F4137" s="449" t="s">
        <v>1144</v>
      </c>
    </row>
    <row r="4138" customFormat="false" ht="11.25" hidden="false" customHeight="false" outlineLevel="0" collapsed="false">
      <c r="B4138" s="449" t="s">
        <v>8131</v>
      </c>
      <c r="C4138" s="449" t="s">
        <v>8132</v>
      </c>
      <c r="D4138" s="449" t="s">
        <v>1144</v>
      </c>
      <c r="E4138" s="449" t="s">
        <v>1144</v>
      </c>
      <c r="F4138" s="449" t="s">
        <v>1144</v>
      </c>
    </row>
    <row r="4139" customFormat="false" ht="11.25" hidden="false" customHeight="false" outlineLevel="0" collapsed="false">
      <c r="B4139" s="449" t="s">
        <v>8133</v>
      </c>
      <c r="C4139" s="449" t="s">
        <v>8134</v>
      </c>
      <c r="D4139" s="449" t="s">
        <v>8135</v>
      </c>
      <c r="E4139" s="449" t="s">
        <v>8136</v>
      </c>
      <c r="F4139" s="449" t="s">
        <v>1144</v>
      </c>
    </row>
    <row r="4140" customFormat="false" ht="11.25" hidden="false" customHeight="false" outlineLevel="0" collapsed="false">
      <c r="B4140" s="449" t="s">
        <v>8137</v>
      </c>
      <c r="C4140" s="449" t="s">
        <v>1144</v>
      </c>
      <c r="D4140" s="449" t="s">
        <v>1144</v>
      </c>
      <c r="E4140" s="449" t="s">
        <v>1144</v>
      </c>
      <c r="F4140" s="449" t="s">
        <v>1144</v>
      </c>
    </row>
    <row r="4141" customFormat="false" ht="11.25" hidden="false" customHeight="false" outlineLevel="0" collapsed="false">
      <c r="B4141" s="449" t="s">
        <v>8138</v>
      </c>
      <c r="C4141" s="449" t="s">
        <v>1144</v>
      </c>
      <c r="D4141" s="449" t="s">
        <v>1144</v>
      </c>
      <c r="E4141" s="449" t="s">
        <v>1144</v>
      </c>
      <c r="F4141" s="449" t="s">
        <v>1144</v>
      </c>
    </row>
    <row r="4142" customFormat="false" ht="11.25" hidden="false" customHeight="false" outlineLevel="0" collapsed="false">
      <c r="B4142" s="449" t="s">
        <v>8139</v>
      </c>
      <c r="C4142" s="449" t="s">
        <v>1144</v>
      </c>
      <c r="D4142" s="449" t="s">
        <v>1144</v>
      </c>
      <c r="E4142" s="449" t="s">
        <v>1144</v>
      </c>
      <c r="F4142" s="449" t="s">
        <v>1144</v>
      </c>
    </row>
    <row r="4143" customFormat="false" ht="11.25" hidden="false" customHeight="false" outlineLevel="0" collapsed="false">
      <c r="B4143" s="449" t="s">
        <v>8140</v>
      </c>
      <c r="C4143" s="449" t="s">
        <v>8141</v>
      </c>
      <c r="D4143" s="449" t="s">
        <v>8142</v>
      </c>
      <c r="E4143" s="449" t="s">
        <v>1144</v>
      </c>
      <c r="F4143" s="449" t="s">
        <v>1144</v>
      </c>
    </row>
    <row r="4144" customFormat="false" ht="11.25" hidden="false" customHeight="false" outlineLevel="0" collapsed="false">
      <c r="B4144" s="449" t="s">
        <v>8143</v>
      </c>
      <c r="C4144" s="449" t="s">
        <v>8144</v>
      </c>
      <c r="D4144" s="449" t="s">
        <v>1144</v>
      </c>
      <c r="E4144" s="449" t="s">
        <v>1144</v>
      </c>
      <c r="F4144" s="449" t="s">
        <v>1144</v>
      </c>
    </row>
    <row r="4145" customFormat="false" ht="11.25" hidden="false" customHeight="false" outlineLevel="0" collapsed="false">
      <c r="B4145" s="449" t="s">
        <v>8145</v>
      </c>
      <c r="C4145" s="449" t="s">
        <v>1144</v>
      </c>
      <c r="D4145" s="449" t="s">
        <v>1144</v>
      </c>
      <c r="E4145" s="449" t="s">
        <v>1144</v>
      </c>
      <c r="F4145" s="449" t="s">
        <v>1144</v>
      </c>
    </row>
    <row r="4146" customFormat="false" ht="11.25" hidden="false" customHeight="false" outlineLevel="0" collapsed="false">
      <c r="B4146" s="449" t="s">
        <v>8146</v>
      </c>
      <c r="C4146" s="449" t="s">
        <v>8147</v>
      </c>
      <c r="D4146" s="449" t="s">
        <v>1144</v>
      </c>
      <c r="E4146" s="449" t="s">
        <v>1144</v>
      </c>
      <c r="F4146" s="449" t="s">
        <v>1144</v>
      </c>
    </row>
    <row r="4147" customFormat="false" ht="11.25" hidden="false" customHeight="false" outlineLevel="0" collapsed="false">
      <c r="B4147" s="449" t="s">
        <v>8148</v>
      </c>
      <c r="C4147" s="449" t="s">
        <v>1144</v>
      </c>
      <c r="D4147" s="449" t="s">
        <v>1144</v>
      </c>
      <c r="E4147" s="449" t="s">
        <v>1144</v>
      </c>
      <c r="F4147" s="449" t="s">
        <v>1144</v>
      </c>
    </row>
    <row r="4148" customFormat="false" ht="11.25" hidden="false" customHeight="false" outlineLevel="0" collapsed="false">
      <c r="B4148" s="449" t="s">
        <v>8149</v>
      </c>
      <c r="C4148" s="449" t="s">
        <v>1144</v>
      </c>
      <c r="D4148" s="449" t="s">
        <v>1144</v>
      </c>
      <c r="E4148" s="449" t="s">
        <v>1144</v>
      </c>
      <c r="F4148" s="449" t="s">
        <v>1144</v>
      </c>
    </row>
    <row r="4149" customFormat="false" ht="11.25" hidden="false" customHeight="false" outlineLevel="0" collapsed="false">
      <c r="B4149" s="449" t="s">
        <v>8150</v>
      </c>
      <c r="C4149" s="449" t="s">
        <v>8151</v>
      </c>
      <c r="D4149" s="449" t="s">
        <v>1144</v>
      </c>
      <c r="E4149" s="449" t="s">
        <v>1144</v>
      </c>
      <c r="F4149" s="449" t="s">
        <v>1144</v>
      </c>
    </row>
    <row r="4150" customFormat="false" ht="11.25" hidden="false" customHeight="false" outlineLevel="0" collapsed="false">
      <c r="B4150" s="449" t="s">
        <v>8152</v>
      </c>
      <c r="C4150" s="449" t="s">
        <v>1144</v>
      </c>
      <c r="D4150" s="449" t="s">
        <v>1144</v>
      </c>
      <c r="E4150" s="449" t="s">
        <v>1144</v>
      </c>
      <c r="F4150" s="449" t="s">
        <v>1144</v>
      </c>
    </row>
    <row r="4151" customFormat="false" ht="11.25" hidden="false" customHeight="false" outlineLevel="0" collapsed="false">
      <c r="B4151" s="449" t="s">
        <v>8153</v>
      </c>
      <c r="C4151" s="449" t="s">
        <v>1144</v>
      </c>
      <c r="D4151" s="449" t="s">
        <v>1144</v>
      </c>
      <c r="E4151" s="449" t="s">
        <v>1144</v>
      </c>
      <c r="F4151" s="449" t="s">
        <v>1144</v>
      </c>
    </row>
    <row r="4152" customFormat="false" ht="11.25" hidden="false" customHeight="false" outlineLevel="0" collapsed="false">
      <c r="B4152" s="449" t="s">
        <v>8154</v>
      </c>
      <c r="C4152" s="449" t="s">
        <v>1144</v>
      </c>
      <c r="D4152" s="449" t="s">
        <v>1144</v>
      </c>
      <c r="E4152" s="449" t="s">
        <v>1144</v>
      </c>
      <c r="F4152" s="449" t="s">
        <v>1144</v>
      </c>
    </row>
    <row r="4153" customFormat="false" ht="11.25" hidden="false" customHeight="false" outlineLevel="0" collapsed="false">
      <c r="B4153" s="449" t="s">
        <v>8155</v>
      </c>
      <c r="C4153" s="449" t="s">
        <v>1144</v>
      </c>
      <c r="D4153" s="449" t="s">
        <v>1144</v>
      </c>
      <c r="E4153" s="449" t="s">
        <v>1144</v>
      </c>
      <c r="F4153" s="449" t="s">
        <v>1144</v>
      </c>
    </row>
    <row r="4154" customFormat="false" ht="11.25" hidden="false" customHeight="false" outlineLevel="0" collapsed="false">
      <c r="B4154" s="449" t="s">
        <v>8156</v>
      </c>
      <c r="C4154" s="449" t="s">
        <v>1144</v>
      </c>
      <c r="D4154" s="449" t="s">
        <v>1144</v>
      </c>
      <c r="E4154" s="449" t="s">
        <v>1144</v>
      </c>
      <c r="F4154" s="449" t="s">
        <v>1144</v>
      </c>
    </row>
    <row r="4155" customFormat="false" ht="11.25" hidden="false" customHeight="false" outlineLevel="0" collapsed="false">
      <c r="B4155" s="449" t="s">
        <v>8157</v>
      </c>
      <c r="C4155" s="449" t="s">
        <v>1144</v>
      </c>
      <c r="D4155" s="449" t="s">
        <v>1144</v>
      </c>
      <c r="E4155" s="449" t="s">
        <v>1144</v>
      </c>
      <c r="F4155" s="449" t="s">
        <v>1144</v>
      </c>
    </row>
    <row r="4156" customFormat="false" ht="11.25" hidden="false" customHeight="false" outlineLevel="0" collapsed="false">
      <c r="B4156" s="449" t="s">
        <v>8158</v>
      </c>
      <c r="C4156" s="449" t="s">
        <v>8159</v>
      </c>
      <c r="D4156" s="449" t="s">
        <v>1144</v>
      </c>
      <c r="E4156" s="449" t="s">
        <v>1144</v>
      </c>
      <c r="F4156" s="449" t="s">
        <v>1144</v>
      </c>
    </row>
    <row r="4157" customFormat="false" ht="11.25" hidden="false" customHeight="false" outlineLevel="0" collapsed="false">
      <c r="B4157" s="449" t="s">
        <v>8160</v>
      </c>
      <c r="C4157" s="449" t="s">
        <v>8161</v>
      </c>
      <c r="D4157" s="449" t="s">
        <v>1144</v>
      </c>
      <c r="E4157" s="449" t="s">
        <v>1144</v>
      </c>
      <c r="F4157" s="449" t="s">
        <v>1144</v>
      </c>
    </row>
    <row r="4158" customFormat="false" ht="11.25" hidden="false" customHeight="false" outlineLevel="0" collapsed="false">
      <c r="B4158" s="449" t="s">
        <v>8162</v>
      </c>
      <c r="C4158" s="449" t="s">
        <v>8163</v>
      </c>
      <c r="D4158" s="449" t="s">
        <v>1144</v>
      </c>
      <c r="E4158" s="449" t="s">
        <v>1144</v>
      </c>
      <c r="F4158" s="449" t="s">
        <v>1144</v>
      </c>
    </row>
    <row r="4159" customFormat="false" ht="11.25" hidden="false" customHeight="false" outlineLevel="0" collapsed="false">
      <c r="B4159" s="449" t="s">
        <v>8164</v>
      </c>
      <c r="C4159" s="449" t="s">
        <v>8165</v>
      </c>
      <c r="D4159" s="449" t="s">
        <v>1144</v>
      </c>
      <c r="E4159" s="449" t="s">
        <v>1144</v>
      </c>
      <c r="F4159" s="449" t="s">
        <v>1144</v>
      </c>
    </row>
    <row r="4160" customFormat="false" ht="11.25" hidden="false" customHeight="false" outlineLevel="0" collapsed="false">
      <c r="B4160" s="449" t="s">
        <v>8166</v>
      </c>
      <c r="C4160" s="449" t="s">
        <v>8167</v>
      </c>
      <c r="D4160" s="449" t="s">
        <v>1144</v>
      </c>
      <c r="E4160" s="449" t="s">
        <v>1144</v>
      </c>
      <c r="F4160" s="449" t="s">
        <v>1144</v>
      </c>
    </row>
    <row r="4161" customFormat="false" ht="11.25" hidden="false" customHeight="false" outlineLevel="0" collapsed="false">
      <c r="B4161" s="449" t="s">
        <v>8168</v>
      </c>
      <c r="C4161" s="449" t="s">
        <v>1144</v>
      </c>
      <c r="D4161" s="449" t="s">
        <v>1144</v>
      </c>
      <c r="E4161" s="449" t="s">
        <v>1144</v>
      </c>
      <c r="F4161" s="449" t="s">
        <v>1144</v>
      </c>
    </row>
    <row r="4162" customFormat="false" ht="11.25" hidden="false" customHeight="false" outlineLevel="0" collapsed="false">
      <c r="B4162" s="449" t="s">
        <v>8169</v>
      </c>
      <c r="C4162" s="449" t="s">
        <v>1144</v>
      </c>
      <c r="D4162" s="449" t="s">
        <v>1144</v>
      </c>
      <c r="E4162" s="449" t="s">
        <v>1144</v>
      </c>
      <c r="F4162" s="449" t="s">
        <v>1144</v>
      </c>
    </row>
    <row r="4163" customFormat="false" ht="11.25" hidden="false" customHeight="false" outlineLevel="0" collapsed="false">
      <c r="B4163" s="449" t="s">
        <v>8170</v>
      </c>
      <c r="C4163" s="449" t="s">
        <v>1144</v>
      </c>
      <c r="D4163" s="449" t="s">
        <v>1144</v>
      </c>
      <c r="E4163" s="449" t="s">
        <v>1144</v>
      </c>
      <c r="F4163" s="449" t="s">
        <v>1144</v>
      </c>
    </row>
    <row r="4164" customFormat="false" ht="11.25" hidden="false" customHeight="false" outlineLevel="0" collapsed="false">
      <c r="B4164" s="449" t="s">
        <v>8171</v>
      </c>
      <c r="C4164" s="449" t="s">
        <v>1144</v>
      </c>
      <c r="D4164" s="449" t="s">
        <v>1144</v>
      </c>
      <c r="E4164" s="449" t="s">
        <v>1144</v>
      </c>
      <c r="F4164" s="449" t="s">
        <v>1144</v>
      </c>
    </row>
    <row r="4165" customFormat="false" ht="11.25" hidden="false" customHeight="false" outlineLevel="0" collapsed="false">
      <c r="B4165" s="449" t="s">
        <v>8172</v>
      </c>
      <c r="C4165" s="449" t="s">
        <v>8173</v>
      </c>
      <c r="D4165" s="449" t="s">
        <v>8174</v>
      </c>
      <c r="E4165" s="449" t="s">
        <v>1144</v>
      </c>
      <c r="F4165" s="449" t="s">
        <v>1144</v>
      </c>
    </row>
    <row r="4166" customFormat="false" ht="11.25" hidden="false" customHeight="false" outlineLevel="0" collapsed="false">
      <c r="B4166" s="449" t="s">
        <v>8175</v>
      </c>
      <c r="C4166" s="449" t="s">
        <v>8176</v>
      </c>
      <c r="D4166" s="449" t="s">
        <v>8177</v>
      </c>
      <c r="E4166" s="449" t="s">
        <v>1144</v>
      </c>
      <c r="F4166" s="449" t="s">
        <v>1144</v>
      </c>
    </row>
    <row r="4167" customFormat="false" ht="11.25" hidden="false" customHeight="false" outlineLevel="0" collapsed="false">
      <c r="B4167" s="449" t="s">
        <v>8178</v>
      </c>
      <c r="C4167" s="449" t="s">
        <v>1144</v>
      </c>
      <c r="D4167" s="449" t="s">
        <v>1144</v>
      </c>
      <c r="E4167" s="449" t="s">
        <v>1144</v>
      </c>
      <c r="F4167" s="449" t="s">
        <v>1144</v>
      </c>
    </row>
    <row r="4168" customFormat="false" ht="11.25" hidden="false" customHeight="false" outlineLevel="0" collapsed="false">
      <c r="B4168" s="449" t="s">
        <v>8179</v>
      </c>
      <c r="C4168" s="449" t="s">
        <v>8180</v>
      </c>
      <c r="D4168" s="449" t="s">
        <v>8181</v>
      </c>
      <c r="E4168" s="449" t="s">
        <v>1144</v>
      </c>
      <c r="F4168" s="449" t="s">
        <v>1144</v>
      </c>
    </row>
    <row r="4169" customFormat="false" ht="11.25" hidden="false" customHeight="false" outlineLevel="0" collapsed="false">
      <c r="B4169" s="449" t="s">
        <v>8182</v>
      </c>
      <c r="C4169" s="449" t="s">
        <v>8183</v>
      </c>
      <c r="D4169" s="449" t="s">
        <v>8184</v>
      </c>
      <c r="E4169" s="449" t="s">
        <v>1144</v>
      </c>
      <c r="F4169" s="449" t="s">
        <v>1144</v>
      </c>
    </row>
    <row r="4170" customFormat="false" ht="11.25" hidden="false" customHeight="false" outlineLevel="0" collapsed="false">
      <c r="B4170" s="449" t="s">
        <v>8185</v>
      </c>
      <c r="C4170" s="449" t="s">
        <v>8186</v>
      </c>
      <c r="D4170" s="449" t="s">
        <v>8187</v>
      </c>
      <c r="E4170" s="449" t="s">
        <v>1144</v>
      </c>
      <c r="F4170" s="449" t="s">
        <v>1144</v>
      </c>
    </row>
    <row r="4171" customFormat="false" ht="11.25" hidden="false" customHeight="false" outlineLevel="0" collapsed="false">
      <c r="B4171" s="449" t="s">
        <v>8188</v>
      </c>
      <c r="C4171" s="449" t="s">
        <v>8189</v>
      </c>
      <c r="D4171" s="449" t="s">
        <v>8190</v>
      </c>
      <c r="E4171" s="449" t="s">
        <v>1144</v>
      </c>
      <c r="F4171" s="449" t="s">
        <v>1144</v>
      </c>
    </row>
    <row r="4172" customFormat="false" ht="11.25" hidden="false" customHeight="false" outlineLevel="0" collapsed="false">
      <c r="B4172" s="449" t="s">
        <v>8191</v>
      </c>
      <c r="C4172" s="449" t="s">
        <v>8192</v>
      </c>
      <c r="D4172" s="449" t="s">
        <v>8193</v>
      </c>
      <c r="E4172" s="449" t="s">
        <v>1144</v>
      </c>
      <c r="F4172" s="449" t="s">
        <v>1144</v>
      </c>
    </row>
    <row r="4173" customFormat="false" ht="11.25" hidden="false" customHeight="false" outlineLevel="0" collapsed="false">
      <c r="B4173" s="449" t="s">
        <v>8194</v>
      </c>
      <c r="C4173" s="449" t="s">
        <v>8195</v>
      </c>
      <c r="D4173" s="449" t="s">
        <v>8196</v>
      </c>
      <c r="E4173" s="449" t="s">
        <v>1144</v>
      </c>
      <c r="F4173" s="449" t="s">
        <v>1144</v>
      </c>
    </row>
    <row r="4174" customFormat="false" ht="11.25" hidden="false" customHeight="false" outlineLevel="0" collapsed="false">
      <c r="B4174" s="449" t="s">
        <v>8197</v>
      </c>
      <c r="C4174" s="449" t="s">
        <v>8198</v>
      </c>
      <c r="D4174" s="449" t="s">
        <v>8199</v>
      </c>
      <c r="E4174" s="449" t="s">
        <v>1144</v>
      </c>
      <c r="F4174" s="449" t="s">
        <v>1144</v>
      </c>
    </row>
    <row r="4175" customFormat="false" ht="11.25" hidden="false" customHeight="false" outlineLevel="0" collapsed="false">
      <c r="B4175" s="449" t="s">
        <v>8200</v>
      </c>
      <c r="C4175" s="449" t="s">
        <v>8201</v>
      </c>
      <c r="D4175" s="449" t="s">
        <v>8202</v>
      </c>
      <c r="E4175" s="449" t="s">
        <v>1144</v>
      </c>
      <c r="F4175" s="449" t="s">
        <v>1144</v>
      </c>
    </row>
    <row r="4176" customFormat="false" ht="11.25" hidden="false" customHeight="false" outlineLevel="0" collapsed="false">
      <c r="B4176" s="449" t="s">
        <v>8203</v>
      </c>
      <c r="C4176" s="449" t="s">
        <v>1144</v>
      </c>
      <c r="D4176" s="449" t="s">
        <v>1144</v>
      </c>
      <c r="E4176" s="449" t="s">
        <v>1144</v>
      </c>
      <c r="F4176" s="449" t="s">
        <v>1144</v>
      </c>
    </row>
    <row r="4177" customFormat="false" ht="11.25" hidden="false" customHeight="false" outlineLevel="0" collapsed="false">
      <c r="B4177" s="449" t="s">
        <v>8204</v>
      </c>
      <c r="C4177" s="449" t="s">
        <v>1144</v>
      </c>
      <c r="D4177" s="449" t="s">
        <v>1144</v>
      </c>
      <c r="E4177" s="449" t="s">
        <v>1144</v>
      </c>
      <c r="F4177" s="449" t="s">
        <v>1144</v>
      </c>
    </row>
    <row r="4178" customFormat="false" ht="11.25" hidden="false" customHeight="false" outlineLevel="0" collapsed="false">
      <c r="B4178" s="449" t="s">
        <v>8205</v>
      </c>
      <c r="C4178" s="449" t="s">
        <v>1144</v>
      </c>
      <c r="D4178" s="449" t="s">
        <v>1144</v>
      </c>
      <c r="E4178" s="449" t="s">
        <v>1144</v>
      </c>
      <c r="F4178" s="449" t="s">
        <v>1144</v>
      </c>
    </row>
    <row r="4179" customFormat="false" ht="11.25" hidden="false" customHeight="false" outlineLevel="0" collapsed="false">
      <c r="B4179" s="449" t="s">
        <v>8206</v>
      </c>
      <c r="C4179" s="449" t="s">
        <v>1144</v>
      </c>
      <c r="D4179" s="449" t="s">
        <v>1144</v>
      </c>
      <c r="E4179" s="449" t="s">
        <v>1144</v>
      </c>
      <c r="F4179" s="449" t="s">
        <v>1144</v>
      </c>
    </row>
    <row r="4180" customFormat="false" ht="11.25" hidden="false" customHeight="false" outlineLevel="0" collapsed="false">
      <c r="B4180" s="449" t="s">
        <v>8207</v>
      </c>
      <c r="C4180" s="449" t="s">
        <v>1144</v>
      </c>
      <c r="D4180" s="449" t="s">
        <v>1144</v>
      </c>
      <c r="E4180" s="449" t="s">
        <v>1144</v>
      </c>
      <c r="F4180" s="449" t="s">
        <v>1144</v>
      </c>
    </row>
    <row r="4181" customFormat="false" ht="11.25" hidden="false" customHeight="false" outlineLevel="0" collapsed="false">
      <c r="B4181" s="449" t="s">
        <v>8208</v>
      </c>
      <c r="C4181" s="449" t="s">
        <v>1144</v>
      </c>
      <c r="D4181" s="449" t="s">
        <v>1144</v>
      </c>
      <c r="E4181" s="449" t="s">
        <v>1144</v>
      </c>
      <c r="F4181" s="449" t="s">
        <v>1144</v>
      </c>
    </row>
    <row r="4182" customFormat="false" ht="11.25" hidden="false" customHeight="false" outlineLevel="0" collapsed="false">
      <c r="B4182" s="449" t="s">
        <v>8209</v>
      </c>
      <c r="C4182" s="449" t="s">
        <v>1144</v>
      </c>
      <c r="D4182" s="449" t="s">
        <v>1144</v>
      </c>
      <c r="E4182" s="449" t="s">
        <v>1144</v>
      </c>
      <c r="F4182" s="449" t="s">
        <v>1144</v>
      </c>
    </row>
    <row r="4183" customFormat="false" ht="11.25" hidden="false" customHeight="false" outlineLevel="0" collapsed="false">
      <c r="B4183" s="449" t="s">
        <v>8210</v>
      </c>
      <c r="C4183" s="449" t="s">
        <v>1144</v>
      </c>
      <c r="D4183" s="449" t="s">
        <v>1144</v>
      </c>
      <c r="E4183" s="449" t="s">
        <v>1144</v>
      </c>
      <c r="F4183" s="449" t="s">
        <v>1144</v>
      </c>
    </row>
    <row r="4184" customFormat="false" ht="11.25" hidden="false" customHeight="false" outlineLevel="0" collapsed="false">
      <c r="B4184" s="449" t="s">
        <v>8211</v>
      </c>
      <c r="C4184" s="449" t="s">
        <v>1144</v>
      </c>
      <c r="D4184" s="449" t="s">
        <v>1144</v>
      </c>
      <c r="E4184" s="449" t="s">
        <v>1144</v>
      </c>
      <c r="F4184" s="449" t="s">
        <v>1144</v>
      </c>
    </row>
    <row r="4185" customFormat="false" ht="11.25" hidden="false" customHeight="false" outlineLevel="0" collapsed="false">
      <c r="B4185" s="449" t="s">
        <v>8212</v>
      </c>
      <c r="C4185" s="449" t="s">
        <v>8213</v>
      </c>
      <c r="D4185" s="449" t="s">
        <v>8214</v>
      </c>
      <c r="E4185" s="449" t="s">
        <v>8215</v>
      </c>
      <c r="F4185" s="449" t="s">
        <v>1144</v>
      </c>
    </row>
    <row r="4186" customFormat="false" ht="11.25" hidden="false" customHeight="false" outlineLevel="0" collapsed="false">
      <c r="B4186" s="449" t="s">
        <v>8216</v>
      </c>
      <c r="C4186" s="449" t="s">
        <v>8217</v>
      </c>
      <c r="D4186" s="449" t="s">
        <v>8218</v>
      </c>
      <c r="E4186" s="449" t="s">
        <v>8219</v>
      </c>
      <c r="F4186" s="449" t="s">
        <v>1144</v>
      </c>
    </row>
    <row r="4187" customFormat="false" ht="11.25" hidden="false" customHeight="false" outlineLevel="0" collapsed="false">
      <c r="B4187" s="449" t="s">
        <v>8220</v>
      </c>
      <c r="C4187" s="449" t="s">
        <v>1144</v>
      </c>
      <c r="D4187" s="449" t="s">
        <v>1144</v>
      </c>
      <c r="E4187" s="449" t="s">
        <v>1144</v>
      </c>
      <c r="F4187" s="449" t="s">
        <v>1144</v>
      </c>
    </row>
    <row r="4188" customFormat="false" ht="11.25" hidden="false" customHeight="false" outlineLevel="0" collapsed="false">
      <c r="B4188" s="449" t="s">
        <v>8221</v>
      </c>
      <c r="C4188" s="449" t="s">
        <v>8222</v>
      </c>
      <c r="D4188" s="449" t="s">
        <v>8223</v>
      </c>
      <c r="E4188" s="449" t="s">
        <v>8224</v>
      </c>
      <c r="F4188" s="449" t="s">
        <v>1144</v>
      </c>
    </row>
    <row r="4189" customFormat="false" ht="11.25" hidden="false" customHeight="false" outlineLevel="0" collapsed="false">
      <c r="B4189" s="449" t="s">
        <v>8225</v>
      </c>
      <c r="C4189" s="449" t="s">
        <v>8226</v>
      </c>
      <c r="D4189" s="449" t="s">
        <v>8227</v>
      </c>
      <c r="E4189" s="449" t="s">
        <v>1144</v>
      </c>
      <c r="F4189" s="449" t="s">
        <v>1144</v>
      </c>
    </row>
    <row r="4190" customFormat="false" ht="11.25" hidden="false" customHeight="false" outlineLevel="0" collapsed="false">
      <c r="B4190" s="449" t="s">
        <v>8228</v>
      </c>
      <c r="C4190" s="449" t="s">
        <v>8229</v>
      </c>
      <c r="D4190" s="449" t="s">
        <v>8230</v>
      </c>
      <c r="E4190" s="449" t="s">
        <v>1144</v>
      </c>
      <c r="F4190" s="449" t="s">
        <v>1144</v>
      </c>
    </row>
    <row r="4191" customFormat="false" ht="11.25" hidden="false" customHeight="false" outlineLevel="0" collapsed="false">
      <c r="B4191" s="449" t="s">
        <v>8231</v>
      </c>
      <c r="C4191" s="449" t="s">
        <v>8232</v>
      </c>
      <c r="D4191" s="449" t="s">
        <v>8233</v>
      </c>
      <c r="E4191" s="449" t="s">
        <v>8234</v>
      </c>
      <c r="F4191" s="449" t="s">
        <v>8235</v>
      </c>
    </row>
    <row r="4192" customFormat="false" ht="11.25" hidden="false" customHeight="false" outlineLevel="0" collapsed="false">
      <c r="B4192" s="449" t="s">
        <v>8236</v>
      </c>
      <c r="C4192" s="449" t="s">
        <v>8237</v>
      </c>
      <c r="D4192" s="449" t="s">
        <v>8238</v>
      </c>
      <c r="E4192" s="449" t="s">
        <v>1144</v>
      </c>
      <c r="F4192" s="449" t="s">
        <v>1144</v>
      </c>
    </row>
    <row r="4193" customFormat="false" ht="11.25" hidden="false" customHeight="false" outlineLevel="0" collapsed="false">
      <c r="B4193" s="449" t="s">
        <v>8239</v>
      </c>
      <c r="C4193" s="449" t="s">
        <v>8240</v>
      </c>
      <c r="D4193" s="449" t="s">
        <v>8241</v>
      </c>
      <c r="E4193" s="449" t="s">
        <v>8242</v>
      </c>
      <c r="F4193" s="449" t="s">
        <v>8243</v>
      </c>
    </row>
    <row r="4194" customFormat="false" ht="11.25" hidden="false" customHeight="false" outlineLevel="0" collapsed="false">
      <c r="B4194" s="449" t="s">
        <v>8244</v>
      </c>
      <c r="C4194" s="449" t="s">
        <v>1144</v>
      </c>
      <c r="D4194" s="449" t="s">
        <v>1144</v>
      </c>
      <c r="E4194" s="449" t="s">
        <v>1144</v>
      </c>
      <c r="F4194" s="449" t="s">
        <v>1144</v>
      </c>
    </row>
    <row r="4195" customFormat="false" ht="11.25" hidden="false" customHeight="false" outlineLevel="0" collapsed="false">
      <c r="B4195" s="449" t="s">
        <v>8245</v>
      </c>
      <c r="C4195" s="449" t="s">
        <v>8246</v>
      </c>
      <c r="D4195" s="449" t="s">
        <v>8247</v>
      </c>
      <c r="E4195" s="449" t="s">
        <v>1144</v>
      </c>
      <c r="F4195" s="449" t="s">
        <v>1144</v>
      </c>
    </row>
    <row r="4196" customFormat="false" ht="11.25" hidden="false" customHeight="false" outlineLevel="0" collapsed="false">
      <c r="B4196" s="449" t="s">
        <v>8248</v>
      </c>
      <c r="C4196" s="449" t="s">
        <v>1144</v>
      </c>
      <c r="D4196" s="449" t="s">
        <v>1144</v>
      </c>
      <c r="E4196" s="449" t="s">
        <v>1144</v>
      </c>
      <c r="F4196" s="449" t="s">
        <v>1144</v>
      </c>
    </row>
    <row r="4197" customFormat="false" ht="11.25" hidden="false" customHeight="false" outlineLevel="0" collapsed="false">
      <c r="B4197" s="449" t="s">
        <v>8249</v>
      </c>
      <c r="C4197" s="449" t="s">
        <v>1144</v>
      </c>
      <c r="D4197" s="449" t="s">
        <v>1144</v>
      </c>
      <c r="E4197" s="449" t="s">
        <v>1144</v>
      </c>
      <c r="F4197" s="449" t="s">
        <v>1144</v>
      </c>
    </row>
    <row r="4198" customFormat="false" ht="11.25" hidden="false" customHeight="false" outlineLevel="0" collapsed="false">
      <c r="B4198" s="449" t="s">
        <v>8250</v>
      </c>
      <c r="C4198" s="449" t="s">
        <v>1144</v>
      </c>
      <c r="D4198" s="449" t="s">
        <v>1144</v>
      </c>
      <c r="E4198" s="449" t="s">
        <v>1144</v>
      </c>
      <c r="F4198" s="449" t="s">
        <v>1144</v>
      </c>
    </row>
    <row r="4199" customFormat="false" ht="11.25" hidden="false" customHeight="false" outlineLevel="0" collapsed="false">
      <c r="B4199" s="449" t="s">
        <v>8251</v>
      </c>
      <c r="C4199" s="449" t="s">
        <v>1144</v>
      </c>
      <c r="D4199" s="449" t="s">
        <v>1144</v>
      </c>
      <c r="E4199" s="449" t="s">
        <v>1144</v>
      </c>
      <c r="F4199" s="449" t="s">
        <v>1144</v>
      </c>
    </row>
    <row r="4200" customFormat="false" ht="11.25" hidden="false" customHeight="false" outlineLevel="0" collapsed="false">
      <c r="B4200" s="449" t="s">
        <v>8252</v>
      </c>
      <c r="C4200" s="449" t="s">
        <v>1144</v>
      </c>
      <c r="D4200" s="449" t="s">
        <v>1144</v>
      </c>
      <c r="E4200" s="449" t="s">
        <v>1144</v>
      </c>
      <c r="F4200" s="449" t="s">
        <v>1144</v>
      </c>
    </row>
    <row r="4201" customFormat="false" ht="11.25" hidden="false" customHeight="false" outlineLevel="0" collapsed="false">
      <c r="B4201" s="449" t="s">
        <v>8253</v>
      </c>
      <c r="C4201" s="449" t="s">
        <v>1144</v>
      </c>
      <c r="D4201" s="449" t="s">
        <v>1144</v>
      </c>
      <c r="E4201" s="449" t="s">
        <v>1144</v>
      </c>
      <c r="F4201" s="449" t="s">
        <v>1144</v>
      </c>
    </row>
    <row r="4202" customFormat="false" ht="11.25" hidden="false" customHeight="false" outlineLevel="0" collapsed="false">
      <c r="B4202" s="449" t="s">
        <v>8254</v>
      </c>
      <c r="C4202" s="449" t="s">
        <v>1144</v>
      </c>
      <c r="D4202" s="449" t="s">
        <v>1144</v>
      </c>
      <c r="E4202" s="449" t="s">
        <v>1144</v>
      </c>
      <c r="F4202" s="449" t="s">
        <v>1144</v>
      </c>
    </row>
    <row r="4203" customFormat="false" ht="11.25" hidden="false" customHeight="false" outlineLevel="0" collapsed="false">
      <c r="B4203" s="449" t="s">
        <v>8255</v>
      </c>
      <c r="C4203" s="449" t="s">
        <v>1144</v>
      </c>
      <c r="D4203" s="449" t="s">
        <v>1144</v>
      </c>
      <c r="E4203" s="449" t="s">
        <v>1144</v>
      </c>
      <c r="F4203" s="449" t="s">
        <v>1144</v>
      </c>
    </row>
    <row r="4204" customFormat="false" ht="11.25" hidden="false" customHeight="false" outlineLevel="0" collapsed="false">
      <c r="B4204" s="449" t="s">
        <v>8256</v>
      </c>
      <c r="C4204" s="449" t="s">
        <v>1144</v>
      </c>
      <c r="D4204" s="449" t="s">
        <v>1144</v>
      </c>
      <c r="E4204" s="449" t="s">
        <v>1144</v>
      </c>
      <c r="F4204" s="449" t="s">
        <v>1144</v>
      </c>
    </row>
    <row r="4205" customFormat="false" ht="11.25" hidden="false" customHeight="false" outlineLevel="0" collapsed="false">
      <c r="B4205" s="449" t="s">
        <v>8257</v>
      </c>
      <c r="C4205" s="449" t="s">
        <v>1144</v>
      </c>
      <c r="D4205" s="449" t="s">
        <v>1144</v>
      </c>
      <c r="E4205" s="449" t="s">
        <v>1144</v>
      </c>
      <c r="F4205" s="449" t="s">
        <v>1144</v>
      </c>
    </row>
    <row r="4206" customFormat="false" ht="11.25" hidden="false" customHeight="false" outlineLevel="0" collapsed="false">
      <c r="B4206" s="449" t="s">
        <v>8258</v>
      </c>
      <c r="C4206" s="449" t="s">
        <v>1144</v>
      </c>
      <c r="D4206" s="449" t="s">
        <v>1144</v>
      </c>
      <c r="E4206" s="449" t="s">
        <v>1144</v>
      </c>
      <c r="F4206" s="449" t="s">
        <v>1144</v>
      </c>
    </row>
    <row r="4207" customFormat="false" ht="11.25" hidden="false" customHeight="false" outlineLevel="0" collapsed="false">
      <c r="B4207" s="449" t="s">
        <v>8259</v>
      </c>
      <c r="C4207" s="449" t="s">
        <v>1144</v>
      </c>
      <c r="D4207" s="449" t="s">
        <v>1144</v>
      </c>
      <c r="E4207" s="449" t="s">
        <v>1144</v>
      </c>
      <c r="F4207" s="449" t="s">
        <v>1144</v>
      </c>
    </row>
    <row r="4208" customFormat="false" ht="11.25" hidden="false" customHeight="false" outlineLevel="0" collapsed="false">
      <c r="B4208" s="449" t="s">
        <v>8260</v>
      </c>
      <c r="C4208" s="449" t="s">
        <v>1144</v>
      </c>
      <c r="D4208" s="449" t="s">
        <v>1144</v>
      </c>
      <c r="E4208" s="449" t="s">
        <v>1144</v>
      </c>
      <c r="F4208" s="449" t="s">
        <v>1144</v>
      </c>
    </row>
    <row r="4209" customFormat="false" ht="11.25" hidden="false" customHeight="false" outlineLevel="0" collapsed="false">
      <c r="B4209" s="449" t="s">
        <v>8261</v>
      </c>
      <c r="C4209" s="449" t="s">
        <v>8262</v>
      </c>
      <c r="D4209" s="449" t="s">
        <v>8263</v>
      </c>
      <c r="E4209" s="449" t="s">
        <v>1144</v>
      </c>
      <c r="F4209" s="449" t="s">
        <v>1144</v>
      </c>
    </row>
    <row r="4210" customFormat="false" ht="11.25" hidden="false" customHeight="false" outlineLevel="0" collapsed="false">
      <c r="B4210" s="449" t="s">
        <v>8264</v>
      </c>
      <c r="C4210" s="449" t="s">
        <v>8246</v>
      </c>
      <c r="D4210" s="449" t="s">
        <v>8247</v>
      </c>
      <c r="E4210" s="449" t="s">
        <v>1144</v>
      </c>
      <c r="F4210" s="449" t="s">
        <v>1144</v>
      </c>
    </row>
    <row r="4211" customFormat="false" ht="11.25" hidden="false" customHeight="false" outlineLevel="0" collapsed="false">
      <c r="B4211" s="449" t="s">
        <v>8265</v>
      </c>
      <c r="C4211" s="449" t="s">
        <v>8266</v>
      </c>
      <c r="D4211" s="449" t="s">
        <v>8267</v>
      </c>
      <c r="E4211" s="449" t="s">
        <v>1144</v>
      </c>
      <c r="F4211" s="449" t="s">
        <v>1144</v>
      </c>
    </row>
    <row r="4212" customFormat="false" ht="11.25" hidden="false" customHeight="false" outlineLevel="0" collapsed="false">
      <c r="B4212" s="449" t="s">
        <v>8268</v>
      </c>
      <c r="C4212" s="449" t="s">
        <v>1144</v>
      </c>
      <c r="D4212" s="449" t="s">
        <v>1144</v>
      </c>
      <c r="E4212" s="449" t="s">
        <v>1144</v>
      </c>
      <c r="F4212" s="449" t="s">
        <v>1144</v>
      </c>
    </row>
    <row r="4213" customFormat="false" ht="11.25" hidden="false" customHeight="false" outlineLevel="0" collapsed="false">
      <c r="B4213" s="449" t="s">
        <v>8269</v>
      </c>
      <c r="C4213" s="449" t="s">
        <v>1144</v>
      </c>
      <c r="D4213" s="449" t="s">
        <v>1144</v>
      </c>
      <c r="E4213" s="449" t="s">
        <v>1144</v>
      </c>
      <c r="F4213" s="449" t="s">
        <v>1144</v>
      </c>
    </row>
    <row r="4214" customFormat="false" ht="11.25" hidden="false" customHeight="false" outlineLevel="0" collapsed="false">
      <c r="B4214" s="449" t="s">
        <v>8270</v>
      </c>
      <c r="C4214" s="449" t="s">
        <v>8271</v>
      </c>
      <c r="D4214" s="449" t="s">
        <v>1144</v>
      </c>
      <c r="E4214" s="449" t="s">
        <v>1144</v>
      </c>
      <c r="F4214" s="449" t="s">
        <v>1144</v>
      </c>
    </row>
    <row r="4215" customFormat="false" ht="11.25" hidden="false" customHeight="false" outlineLevel="0" collapsed="false">
      <c r="B4215" s="449" t="s">
        <v>8272</v>
      </c>
      <c r="C4215" s="449" t="s">
        <v>8273</v>
      </c>
      <c r="D4215" s="449" t="s">
        <v>8274</v>
      </c>
      <c r="E4215" s="449" t="s">
        <v>8275</v>
      </c>
      <c r="F4215" s="449" t="s">
        <v>1144</v>
      </c>
    </row>
    <row r="4216" customFormat="false" ht="11.25" hidden="false" customHeight="false" outlineLevel="0" collapsed="false">
      <c r="B4216" s="449" t="s">
        <v>8276</v>
      </c>
      <c r="C4216" s="449" t="s">
        <v>8277</v>
      </c>
      <c r="D4216" s="449" t="s">
        <v>1144</v>
      </c>
      <c r="E4216" s="449" t="s">
        <v>1144</v>
      </c>
      <c r="F4216" s="449" t="s">
        <v>1144</v>
      </c>
    </row>
    <row r="4217" customFormat="false" ht="11.25" hidden="false" customHeight="false" outlineLevel="0" collapsed="false">
      <c r="B4217" s="449" t="s">
        <v>8278</v>
      </c>
      <c r="C4217" s="449" t="s">
        <v>8279</v>
      </c>
      <c r="D4217" s="449" t="s">
        <v>8280</v>
      </c>
      <c r="E4217" s="449" t="s">
        <v>1144</v>
      </c>
      <c r="F4217" s="449" t="s">
        <v>1144</v>
      </c>
    </row>
    <row r="4218" customFormat="false" ht="11.25" hidden="false" customHeight="false" outlineLevel="0" collapsed="false">
      <c r="B4218" s="449" t="s">
        <v>8281</v>
      </c>
      <c r="C4218" s="449" t="s">
        <v>8282</v>
      </c>
      <c r="D4218" s="449" t="s">
        <v>1144</v>
      </c>
      <c r="E4218" s="449" t="s">
        <v>1144</v>
      </c>
      <c r="F4218" s="449" t="s">
        <v>1144</v>
      </c>
    </row>
    <row r="4219" customFormat="false" ht="11.25" hidden="false" customHeight="false" outlineLevel="0" collapsed="false">
      <c r="B4219" s="449" t="s">
        <v>8283</v>
      </c>
      <c r="C4219" s="449" t="s">
        <v>1144</v>
      </c>
      <c r="D4219" s="449" t="s">
        <v>1144</v>
      </c>
      <c r="E4219" s="449" t="s">
        <v>1144</v>
      </c>
      <c r="F4219" s="449" t="s">
        <v>1144</v>
      </c>
    </row>
    <row r="4220" customFormat="false" ht="11.25" hidden="false" customHeight="false" outlineLevel="0" collapsed="false">
      <c r="B4220" s="449" t="s">
        <v>8284</v>
      </c>
      <c r="C4220" s="449" t="s">
        <v>1144</v>
      </c>
      <c r="D4220" s="449" t="s">
        <v>1144</v>
      </c>
      <c r="E4220" s="449" t="s">
        <v>1144</v>
      </c>
      <c r="F4220" s="449" t="s">
        <v>1144</v>
      </c>
    </row>
    <row r="4221" customFormat="false" ht="11.25" hidden="false" customHeight="false" outlineLevel="0" collapsed="false">
      <c r="B4221" s="449" t="s">
        <v>8285</v>
      </c>
      <c r="C4221" s="449" t="s">
        <v>1144</v>
      </c>
      <c r="D4221" s="449" t="s">
        <v>1144</v>
      </c>
      <c r="E4221" s="449" t="s">
        <v>1144</v>
      </c>
      <c r="F4221" s="449" t="s">
        <v>1144</v>
      </c>
    </row>
    <row r="4222" customFormat="false" ht="11.25" hidden="false" customHeight="false" outlineLevel="0" collapsed="false">
      <c r="B4222" s="449" t="s">
        <v>8286</v>
      </c>
      <c r="C4222" s="449" t="s">
        <v>8287</v>
      </c>
      <c r="D4222" s="449" t="s">
        <v>1144</v>
      </c>
      <c r="E4222" s="449" t="s">
        <v>1144</v>
      </c>
      <c r="F4222" s="449" t="s">
        <v>1144</v>
      </c>
    </row>
    <row r="4223" customFormat="false" ht="11.25" hidden="false" customHeight="false" outlineLevel="0" collapsed="false">
      <c r="B4223" s="449" t="s">
        <v>8288</v>
      </c>
      <c r="C4223" s="449" t="s">
        <v>1144</v>
      </c>
      <c r="D4223" s="449" t="s">
        <v>1144</v>
      </c>
      <c r="E4223" s="449" t="s">
        <v>1144</v>
      </c>
      <c r="F4223" s="449" t="s">
        <v>1144</v>
      </c>
    </row>
    <row r="4224" customFormat="false" ht="11.25" hidden="false" customHeight="false" outlineLevel="0" collapsed="false">
      <c r="B4224" s="449" t="s">
        <v>8289</v>
      </c>
      <c r="C4224" s="449" t="s">
        <v>1144</v>
      </c>
      <c r="D4224" s="449" t="s">
        <v>1144</v>
      </c>
      <c r="E4224" s="449" t="s">
        <v>1144</v>
      </c>
      <c r="F4224" s="449" t="s">
        <v>1144</v>
      </c>
    </row>
    <row r="4225" customFormat="false" ht="11.25" hidden="false" customHeight="false" outlineLevel="0" collapsed="false">
      <c r="B4225" s="449" t="s">
        <v>8290</v>
      </c>
      <c r="C4225" s="449" t="s">
        <v>1144</v>
      </c>
      <c r="D4225" s="449" t="s">
        <v>1144</v>
      </c>
      <c r="E4225" s="449" t="s">
        <v>1144</v>
      </c>
      <c r="F4225" s="449" t="s">
        <v>1144</v>
      </c>
    </row>
    <row r="4226" customFormat="false" ht="11.25" hidden="false" customHeight="false" outlineLevel="0" collapsed="false">
      <c r="B4226" s="449" t="s">
        <v>8291</v>
      </c>
      <c r="C4226" s="449" t="s">
        <v>1144</v>
      </c>
      <c r="D4226" s="449" t="s">
        <v>1144</v>
      </c>
      <c r="E4226" s="449" t="s">
        <v>1144</v>
      </c>
      <c r="F4226" s="449" t="s">
        <v>1144</v>
      </c>
    </row>
    <row r="4227" customFormat="false" ht="11.25" hidden="false" customHeight="false" outlineLevel="0" collapsed="false">
      <c r="B4227" s="449" t="s">
        <v>8292</v>
      </c>
      <c r="C4227" s="449" t="s">
        <v>1144</v>
      </c>
      <c r="D4227" s="449" t="s">
        <v>1144</v>
      </c>
      <c r="E4227" s="449" t="s">
        <v>1144</v>
      </c>
      <c r="F4227" s="449" t="s">
        <v>1144</v>
      </c>
    </row>
    <row r="4228" customFormat="false" ht="11.25" hidden="false" customHeight="false" outlineLevel="0" collapsed="false">
      <c r="B4228" s="449" t="s">
        <v>8293</v>
      </c>
      <c r="C4228" s="449" t="s">
        <v>1144</v>
      </c>
      <c r="D4228" s="449" t="s">
        <v>1144</v>
      </c>
      <c r="E4228" s="449" t="s">
        <v>1144</v>
      </c>
      <c r="F4228" s="449" t="s">
        <v>1144</v>
      </c>
    </row>
    <row r="4229" customFormat="false" ht="11.25" hidden="false" customHeight="false" outlineLevel="0" collapsed="false">
      <c r="B4229" s="449" t="s">
        <v>8294</v>
      </c>
      <c r="C4229" s="449" t="s">
        <v>1144</v>
      </c>
      <c r="D4229" s="449" t="s">
        <v>1144</v>
      </c>
      <c r="E4229" s="449" t="s">
        <v>1144</v>
      </c>
      <c r="F4229" s="449" t="s">
        <v>1144</v>
      </c>
    </row>
    <row r="4230" customFormat="false" ht="11.25" hidden="false" customHeight="false" outlineLevel="0" collapsed="false">
      <c r="B4230" s="449" t="s">
        <v>8295</v>
      </c>
      <c r="C4230" s="449" t="s">
        <v>1144</v>
      </c>
      <c r="D4230" s="449" t="s">
        <v>1144</v>
      </c>
      <c r="E4230" s="449" t="s">
        <v>1144</v>
      </c>
      <c r="F4230" s="449" t="s">
        <v>1144</v>
      </c>
    </row>
    <row r="4231" customFormat="false" ht="11.25" hidden="false" customHeight="false" outlineLevel="0" collapsed="false">
      <c r="B4231" s="449" t="s">
        <v>8296</v>
      </c>
      <c r="C4231" s="449" t="s">
        <v>1144</v>
      </c>
      <c r="D4231" s="449" t="s">
        <v>1144</v>
      </c>
      <c r="E4231" s="449" t="s">
        <v>1144</v>
      </c>
      <c r="F4231" s="449" t="s">
        <v>1144</v>
      </c>
    </row>
    <row r="4232" customFormat="false" ht="11.25" hidden="false" customHeight="false" outlineLevel="0" collapsed="false">
      <c r="B4232" s="449" t="s">
        <v>8297</v>
      </c>
      <c r="C4232" s="449" t="s">
        <v>8298</v>
      </c>
      <c r="D4232" s="449" t="s">
        <v>8299</v>
      </c>
      <c r="E4232" s="449" t="s">
        <v>1144</v>
      </c>
      <c r="F4232" s="449" t="s">
        <v>1144</v>
      </c>
    </row>
    <row r="4233" customFormat="false" ht="11.25" hidden="false" customHeight="false" outlineLevel="0" collapsed="false">
      <c r="B4233" s="449" t="s">
        <v>8300</v>
      </c>
      <c r="C4233" s="449" t="s">
        <v>1144</v>
      </c>
      <c r="D4233" s="449" t="s">
        <v>1144</v>
      </c>
      <c r="E4233" s="449" t="s">
        <v>1144</v>
      </c>
      <c r="F4233" s="449" t="s">
        <v>1144</v>
      </c>
    </row>
    <row r="4234" customFormat="false" ht="11.25" hidden="false" customHeight="false" outlineLevel="0" collapsed="false">
      <c r="B4234" s="449" t="s">
        <v>8301</v>
      </c>
      <c r="C4234" s="449" t="s">
        <v>1144</v>
      </c>
      <c r="D4234" s="449" t="s">
        <v>1144</v>
      </c>
      <c r="E4234" s="449" t="s">
        <v>1144</v>
      </c>
      <c r="F4234" s="449" t="s">
        <v>1144</v>
      </c>
    </row>
    <row r="4235" customFormat="false" ht="11.25" hidden="false" customHeight="false" outlineLevel="0" collapsed="false">
      <c r="B4235" s="449" t="s">
        <v>8302</v>
      </c>
      <c r="C4235" s="449" t="s">
        <v>1144</v>
      </c>
      <c r="D4235" s="449" t="s">
        <v>1144</v>
      </c>
      <c r="E4235" s="449" t="s">
        <v>1144</v>
      </c>
      <c r="F4235" s="449" t="s">
        <v>1144</v>
      </c>
    </row>
    <row r="4236" customFormat="false" ht="11.25" hidden="false" customHeight="false" outlineLevel="0" collapsed="false">
      <c r="B4236" s="449" t="s">
        <v>8303</v>
      </c>
      <c r="C4236" s="449" t="s">
        <v>1144</v>
      </c>
      <c r="D4236" s="449" t="s">
        <v>1144</v>
      </c>
      <c r="E4236" s="449" t="s">
        <v>1144</v>
      </c>
      <c r="F4236" s="449" t="s">
        <v>1144</v>
      </c>
    </row>
    <row r="4237" customFormat="false" ht="11.25" hidden="false" customHeight="false" outlineLevel="0" collapsed="false">
      <c r="B4237" s="449" t="s">
        <v>8304</v>
      </c>
      <c r="C4237" s="449" t="s">
        <v>1144</v>
      </c>
      <c r="D4237" s="449" t="s">
        <v>1144</v>
      </c>
      <c r="E4237" s="449" t="s">
        <v>1144</v>
      </c>
      <c r="F4237" s="449" t="s">
        <v>1144</v>
      </c>
    </row>
    <row r="4238" customFormat="false" ht="11.25" hidden="false" customHeight="false" outlineLevel="0" collapsed="false">
      <c r="B4238" s="449" t="s">
        <v>8305</v>
      </c>
      <c r="C4238" s="449" t="s">
        <v>1144</v>
      </c>
      <c r="D4238" s="449" t="s">
        <v>1144</v>
      </c>
      <c r="E4238" s="449" t="s">
        <v>1144</v>
      </c>
      <c r="F4238" s="449" t="s">
        <v>1144</v>
      </c>
    </row>
    <row r="4239" customFormat="false" ht="11.25" hidden="false" customHeight="false" outlineLevel="0" collapsed="false">
      <c r="B4239" s="449" t="s">
        <v>8306</v>
      </c>
      <c r="C4239" s="449" t="s">
        <v>1144</v>
      </c>
      <c r="D4239" s="449" t="s">
        <v>1144</v>
      </c>
      <c r="E4239" s="449" t="s">
        <v>1144</v>
      </c>
      <c r="F4239" s="449" t="s">
        <v>1144</v>
      </c>
    </row>
    <row r="4240" customFormat="false" ht="11.25" hidden="false" customHeight="false" outlineLevel="0" collapsed="false">
      <c r="B4240" s="449" t="s">
        <v>8307</v>
      </c>
      <c r="C4240" s="449" t="s">
        <v>1144</v>
      </c>
      <c r="D4240" s="449" t="s">
        <v>1144</v>
      </c>
      <c r="E4240" s="449" t="s">
        <v>1144</v>
      </c>
      <c r="F4240" s="449" t="s">
        <v>1144</v>
      </c>
    </row>
    <row r="4241" customFormat="false" ht="11.25" hidden="false" customHeight="false" outlineLevel="0" collapsed="false">
      <c r="B4241" s="449" t="s">
        <v>8308</v>
      </c>
      <c r="C4241" s="449" t="s">
        <v>1144</v>
      </c>
      <c r="D4241" s="449" t="s">
        <v>1144</v>
      </c>
      <c r="E4241" s="449" t="s">
        <v>1144</v>
      </c>
      <c r="F4241" s="449" t="s">
        <v>1144</v>
      </c>
    </row>
    <row r="4242" customFormat="false" ht="11.25" hidden="false" customHeight="false" outlineLevel="0" collapsed="false">
      <c r="B4242" s="449" t="s">
        <v>8309</v>
      </c>
      <c r="C4242" s="449" t="s">
        <v>1144</v>
      </c>
      <c r="D4242" s="449" t="s">
        <v>1144</v>
      </c>
      <c r="E4242" s="449" t="s">
        <v>1144</v>
      </c>
      <c r="F4242" s="449" t="s">
        <v>1144</v>
      </c>
    </row>
    <row r="4243" customFormat="false" ht="11.25" hidden="false" customHeight="false" outlineLevel="0" collapsed="false">
      <c r="B4243" s="449" t="s">
        <v>8310</v>
      </c>
      <c r="C4243" s="449" t="s">
        <v>1144</v>
      </c>
      <c r="D4243" s="449" t="s">
        <v>1144</v>
      </c>
      <c r="E4243" s="449" t="s">
        <v>1144</v>
      </c>
      <c r="F4243" s="449" t="s">
        <v>1144</v>
      </c>
    </row>
    <row r="4244" customFormat="false" ht="11.25" hidden="false" customHeight="false" outlineLevel="0" collapsed="false">
      <c r="B4244" s="449" t="s">
        <v>8311</v>
      </c>
      <c r="C4244" s="449" t="s">
        <v>1144</v>
      </c>
      <c r="D4244" s="449" t="s">
        <v>1144</v>
      </c>
      <c r="E4244" s="449" t="s">
        <v>1144</v>
      </c>
      <c r="F4244" s="449" t="s">
        <v>1144</v>
      </c>
    </row>
    <row r="4245" customFormat="false" ht="11.25" hidden="false" customHeight="false" outlineLevel="0" collapsed="false">
      <c r="B4245" s="449" t="s">
        <v>8312</v>
      </c>
      <c r="C4245" s="449" t="s">
        <v>1144</v>
      </c>
      <c r="D4245" s="449" t="s">
        <v>1144</v>
      </c>
      <c r="E4245" s="449" t="s">
        <v>1144</v>
      </c>
      <c r="F4245" s="449" t="s">
        <v>1144</v>
      </c>
    </row>
    <row r="4246" customFormat="false" ht="11.25" hidden="false" customHeight="false" outlineLevel="0" collapsed="false">
      <c r="B4246" s="449" t="s">
        <v>8313</v>
      </c>
      <c r="C4246" s="449" t="s">
        <v>1144</v>
      </c>
      <c r="D4246" s="449" t="s">
        <v>1144</v>
      </c>
      <c r="E4246" s="449" t="s">
        <v>1144</v>
      </c>
      <c r="F4246" s="449" t="s">
        <v>1144</v>
      </c>
    </row>
    <row r="4247" customFormat="false" ht="11.25" hidden="false" customHeight="false" outlineLevel="0" collapsed="false">
      <c r="B4247" s="449" t="s">
        <v>8314</v>
      </c>
      <c r="C4247" s="449" t="s">
        <v>1144</v>
      </c>
      <c r="D4247" s="449" t="s">
        <v>1144</v>
      </c>
      <c r="E4247" s="449" t="s">
        <v>1144</v>
      </c>
      <c r="F4247" s="449" t="s">
        <v>1144</v>
      </c>
    </row>
    <row r="4248" customFormat="false" ht="11.25" hidden="false" customHeight="false" outlineLevel="0" collapsed="false">
      <c r="B4248" s="449" t="s">
        <v>8315</v>
      </c>
      <c r="C4248" s="449" t="s">
        <v>1144</v>
      </c>
      <c r="D4248" s="449" t="s">
        <v>1144</v>
      </c>
      <c r="E4248" s="449" t="s">
        <v>1144</v>
      </c>
      <c r="F4248" s="449" t="s">
        <v>1144</v>
      </c>
    </row>
    <row r="4249" customFormat="false" ht="11.25" hidden="false" customHeight="false" outlineLevel="0" collapsed="false">
      <c r="B4249" s="449" t="s">
        <v>8316</v>
      </c>
      <c r="C4249" s="449" t="s">
        <v>1144</v>
      </c>
      <c r="D4249" s="449" t="s">
        <v>1144</v>
      </c>
      <c r="E4249" s="449" t="s">
        <v>1144</v>
      </c>
      <c r="F4249" s="449" t="s">
        <v>1144</v>
      </c>
    </row>
    <row r="4250" customFormat="false" ht="11.25" hidden="false" customHeight="false" outlineLevel="0" collapsed="false">
      <c r="B4250" s="449" t="s">
        <v>8317</v>
      </c>
      <c r="C4250" s="449" t="s">
        <v>1144</v>
      </c>
      <c r="D4250" s="449" t="s">
        <v>1144</v>
      </c>
      <c r="E4250" s="449" t="s">
        <v>1144</v>
      </c>
      <c r="F4250" s="449" t="s">
        <v>1144</v>
      </c>
    </row>
    <row r="4251" customFormat="false" ht="11.25" hidden="false" customHeight="false" outlineLevel="0" collapsed="false">
      <c r="B4251" s="449" t="s">
        <v>8318</v>
      </c>
      <c r="C4251" s="449" t="s">
        <v>1144</v>
      </c>
      <c r="D4251" s="449" t="s">
        <v>1144</v>
      </c>
      <c r="E4251" s="449" t="s">
        <v>1144</v>
      </c>
      <c r="F4251" s="449" t="s">
        <v>1144</v>
      </c>
    </row>
    <row r="4252" customFormat="false" ht="11.25" hidden="false" customHeight="false" outlineLevel="0" collapsed="false">
      <c r="B4252" s="449" t="s">
        <v>8319</v>
      </c>
      <c r="C4252" s="449" t="s">
        <v>1144</v>
      </c>
      <c r="D4252" s="449" t="s">
        <v>1144</v>
      </c>
      <c r="E4252" s="449" t="s">
        <v>1144</v>
      </c>
      <c r="F4252" s="449" t="s">
        <v>1144</v>
      </c>
    </row>
    <row r="4253" customFormat="false" ht="11.25" hidden="false" customHeight="false" outlineLevel="0" collapsed="false">
      <c r="B4253" s="449" t="s">
        <v>8320</v>
      </c>
      <c r="C4253" s="449" t="s">
        <v>1144</v>
      </c>
      <c r="D4253" s="449" t="s">
        <v>1144</v>
      </c>
      <c r="E4253" s="449" t="s">
        <v>1144</v>
      </c>
      <c r="F4253" s="449" t="s">
        <v>1144</v>
      </c>
    </row>
    <row r="4254" customFormat="false" ht="11.25" hidden="false" customHeight="false" outlineLevel="0" collapsed="false">
      <c r="B4254" s="449" t="s">
        <v>8321</v>
      </c>
      <c r="C4254" s="449" t="s">
        <v>1144</v>
      </c>
      <c r="D4254" s="449" t="s">
        <v>1144</v>
      </c>
      <c r="E4254" s="449" t="s">
        <v>1144</v>
      </c>
      <c r="F4254" s="449" t="s">
        <v>1144</v>
      </c>
    </row>
    <row r="4255" customFormat="false" ht="11.25" hidden="false" customHeight="false" outlineLevel="0" collapsed="false">
      <c r="B4255" s="449" t="s">
        <v>8322</v>
      </c>
      <c r="C4255" s="449" t="s">
        <v>1144</v>
      </c>
      <c r="D4255" s="449" t="s">
        <v>1144</v>
      </c>
      <c r="E4255" s="449" t="s">
        <v>1144</v>
      </c>
      <c r="F4255" s="449" t="s">
        <v>1144</v>
      </c>
    </row>
    <row r="4256" customFormat="false" ht="11.25" hidden="false" customHeight="false" outlineLevel="0" collapsed="false">
      <c r="B4256" s="449" t="s">
        <v>8323</v>
      </c>
      <c r="C4256" s="449" t="s">
        <v>8324</v>
      </c>
      <c r="D4256" s="449" t="s">
        <v>8325</v>
      </c>
      <c r="E4256" s="449" t="s">
        <v>1144</v>
      </c>
      <c r="F4256" s="449" t="s">
        <v>1144</v>
      </c>
    </row>
    <row r="4257" customFormat="false" ht="11.25" hidden="false" customHeight="false" outlineLevel="0" collapsed="false">
      <c r="B4257" s="449" t="s">
        <v>8326</v>
      </c>
      <c r="C4257" s="449" t="s">
        <v>8327</v>
      </c>
      <c r="D4257" s="449" t="s">
        <v>8328</v>
      </c>
      <c r="E4257" s="449" t="s">
        <v>1144</v>
      </c>
      <c r="F4257" s="449" t="s">
        <v>1144</v>
      </c>
    </row>
    <row r="4258" customFormat="false" ht="11.25" hidden="false" customHeight="false" outlineLevel="0" collapsed="false">
      <c r="B4258" s="449" t="s">
        <v>8329</v>
      </c>
      <c r="C4258" s="449" t="s">
        <v>8330</v>
      </c>
      <c r="D4258" s="449" t="s">
        <v>8331</v>
      </c>
      <c r="E4258" s="449" t="s">
        <v>1144</v>
      </c>
      <c r="F4258" s="449" t="s">
        <v>1144</v>
      </c>
    </row>
    <row r="4259" customFormat="false" ht="11.25" hidden="false" customHeight="false" outlineLevel="0" collapsed="false">
      <c r="B4259" s="449" t="s">
        <v>8332</v>
      </c>
      <c r="C4259" s="449" t="s">
        <v>8333</v>
      </c>
      <c r="D4259" s="449" t="s">
        <v>8334</v>
      </c>
      <c r="E4259" s="449" t="s">
        <v>8335</v>
      </c>
      <c r="F4259" s="449" t="s">
        <v>1144</v>
      </c>
    </row>
    <row r="4260" customFormat="false" ht="11.25" hidden="false" customHeight="false" outlineLevel="0" collapsed="false">
      <c r="B4260" s="449" t="s">
        <v>8336</v>
      </c>
      <c r="C4260" s="449" t="s">
        <v>8337</v>
      </c>
      <c r="D4260" s="449" t="s">
        <v>8338</v>
      </c>
      <c r="E4260" s="449" t="s">
        <v>1144</v>
      </c>
      <c r="F4260" s="449" t="s">
        <v>1144</v>
      </c>
    </row>
    <row r="4261" customFormat="false" ht="11.25" hidden="false" customHeight="false" outlineLevel="0" collapsed="false">
      <c r="B4261" s="449" t="s">
        <v>8339</v>
      </c>
      <c r="C4261" s="449" t="s">
        <v>8340</v>
      </c>
      <c r="D4261" s="449" t="s">
        <v>1144</v>
      </c>
      <c r="E4261" s="449" t="s">
        <v>1144</v>
      </c>
      <c r="F4261" s="449" t="s">
        <v>1144</v>
      </c>
    </row>
    <row r="4262" customFormat="false" ht="11.25" hidden="false" customHeight="false" outlineLevel="0" collapsed="false">
      <c r="B4262" s="449" t="s">
        <v>8341</v>
      </c>
      <c r="C4262" s="449" t="s">
        <v>8342</v>
      </c>
      <c r="D4262" s="449" t="s">
        <v>8343</v>
      </c>
      <c r="E4262" s="449" t="s">
        <v>1144</v>
      </c>
      <c r="F4262" s="449" t="s">
        <v>1144</v>
      </c>
    </row>
    <row r="4263" customFormat="false" ht="11.25" hidden="false" customHeight="false" outlineLevel="0" collapsed="false">
      <c r="B4263" s="449" t="s">
        <v>8344</v>
      </c>
      <c r="C4263" s="449" t="s">
        <v>8345</v>
      </c>
      <c r="D4263" s="449" t="s">
        <v>8346</v>
      </c>
      <c r="E4263" s="449" t="s">
        <v>1144</v>
      </c>
      <c r="F4263" s="449" t="s">
        <v>1144</v>
      </c>
    </row>
    <row r="4264" customFormat="false" ht="11.25" hidden="false" customHeight="false" outlineLevel="0" collapsed="false">
      <c r="B4264" s="449" t="s">
        <v>8347</v>
      </c>
      <c r="C4264" s="449" t="s">
        <v>1144</v>
      </c>
      <c r="D4264" s="449" t="s">
        <v>1144</v>
      </c>
      <c r="E4264" s="449" t="s">
        <v>1144</v>
      </c>
      <c r="F4264" s="449" t="s">
        <v>1144</v>
      </c>
    </row>
    <row r="4265" customFormat="false" ht="11.25" hidden="false" customHeight="false" outlineLevel="0" collapsed="false">
      <c r="B4265" s="449" t="s">
        <v>8348</v>
      </c>
      <c r="C4265" s="449" t="s">
        <v>3809</v>
      </c>
      <c r="D4265" s="449" t="s">
        <v>1144</v>
      </c>
      <c r="E4265" s="449" t="s">
        <v>1144</v>
      </c>
      <c r="F4265" s="449" t="s">
        <v>1144</v>
      </c>
    </row>
    <row r="4266" customFormat="false" ht="11.25" hidden="false" customHeight="false" outlineLevel="0" collapsed="false">
      <c r="B4266" s="449" t="s">
        <v>8349</v>
      </c>
      <c r="C4266" s="449" t="s">
        <v>8350</v>
      </c>
      <c r="D4266" s="449" t="s">
        <v>1144</v>
      </c>
      <c r="E4266" s="449" t="s">
        <v>1144</v>
      </c>
      <c r="F4266" s="449" t="s">
        <v>1144</v>
      </c>
    </row>
    <row r="4267" customFormat="false" ht="11.25" hidden="false" customHeight="false" outlineLevel="0" collapsed="false">
      <c r="B4267" s="449" t="s">
        <v>8351</v>
      </c>
      <c r="C4267" s="449" t="s">
        <v>8352</v>
      </c>
      <c r="D4267" s="449" t="s">
        <v>1144</v>
      </c>
      <c r="E4267" s="449" t="s">
        <v>1144</v>
      </c>
      <c r="F4267" s="449" t="s">
        <v>1144</v>
      </c>
    </row>
    <row r="4268" customFormat="false" ht="11.25" hidden="false" customHeight="false" outlineLevel="0" collapsed="false">
      <c r="B4268" s="449" t="s">
        <v>8353</v>
      </c>
      <c r="C4268" s="449" t="s">
        <v>8354</v>
      </c>
      <c r="D4268" s="449" t="s">
        <v>8355</v>
      </c>
      <c r="E4268" s="449" t="s">
        <v>1144</v>
      </c>
      <c r="F4268" s="449" t="s">
        <v>1144</v>
      </c>
    </row>
    <row r="4269" customFormat="false" ht="11.25" hidden="false" customHeight="false" outlineLevel="0" collapsed="false">
      <c r="B4269" s="449" t="s">
        <v>8356</v>
      </c>
      <c r="C4269" s="449" t="s">
        <v>1144</v>
      </c>
      <c r="D4269" s="449" t="s">
        <v>1144</v>
      </c>
      <c r="E4269" s="449" t="s">
        <v>1144</v>
      </c>
      <c r="F4269" s="449" t="s">
        <v>1144</v>
      </c>
    </row>
    <row r="4270" customFormat="false" ht="11.25" hidden="false" customHeight="false" outlineLevel="0" collapsed="false">
      <c r="B4270" s="449" t="s">
        <v>8357</v>
      </c>
      <c r="C4270" s="449" t="s">
        <v>1144</v>
      </c>
      <c r="D4270" s="449" t="s">
        <v>1144</v>
      </c>
      <c r="E4270" s="449" t="s">
        <v>1144</v>
      </c>
      <c r="F4270" s="449" t="s">
        <v>1144</v>
      </c>
    </row>
    <row r="4271" customFormat="false" ht="11.25" hidden="false" customHeight="false" outlineLevel="0" collapsed="false">
      <c r="B4271" s="449" t="s">
        <v>8358</v>
      </c>
      <c r="C4271" s="449" t="s">
        <v>1144</v>
      </c>
      <c r="D4271" s="449" t="s">
        <v>1144</v>
      </c>
      <c r="E4271" s="449" t="s">
        <v>1144</v>
      </c>
      <c r="F4271" s="449" t="s">
        <v>1144</v>
      </c>
    </row>
    <row r="4272" customFormat="false" ht="11.25" hidden="false" customHeight="false" outlineLevel="0" collapsed="false">
      <c r="B4272" s="449" t="s">
        <v>8359</v>
      </c>
      <c r="C4272" s="449" t="s">
        <v>1144</v>
      </c>
      <c r="D4272" s="449" t="s">
        <v>1144</v>
      </c>
      <c r="E4272" s="449" t="s">
        <v>1144</v>
      </c>
      <c r="F4272" s="449" t="s">
        <v>1144</v>
      </c>
    </row>
    <row r="4273" customFormat="false" ht="11.25" hidden="false" customHeight="false" outlineLevel="0" collapsed="false">
      <c r="B4273" s="449" t="s">
        <v>8360</v>
      </c>
      <c r="C4273" s="449" t="s">
        <v>1144</v>
      </c>
      <c r="D4273" s="449" t="s">
        <v>1144</v>
      </c>
      <c r="E4273" s="449" t="s">
        <v>1144</v>
      </c>
      <c r="F4273" s="449" t="s">
        <v>1144</v>
      </c>
    </row>
    <row r="4274" customFormat="false" ht="11.25" hidden="false" customHeight="false" outlineLevel="0" collapsed="false">
      <c r="B4274" s="449" t="s">
        <v>8361</v>
      </c>
      <c r="C4274" s="449" t="s">
        <v>1144</v>
      </c>
      <c r="D4274" s="449" t="s">
        <v>1144</v>
      </c>
      <c r="E4274" s="449" t="s">
        <v>1144</v>
      </c>
      <c r="F4274" s="449" t="s">
        <v>1144</v>
      </c>
    </row>
    <row r="4275" customFormat="false" ht="11.25" hidden="false" customHeight="false" outlineLevel="0" collapsed="false">
      <c r="B4275" s="449" t="s">
        <v>8362</v>
      </c>
      <c r="C4275" s="449" t="s">
        <v>8363</v>
      </c>
      <c r="D4275" s="449" t="s">
        <v>1144</v>
      </c>
      <c r="E4275" s="449" t="s">
        <v>1144</v>
      </c>
      <c r="F4275" s="449" t="s">
        <v>1144</v>
      </c>
    </row>
    <row r="4276" customFormat="false" ht="11.25" hidden="false" customHeight="false" outlineLevel="0" collapsed="false">
      <c r="B4276" s="449" t="s">
        <v>8364</v>
      </c>
      <c r="C4276" s="449" t="s">
        <v>8365</v>
      </c>
      <c r="D4276" s="449" t="s">
        <v>1144</v>
      </c>
      <c r="E4276" s="449" t="s">
        <v>1144</v>
      </c>
      <c r="F4276" s="449" t="s">
        <v>1144</v>
      </c>
    </row>
    <row r="4277" customFormat="false" ht="11.25" hidden="false" customHeight="false" outlineLevel="0" collapsed="false">
      <c r="B4277" s="449" t="s">
        <v>8366</v>
      </c>
      <c r="C4277" s="449" t="s">
        <v>8367</v>
      </c>
      <c r="D4277" s="449" t="s">
        <v>8368</v>
      </c>
      <c r="E4277" s="449" t="s">
        <v>1144</v>
      </c>
      <c r="F4277" s="449" t="s">
        <v>1144</v>
      </c>
    </row>
    <row r="4278" customFormat="false" ht="11.25" hidden="false" customHeight="false" outlineLevel="0" collapsed="false">
      <c r="B4278" s="449" t="s">
        <v>8369</v>
      </c>
      <c r="C4278" s="449" t="s">
        <v>8370</v>
      </c>
      <c r="D4278" s="449" t="s">
        <v>8371</v>
      </c>
      <c r="E4278" s="449" t="s">
        <v>1144</v>
      </c>
      <c r="F4278" s="449" t="s">
        <v>1144</v>
      </c>
    </row>
    <row r="4279" customFormat="false" ht="11.25" hidden="false" customHeight="false" outlineLevel="0" collapsed="false">
      <c r="B4279" s="449" t="s">
        <v>8372</v>
      </c>
      <c r="C4279" s="449" t="s">
        <v>8373</v>
      </c>
      <c r="D4279" s="449" t="s">
        <v>8374</v>
      </c>
      <c r="E4279" s="449" t="s">
        <v>1144</v>
      </c>
      <c r="F4279" s="449" t="s">
        <v>1144</v>
      </c>
    </row>
    <row r="4280" customFormat="false" ht="11.25" hidden="false" customHeight="false" outlineLevel="0" collapsed="false">
      <c r="B4280" s="449" t="s">
        <v>8375</v>
      </c>
      <c r="C4280" s="449" t="s">
        <v>8376</v>
      </c>
      <c r="D4280" s="449" t="s">
        <v>1144</v>
      </c>
      <c r="E4280" s="449" t="s">
        <v>1144</v>
      </c>
      <c r="F4280" s="449" t="s">
        <v>1144</v>
      </c>
    </row>
    <row r="4281" customFormat="false" ht="11.25" hidden="false" customHeight="false" outlineLevel="0" collapsed="false">
      <c r="B4281" s="449" t="s">
        <v>8377</v>
      </c>
      <c r="C4281" s="449" t="s">
        <v>8378</v>
      </c>
      <c r="D4281" s="449" t="s">
        <v>1144</v>
      </c>
      <c r="E4281" s="449" t="s">
        <v>1144</v>
      </c>
      <c r="F4281" s="449" t="s">
        <v>1144</v>
      </c>
    </row>
    <row r="4282" customFormat="false" ht="11.25" hidden="false" customHeight="false" outlineLevel="0" collapsed="false">
      <c r="B4282" s="449" t="s">
        <v>8379</v>
      </c>
      <c r="C4282" s="449" t="s">
        <v>1144</v>
      </c>
      <c r="D4282" s="449" t="s">
        <v>1144</v>
      </c>
      <c r="E4282" s="449" t="s">
        <v>1144</v>
      </c>
      <c r="F4282" s="449" t="s">
        <v>1144</v>
      </c>
    </row>
    <row r="4283" customFormat="false" ht="11.25" hidden="false" customHeight="false" outlineLevel="0" collapsed="false">
      <c r="B4283" s="449" t="s">
        <v>8380</v>
      </c>
      <c r="C4283" s="449" t="s">
        <v>1144</v>
      </c>
      <c r="D4283" s="449" t="s">
        <v>1144</v>
      </c>
      <c r="E4283" s="449" t="s">
        <v>1144</v>
      </c>
      <c r="F4283" s="449" t="s">
        <v>1144</v>
      </c>
    </row>
    <row r="4284" customFormat="false" ht="11.25" hidden="false" customHeight="false" outlineLevel="0" collapsed="false">
      <c r="B4284" s="449" t="s">
        <v>8381</v>
      </c>
      <c r="C4284" s="449" t="s">
        <v>1144</v>
      </c>
      <c r="D4284" s="449" t="s">
        <v>1144</v>
      </c>
      <c r="E4284" s="449" t="s">
        <v>1144</v>
      </c>
      <c r="F4284" s="449" t="s">
        <v>1144</v>
      </c>
    </row>
    <row r="4285" customFormat="false" ht="11.25" hidden="false" customHeight="false" outlineLevel="0" collapsed="false">
      <c r="B4285" s="449" t="s">
        <v>8382</v>
      </c>
      <c r="C4285" s="449" t="s">
        <v>1144</v>
      </c>
      <c r="D4285" s="449" t="s">
        <v>1144</v>
      </c>
      <c r="E4285" s="449" t="s">
        <v>1144</v>
      </c>
      <c r="F4285" s="449" t="s">
        <v>1144</v>
      </c>
    </row>
    <row r="4286" customFormat="false" ht="11.25" hidden="false" customHeight="false" outlineLevel="0" collapsed="false">
      <c r="B4286" s="449" t="s">
        <v>8383</v>
      </c>
      <c r="C4286" s="449" t="s">
        <v>1144</v>
      </c>
      <c r="D4286" s="449" t="s">
        <v>1144</v>
      </c>
      <c r="E4286" s="449" t="s">
        <v>1144</v>
      </c>
      <c r="F4286" s="449" t="s">
        <v>1144</v>
      </c>
    </row>
    <row r="4287" customFormat="false" ht="11.25" hidden="false" customHeight="false" outlineLevel="0" collapsed="false">
      <c r="B4287" s="449" t="s">
        <v>8384</v>
      </c>
      <c r="C4287" s="449" t="s">
        <v>8385</v>
      </c>
      <c r="D4287" s="449" t="s">
        <v>8386</v>
      </c>
      <c r="E4287" s="449" t="s">
        <v>1144</v>
      </c>
      <c r="F4287" s="449" t="s">
        <v>1144</v>
      </c>
    </row>
    <row r="4288" customFormat="false" ht="11.25" hidden="false" customHeight="false" outlineLevel="0" collapsed="false">
      <c r="B4288" s="449" t="s">
        <v>8387</v>
      </c>
      <c r="C4288" s="449" t="s">
        <v>1144</v>
      </c>
      <c r="D4288" s="449" t="s">
        <v>1144</v>
      </c>
      <c r="E4288" s="449" t="s">
        <v>1144</v>
      </c>
      <c r="F4288" s="449" t="s">
        <v>1144</v>
      </c>
    </row>
    <row r="4289" customFormat="false" ht="11.25" hidden="false" customHeight="false" outlineLevel="0" collapsed="false">
      <c r="B4289" s="449" t="s">
        <v>8388</v>
      </c>
      <c r="C4289" s="449" t="s">
        <v>1144</v>
      </c>
      <c r="D4289" s="449" t="s">
        <v>1144</v>
      </c>
      <c r="E4289" s="449" t="s">
        <v>1144</v>
      </c>
      <c r="F4289" s="449" t="s">
        <v>1144</v>
      </c>
    </row>
    <row r="4290" customFormat="false" ht="11.25" hidden="false" customHeight="false" outlineLevel="0" collapsed="false">
      <c r="B4290" s="449" t="s">
        <v>8389</v>
      </c>
      <c r="C4290" s="449" t="s">
        <v>1144</v>
      </c>
      <c r="D4290" s="449" t="s">
        <v>1144</v>
      </c>
      <c r="E4290" s="449" t="s">
        <v>1144</v>
      </c>
      <c r="F4290" s="449" t="s">
        <v>1144</v>
      </c>
    </row>
    <row r="4291" customFormat="false" ht="11.25" hidden="false" customHeight="false" outlineLevel="0" collapsed="false">
      <c r="B4291" s="449" t="s">
        <v>8390</v>
      </c>
      <c r="C4291" s="449" t="s">
        <v>1144</v>
      </c>
      <c r="D4291" s="449" t="s">
        <v>1144</v>
      </c>
      <c r="E4291" s="449" t="s">
        <v>1144</v>
      </c>
      <c r="F4291" s="449" t="s">
        <v>1144</v>
      </c>
    </row>
    <row r="4292" customFormat="false" ht="11.25" hidden="false" customHeight="false" outlineLevel="0" collapsed="false">
      <c r="B4292" s="449" t="s">
        <v>8391</v>
      </c>
      <c r="C4292" s="449" t="s">
        <v>1144</v>
      </c>
      <c r="D4292" s="449" t="s">
        <v>1144</v>
      </c>
      <c r="E4292" s="449" t="s">
        <v>1144</v>
      </c>
      <c r="F4292" s="449" t="s">
        <v>1144</v>
      </c>
    </row>
    <row r="4293" customFormat="false" ht="11.25" hidden="false" customHeight="false" outlineLevel="0" collapsed="false">
      <c r="B4293" s="449" t="s">
        <v>8392</v>
      </c>
      <c r="C4293" s="449" t="s">
        <v>1144</v>
      </c>
      <c r="D4293" s="449" t="s">
        <v>1144</v>
      </c>
      <c r="E4293" s="449" t="s">
        <v>1144</v>
      </c>
      <c r="F4293" s="449" t="s">
        <v>1144</v>
      </c>
    </row>
    <row r="4294" customFormat="false" ht="11.25" hidden="false" customHeight="false" outlineLevel="0" collapsed="false">
      <c r="B4294" s="449" t="s">
        <v>8393</v>
      </c>
      <c r="C4294" s="449" t="s">
        <v>1144</v>
      </c>
      <c r="D4294" s="449" t="s">
        <v>1144</v>
      </c>
      <c r="E4294" s="449" t="s">
        <v>1144</v>
      </c>
      <c r="F4294" s="449" t="s">
        <v>1144</v>
      </c>
    </row>
    <row r="4295" customFormat="false" ht="11.25" hidden="false" customHeight="false" outlineLevel="0" collapsed="false">
      <c r="B4295" s="449" t="s">
        <v>8394</v>
      </c>
      <c r="C4295" s="449" t="s">
        <v>1144</v>
      </c>
      <c r="D4295" s="449" t="s">
        <v>1144</v>
      </c>
      <c r="E4295" s="449" t="s">
        <v>1144</v>
      </c>
      <c r="F4295" s="449" t="s">
        <v>1144</v>
      </c>
    </row>
    <row r="4296" customFormat="false" ht="11.25" hidden="false" customHeight="false" outlineLevel="0" collapsed="false">
      <c r="B4296" s="449" t="s">
        <v>8395</v>
      </c>
      <c r="C4296" s="449" t="s">
        <v>1144</v>
      </c>
      <c r="D4296" s="449" t="s">
        <v>1144</v>
      </c>
      <c r="E4296" s="449" t="s">
        <v>1144</v>
      </c>
      <c r="F4296" s="449" t="s">
        <v>1144</v>
      </c>
    </row>
    <row r="4297" customFormat="false" ht="11.25" hidden="false" customHeight="false" outlineLevel="0" collapsed="false">
      <c r="B4297" s="449" t="s">
        <v>8396</v>
      </c>
      <c r="C4297" s="449" t="s">
        <v>1144</v>
      </c>
      <c r="D4297" s="449" t="s">
        <v>1144</v>
      </c>
      <c r="E4297" s="449" t="s">
        <v>1144</v>
      </c>
      <c r="F4297" s="449" t="s">
        <v>1144</v>
      </c>
    </row>
    <row r="4298" customFormat="false" ht="11.25" hidden="false" customHeight="false" outlineLevel="0" collapsed="false">
      <c r="B4298" s="449" t="s">
        <v>8397</v>
      </c>
      <c r="C4298" s="449" t="s">
        <v>8398</v>
      </c>
      <c r="D4298" s="449" t="s">
        <v>8399</v>
      </c>
      <c r="E4298" s="449" t="s">
        <v>1144</v>
      </c>
      <c r="F4298" s="449" t="s">
        <v>1144</v>
      </c>
    </row>
    <row r="4299" customFormat="false" ht="11.25" hidden="false" customHeight="false" outlineLevel="0" collapsed="false">
      <c r="B4299" s="449" t="s">
        <v>8400</v>
      </c>
      <c r="C4299" s="449" t="s">
        <v>1144</v>
      </c>
      <c r="D4299" s="449" t="s">
        <v>1144</v>
      </c>
      <c r="E4299" s="449" t="s">
        <v>1144</v>
      </c>
      <c r="F4299" s="449" t="s">
        <v>1144</v>
      </c>
    </row>
    <row r="4300" customFormat="false" ht="11.25" hidden="false" customHeight="false" outlineLevel="0" collapsed="false">
      <c r="B4300" s="449" t="s">
        <v>8401</v>
      </c>
      <c r="C4300" s="449" t="s">
        <v>1144</v>
      </c>
      <c r="D4300" s="449" t="s">
        <v>1144</v>
      </c>
      <c r="E4300" s="449" t="s">
        <v>1144</v>
      </c>
      <c r="F4300" s="449" t="s">
        <v>1144</v>
      </c>
    </row>
    <row r="4301" customFormat="false" ht="11.25" hidden="false" customHeight="false" outlineLevel="0" collapsed="false">
      <c r="B4301" s="449" t="s">
        <v>8402</v>
      </c>
      <c r="C4301" s="449" t="s">
        <v>1144</v>
      </c>
      <c r="D4301" s="449" t="s">
        <v>1144</v>
      </c>
      <c r="E4301" s="449" t="s">
        <v>1144</v>
      </c>
      <c r="F4301" s="449" t="s">
        <v>1144</v>
      </c>
    </row>
    <row r="4302" customFormat="false" ht="11.25" hidden="false" customHeight="false" outlineLevel="0" collapsed="false">
      <c r="B4302" s="449" t="s">
        <v>8403</v>
      </c>
      <c r="C4302" s="449" t="s">
        <v>1144</v>
      </c>
      <c r="D4302" s="449" t="s">
        <v>1144</v>
      </c>
      <c r="E4302" s="449" t="s">
        <v>1144</v>
      </c>
      <c r="F4302" s="449" t="s">
        <v>1144</v>
      </c>
    </row>
    <row r="4303" customFormat="false" ht="11.25" hidden="false" customHeight="false" outlineLevel="0" collapsed="false">
      <c r="B4303" s="449" t="s">
        <v>8404</v>
      </c>
      <c r="C4303" s="449" t="s">
        <v>1144</v>
      </c>
      <c r="D4303" s="449" t="s">
        <v>1144</v>
      </c>
      <c r="E4303" s="449" t="s">
        <v>1144</v>
      </c>
      <c r="F4303" s="449" t="s">
        <v>1144</v>
      </c>
    </row>
    <row r="4304" customFormat="false" ht="11.25" hidden="false" customHeight="false" outlineLevel="0" collapsed="false">
      <c r="B4304" s="449" t="s">
        <v>8405</v>
      </c>
      <c r="C4304" s="449" t="s">
        <v>1144</v>
      </c>
      <c r="D4304" s="449" t="s">
        <v>1144</v>
      </c>
      <c r="E4304" s="449" t="s">
        <v>1144</v>
      </c>
      <c r="F4304" s="449" t="s">
        <v>1144</v>
      </c>
    </row>
    <row r="4305" customFormat="false" ht="11.25" hidden="false" customHeight="false" outlineLevel="0" collapsed="false">
      <c r="B4305" s="449" t="s">
        <v>8406</v>
      </c>
      <c r="C4305" s="449" t="s">
        <v>1144</v>
      </c>
      <c r="D4305" s="449" t="s">
        <v>1144</v>
      </c>
      <c r="E4305" s="449" t="s">
        <v>1144</v>
      </c>
      <c r="F4305" s="449" t="s">
        <v>1144</v>
      </c>
    </row>
    <row r="4306" customFormat="false" ht="11.25" hidden="false" customHeight="false" outlineLevel="0" collapsed="false">
      <c r="B4306" s="449" t="s">
        <v>8407</v>
      </c>
      <c r="C4306" s="449" t="s">
        <v>1144</v>
      </c>
      <c r="D4306" s="449" t="s">
        <v>1144</v>
      </c>
      <c r="E4306" s="449" t="s">
        <v>1144</v>
      </c>
      <c r="F4306" s="449" t="s">
        <v>1144</v>
      </c>
    </row>
    <row r="4307" customFormat="false" ht="11.25" hidden="false" customHeight="false" outlineLevel="0" collapsed="false">
      <c r="B4307" s="449" t="s">
        <v>8408</v>
      </c>
      <c r="C4307" s="449" t="s">
        <v>1144</v>
      </c>
      <c r="D4307" s="449" t="s">
        <v>1144</v>
      </c>
      <c r="E4307" s="449" t="s">
        <v>1144</v>
      </c>
      <c r="F4307" s="449" t="s">
        <v>1144</v>
      </c>
    </row>
    <row r="4308" customFormat="false" ht="11.25" hidden="false" customHeight="false" outlineLevel="0" collapsed="false">
      <c r="B4308" s="449" t="s">
        <v>8409</v>
      </c>
      <c r="C4308" s="449" t="s">
        <v>1144</v>
      </c>
      <c r="D4308" s="449" t="s">
        <v>1144</v>
      </c>
      <c r="E4308" s="449" t="s">
        <v>1144</v>
      </c>
      <c r="F4308" s="449" t="s">
        <v>1144</v>
      </c>
    </row>
    <row r="4309" customFormat="false" ht="11.25" hidden="false" customHeight="false" outlineLevel="0" collapsed="false">
      <c r="B4309" s="449" t="s">
        <v>8410</v>
      </c>
      <c r="C4309" s="449" t="s">
        <v>8411</v>
      </c>
      <c r="D4309" s="449" t="s">
        <v>1144</v>
      </c>
      <c r="E4309" s="449" t="s">
        <v>1144</v>
      </c>
      <c r="F4309" s="449" t="s">
        <v>1144</v>
      </c>
    </row>
    <row r="4310" customFormat="false" ht="11.25" hidden="false" customHeight="false" outlineLevel="0" collapsed="false">
      <c r="B4310" s="449" t="s">
        <v>8412</v>
      </c>
      <c r="C4310" s="449" t="s">
        <v>1144</v>
      </c>
      <c r="D4310" s="449" t="s">
        <v>1144</v>
      </c>
      <c r="E4310" s="449" t="s">
        <v>1144</v>
      </c>
      <c r="F4310" s="449" t="s">
        <v>1144</v>
      </c>
    </row>
    <row r="4311" customFormat="false" ht="11.25" hidden="false" customHeight="false" outlineLevel="0" collapsed="false">
      <c r="B4311" s="449" t="s">
        <v>8413</v>
      </c>
      <c r="C4311" s="449" t="s">
        <v>1144</v>
      </c>
      <c r="D4311" s="449" t="s">
        <v>1144</v>
      </c>
      <c r="E4311" s="449" t="s">
        <v>1144</v>
      </c>
      <c r="F4311" s="449" t="s">
        <v>1144</v>
      </c>
    </row>
    <row r="4312" customFormat="false" ht="11.25" hidden="false" customHeight="false" outlineLevel="0" collapsed="false">
      <c r="B4312" s="449" t="s">
        <v>8414</v>
      </c>
      <c r="C4312" s="449" t="s">
        <v>1144</v>
      </c>
      <c r="D4312" s="449" t="s">
        <v>1144</v>
      </c>
      <c r="E4312" s="449" t="s">
        <v>1144</v>
      </c>
      <c r="F4312" s="449" t="s">
        <v>1144</v>
      </c>
    </row>
    <row r="4313" customFormat="false" ht="11.25" hidden="false" customHeight="false" outlineLevel="0" collapsed="false">
      <c r="B4313" s="449" t="s">
        <v>8415</v>
      </c>
      <c r="C4313" s="449" t="s">
        <v>1144</v>
      </c>
      <c r="D4313" s="449" t="s">
        <v>1144</v>
      </c>
      <c r="E4313" s="449" t="s">
        <v>1144</v>
      </c>
      <c r="F4313" s="449" t="s">
        <v>1144</v>
      </c>
    </row>
    <row r="4314" customFormat="false" ht="11.25" hidden="false" customHeight="false" outlineLevel="0" collapsed="false">
      <c r="B4314" s="449" t="s">
        <v>8416</v>
      </c>
      <c r="C4314" s="449" t="s">
        <v>1144</v>
      </c>
      <c r="D4314" s="449" t="s">
        <v>1144</v>
      </c>
      <c r="E4314" s="449" t="s">
        <v>1144</v>
      </c>
      <c r="F4314" s="449" t="s">
        <v>1144</v>
      </c>
    </row>
    <row r="4315" customFormat="false" ht="11.25" hidden="false" customHeight="false" outlineLevel="0" collapsed="false">
      <c r="B4315" s="449" t="s">
        <v>8417</v>
      </c>
      <c r="C4315" s="449" t="s">
        <v>1144</v>
      </c>
      <c r="D4315" s="449" t="s">
        <v>1144</v>
      </c>
      <c r="E4315" s="449" t="s">
        <v>1144</v>
      </c>
      <c r="F4315" s="449" t="s">
        <v>1144</v>
      </c>
    </row>
    <row r="4316" customFormat="false" ht="11.25" hidden="false" customHeight="false" outlineLevel="0" collapsed="false">
      <c r="B4316" s="449" t="s">
        <v>8418</v>
      </c>
      <c r="C4316" s="449" t="s">
        <v>1144</v>
      </c>
      <c r="D4316" s="449" t="s">
        <v>1144</v>
      </c>
      <c r="E4316" s="449" t="s">
        <v>1144</v>
      </c>
      <c r="F4316" s="449" t="s">
        <v>1144</v>
      </c>
    </row>
    <row r="4317" customFormat="false" ht="11.25" hidden="false" customHeight="false" outlineLevel="0" collapsed="false">
      <c r="B4317" s="449" t="s">
        <v>8419</v>
      </c>
      <c r="C4317" s="449" t="s">
        <v>1144</v>
      </c>
      <c r="D4317" s="449" t="s">
        <v>1144</v>
      </c>
      <c r="E4317" s="449" t="s">
        <v>1144</v>
      </c>
      <c r="F4317" s="449" t="s">
        <v>1144</v>
      </c>
    </row>
    <row r="4318" customFormat="false" ht="11.25" hidden="false" customHeight="false" outlineLevel="0" collapsed="false">
      <c r="B4318" s="449" t="s">
        <v>8420</v>
      </c>
      <c r="C4318" s="449" t="s">
        <v>1144</v>
      </c>
      <c r="D4318" s="449" t="s">
        <v>1144</v>
      </c>
      <c r="E4318" s="449" t="s">
        <v>1144</v>
      </c>
      <c r="F4318" s="449" t="s">
        <v>1144</v>
      </c>
    </row>
    <row r="4319" customFormat="false" ht="11.25" hidden="false" customHeight="false" outlineLevel="0" collapsed="false">
      <c r="B4319" s="449" t="s">
        <v>8421</v>
      </c>
      <c r="C4319" s="449" t="s">
        <v>1144</v>
      </c>
      <c r="D4319" s="449" t="s">
        <v>1144</v>
      </c>
      <c r="E4319" s="449" t="s">
        <v>1144</v>
      </c>
      <c r="F4319" s="449" t="s">
        <v>1144</v>
      </c>
    </row>
    <row r="4320" customFormat="false" ht="11.25" hidden="false" customHeight="false" outlineLevel="0" collapsed="false">
      <c r="B4320" s="449" t="s">
        <v>8422</v>
      </c>
      <c r="C4320" s="449" t="s">
        <v>8423</v>
      </c>
      <c r="D4320" s="449" t="s">
        <v>1144</v>
      </c>
      <c r="E4320" s="449" t="s">
        <v>1144</v>
      </c>
      <c r="F4320" s="449" t="s">
        <v>1144</v>
      </c>
    </row>
    <row r="4321" customFormat="false" ht="11.25" hidden="false" customHeight="false" outlineLevel="0" collapsed="false">
      <c r="B4321" s="449" t="s">
        <v>8424</v>
      </c>
      <c r="C4321" s="449" t="s">
        <v>1144</v>
      </c>
      <c r="D4321" s="449" t="s">
        <v>1144</v>
      </c>
      <c r="E4321" s="449" t="s">
        <v>1144</v>
      </c>
      <c r="F4321" s="449" t="s">
        <v>1144</v>
      </c>
    </row>
    <row r="4322" customFormat="false" ht="11.25" hidden="false" customHeight="false" outlineLevel="0" collapsed="false">
      <c r="B4322" s="449" t="s">
        <v>8425</v>
      </c>
      <c r="C4322" s="449" t="s">
        <v>1144</v>
      </c>
      <c r="D4322" s="449" t="s">
        <v>1144</v>
      </c>
      <c r="E4322" s="449" t="s">
        <v>1144</v>
      </c>
      <c r="F4322" s="449" t="s">
        <v>1144</v>
      </c>
    </row>
    <row r="4323" customFormat="false" ht="11.25" hidden="false" customHeight="false" outlineLevel="0" collapsed="false">
      <c r="B4323" s="449" t="s">
        <v>8426</v>
      </c>
      <c r="C4323" s="449" t="s">
        <v>8427</v>
      </c>
      <c r="D4323" s="449" t="s">
        <v>8428</v>
      </c>
      <c r="E4323" s="449" t="s">
        <v>1144</v>
      </c>
      <c r="F4323" s="449" t="s">
        <v>1144</v>
      </c>
    </row>
    <row r="4324" customFormat="false" ht="11.25" hidden="false" customHeight="false" outlineLevel="0" collapsed="false">
      <c r="B4324" s="449" t="s">
        <v>8429</v>
      </c>
      <c r="C4324" s="449" t="s">
        <v>8430</v>
      </c>
      <c r="D4324" s="449" t="s">
        <v>8431</v>
      </c>
      <c r="E4324" s="449" t="s">
        <v>1144</v>
      </c>
      <c r="F4324" s="449" t="s">
        <v>1144</v>
      </c>
    </row>
    <row r="4325" customFormat="false" ht="11.25" hidden="false" customHeight="false" outlineLevel="0" collapsed="false">
      <c r="B4325" s="449" t="s">
        <v>8432</v>
      </c>
      <c r="C4325" s="449" t="s">
        <v>8433</v>
      </c>
      <c r="D4325" s="449" t="s">
        <v>8434</v>
      </c>
      <c r="E4325" s="449" t="s">
        <v>1144</v>
      </c>
      <c r="F4325" s="449" t="s">
        <v>1144</v>
      </c>
    </row>
    <row r="4326" customFormat="false" ht="11.25" hidden="false" customHeight="false" outlineLevel="0" collapsed="false">
      <c r="B4326" s="449" t="s">
        <v>8435</v>
      </c>
      <c r="C4326" s="449" t="s">
        <v>8436</v>
      </c>
      <c r="D4326" s="449" t="s">
        <v>8437</v>
      </c>
      <c r="E4326" s="449" t="s">
        <v>1144</v>
      </c>
      <c r="F4326" s="449" t="s">
        <v>1144</v>
      </c>
    </row>
    <row r="4327" customFormat="false" ht="11.25" hidden="false" customHeight="false" outlineLevel="0" collapsed="false">
      <c r="B4327" s="449" t="s">
        <v>8438</v>
      </c>
      <c r="C4327" s="449" t="s">
        <v>1144</v>
      </c>
      <c r="D4327" s="449" t="s">
        <v>1144</v>
      </c>
      <c r="E4327" s="449" t="s">
        <v>1144</v>
      </c>
      <c r="F4327" s="449" t="s">
        <v>1144</v>
      </c>
    </row>
    <row r="4328" customFormat="false" ht="11.25" hidden="false" customHeight="false" outlineLevel="0" collapsed="false">
      <c r="B4328" s="449" t="s">
        <v>8439</v>
      </c>
      <c r="C4328" s="449" t="s">
        <v>1144</v>
      </c>
      <c r="D4328" s="449" t="s">
        <v>1144</v>
      </c>
      <c r="E4328" s="449" t="s">
        <v>1144</v>
      </c>
      <c r="F4328" s="449" t="s">
        <v>1144</v>
      </c>
    </row>
    <row r="4329" customFormat="false" ht="11.25" hidden="false" customHeight="false" outlineLevel="0" collapsed="false">
      <c r="B4329" s="449" t="s">
        <v>8440</v>
      </c>
      <c r="C4329" s="449" t="s">
        <v>1144</v>
      </c>
      <c r="D4329" s="449" t="s">
        <v>1144</v>
      </c>
      <c r="E4329" s="449" t="s">
        <v>1144</v>
      </c>
      <c r="F4329" s="449" t="s">
        <v>1144</v>
      </c>
    </row>
    <row r="4330" customFormat="false" ht="11.25" hidden="false" customHeight="false" outlineLevel="0" collapsed="false">
      <c r="B4330" s="449" t="s">
        <v>8441</v>
      </c>
      <c r="C4330" s="449" t="s">
        <v>1144</v>
      </c>
      <c r="D4330" s="449" t="s">
        <v>1144</v>
      </c>
      <c r="E4330" s="449" t="s">
        <v>1144</v>
      </c>
      <c r="F4330" s="449" t="s">
        <v>1144</v>
      </c>
    </row>
    <row r="4331" customFormat="false" ht="11.25" hidden="false" customHeight="false" outlineLevel="0" collapsed="false">
      <c r="B4331" s="449" t="s">
        <v>8442</v>
      </c>
      <c r="C4331" s="449" t="s">
        <v>1144</v>
      </c>
      <c r="D4331" s="449" t="s">
        <v>1144</v>
      </c>
      <c r="E4331" s="449" t="s">
        <v>1144</v>
      </c>
      <c r="F4331" s="449" t="s">
        <v>1144</v>
      </c>
    </row>
    <row r="4332" customFormat="false" ht="11.25" hidden="false" customHeight="false" outlineLevel="0" collapsed="false">
      <c r="B4332" s="449" t="s">
        <v>8443</v>
      </c>
      <c r="C4332" s="449" t="s">
        <v>1144</v>
      </c>
      <c r="D4332" s="449" t="s">
        <v>1144</v>
      </c>
      <c r="E4332" s="449" t="s">
        <v>1144</v>
      </c>
      <c r="F4332" s="449" t="s">
        <v>1144</v>
      </c>
    </row>
    <row r="4333" customFormat="false" ht="11.25" hidden="false" customHeight="false" outlineLevel="0" collapsed="false">
      <c r="B4333" s="449" t="s">
        <v>8444</v>
      </c>
      <c r="C4333" s="449" t="s">
        <v>1144</v>
      </c>
      <c r="D4333" s="449" t="s">
        <v>1144</v>
      </c>
      <c r="E4333" s="449" t="s">
        <v>1144</v>
      </c>
      <c r="F4333" s="449" t="s">
        <v>1144</v>
      </c>
    </row>
    <row r="4334" customFormat="false" ht="11.25" hidden="false" customHeight="false" outlineLevel="0" collapsed="false">
      <c r="B4334" s="449" t="s">
        <v>8445</v>
      </c>
      <c r="C4334" s="449" t="s">
        <v>1144</v>
      </c>
      <c r="D4334" s="449" t="s">
        <v>1144</v>
      </c>
      <c r="E4334" s="449" t="s">
        <v>1144</v>
      </c>
      <c r="F4334" s="449" t="s">
        <v>1144</v>
      </c>
    </row>
    <row r="4335" customFormat="false" ht="11.25" hidden="false" customHeight="false" outlineLevel="0" collapsed="false">
      <c r="B4335" s="449" t="s">
        <v>8446</v>
      </c>
      <c r="C4335" s="449" t="s">
        <v>1144</v>
      </c>
      <c r="D4335" s="449" t="s">
        <v>1144</v>
      </c>
      <c r="E4335" s="449" t="s">
        <v>1144</v>
      </c>
      <c r="F4335" s="449" t="s">
        <v>1144</v>
      </c>
    </row>
    <row r="4336" customFormat="false" ht="11.25" hidden="false" customHeight="false" outlineLevel="0" collapsed="false">
      <c r="B4336" s="449" t="s">
        <v>8447</v>
      </c>
      <c r="C4336" s="449" t="s">
        <v>1144</v>
      </c>
      <c r="D4336" s="449" t="s">
        <v>1144</v>
      </c>
      <c r="E4336" s="449" t="s">
        <v>1144</v>
      </c>
      <c r="F4336" s="449" t="s">
        <v>1144</v>
      </c>
    </row>
    <row r="4337" customFormat="false" ht="11.25" hidden="false" customHeight="false" outlineLevel="0" collapsed="false">
      <c r="B4337" s="449" t="s">
        <v>8448</v>
      </c>
      <c r="C4337" s="449" t="s">
        <v>1144</v>
      </c>
      <c r="D4337" s="449" t="s">
        <v>1144</v>
      </c>
      <c r="E4337" s="449" t="s">
        <v>1144</v>
      </c>
      <c r="F4337" s="449" t="s">
        <v>1144</v>
      </c>
    </row>
    <row r="4338" customFormat="false" ht="11.25" hidden="false" customHeight="false" outlineLevel="0" collapsed="false">
      <c r="B4338" s="449" t="s">
        <v>8449</v>
      </c>
      <c r="C4338" s="449" t="s">
        <v>1144</v>
      </c>
      <c r="D4338" s="449" t="s">
        <v>1144</v>
      </c>
      <c r="E4338" s="449" t="s">
        <v>1144</v>
      </c>
      <c r="F4338" s="449" t="s">
        <v>1144</v>
      </c>
    </row>
    <row r="4339" customFormat="false" ht="11.25" hidden="false" customHeight="false" outlineLevel="0" collapsed="false">
      <c r="B4339" s="449" t="s">
        <v>8450</v>
      </c>
      <c r="C4339" s="449" t="s">
        <v>1144</v>
      </c>
      <c r="D4339" s="449" t="s">
        <v>1144</v>
      </c>
      <c r="E4339" s="449" t="s">
        <v>1144</v>
      </c>
      <c r="F4339" s="449" t="s">
        <v>1144</v>
      </c>
    </row>
    <row r="4340" customFormat="false" ht="11.25" hidden="false" customHeight="false" outlineLevel="0" collapsed="false">
      <c r="B4340" s="449" t="s">
        <v>8451</v>
      </c>
      <c r="C4340" s="449" t="s">
        <v>1144</v>
      </c>
      <c r="D4340" s="449" t="s">
        <v>1144</v>
      </c>
      <c r="E4340" s="449" t="s">
        <v>1144</v>
      </c>
      <c r="F4340" s="449" t="s">
        <v>1144</v>
      </c>
    </row>
    <row r="4341" customFormat="false" ht="11.25" hidden="false" customHeight="false" outlineLevel="0" collapsed="false">
      <c r="B4341" s="449" t="s">
        <v>8452</v>
      </c>
      <c r="C4341" s="449" t="s">
        <v>1144</v>
      </c>
      <c r="D4341" s="449" t="s">
        <v>1144</v>
      </c>
      <c r="E4341" s="449" t="s">
        <v>1144</v>
      </c>
      <c r="F4341" s="449" t="s">
        <v>1144</v>
      </c>
    </row>
    <row r="4342" customFormat="false" ht="11.25" hidden="false" customHeight="false" outlineLevel="0" collapsed="false">
      <c r="B4342" s="449" t="s">
        <v>8453</v>
      </c>
      <c r="C4342" s="449" t="s">
        <v>1144</v>
      </c>
      <c r="D4342" s="449" t="s">
        <v>1144</v>
      </c>
      <c r="E4342" s="449" t="s">
        <v>1144</v>
      </c>
      <c r="F4342" s="449" t="s">
        <v>1144</v>
      </c>
    </row>
    <row r="4343" customFormat="false" ht="11.25" hidden="false" customHeight="false" outlineLevel="0" collapsed="false">
      <c r="B4343" s="449" t="s">
        <v>8454</v>
      </c>
      <c r="C4343" s="449" t="s">
        <v>1144</v>
      </c>
      <c r="D4343" s="449" t="s">
        <v>1144</v>
      </c>
      <c r="E4343" s="449" t="s">
        <v>1144</v>
      </c>
      <c r="F4343" s="449" t="s">
        <v>1144</v>
      </c>
    </row>
    <row r="4344" customFormat="false" ht="11.25" hidden="false" customHeight="false" outlineLevel="0" collapsed="false">
      <c r="B4344" s="449" t="s">
        <v>8455</v>
      </c>
      <c r="C4344" s="449" t="s">
        <v>1144</v>
      </c>
      <c r="D4344" s="449" t="s">
        <v>1144</v>
      </c>
      <c r="E4344" s="449" t="s">
        <v>1144</v>
      </c>
      <c r="F4344" s="449" t="s">
        <v>1144</v>
      </c>
    </row>
    <row r="4345" customFormat="false" ht="11.25" hidden="false" customHeight="false" outlineLevel="0" collapsed="false">
      <c r="B4345" s="449" t="s">
        <v>8456</v>
      </c>
      <c r="C4345" s="449" t="s">
        <v>1144</v>
      </c>
      <c r="D4345" s="449" t="s">
        <v>1144</v>
      </c>
      <c r="E4345" s="449" t="s">
        <v>1144</v>
      </c>
      <c r="F4345" s="449" t="s">
        <v>1144</v>
      </c>
    </row>
    <row r="4346" customFormat="false" ht="11.25" hidden="false" customHeight="false" outlineLevel="0" collapsed="false">
      <c r="B4346" s="449" t="s">
        <v>8457</v>
      </c>
      <c r="C4346" s="449" t="s">
        <v>1144</v>
      </c>
      <c r="D4346" s="449" t="s">
        <v>1144</v>
      </c>
      <c r="E4346" s="449" t="s">
        <v>1144</v>
      </c>
      <c r="F4346" s="449" t="s">
        <v>1144</v>
      </c>
    </row>
    <row r="4347" customFormat="false" ht="11.25" hidden="false" customHeight="false" outlineLevel="0" collapsed="false">
      <c r="B4347" s="449" t="s">
        <v>8458</v>
      </c>
      <c r="C4347" s="449" t="s">
        <v>1144</v>
      </c>
      <c r="D4347" s="449" t="s">
        <v>1144</v>
      </c>
      <c r="E4347" s="449" t="s">
        <v>1144</v>
      </c>
      <c r="F4347" s="449" t="s">
        <v>1144</v>
      </c>
    </row>
    <row r="4348" customFormat="false" ht="11.25" hidden="false" customHeight="false" outlineLevel="0" collapsed="false">
      <c r="B4348" s="449" t="s">
        <v>8459</v>
      </c>
      <c r="C4348" s="449" t="s">
        <v>1144</v>
      </c>
      <c r="D4348" s="449" t="s">
        <v>1144</v>
      </c>
      <c r="E4348" s="449" t="s">
        <v>1144</v>
      </c>
      <c r="F4348" s="449" t="s">
        <v>1144</v>
      </c>
    </row>
    <row r="4349" customFormat="false" ht="11.25" hidden="false" customHeight="false" outlineLevel="0" collapsed="false">
      <c r="B4349" s="449" t="s">
        <v>8460</v>
      </c>
      <c r="C4349" s="449" t="s">
        <v>1144</v>
      </c>
      <c r="D4349" s="449" t="s">
        <v>1144</v>
      </c>
      <c r="E4349" s="449" t="s">
        <v>1144</v>
      </c>
      <c r="F4349" s="449" t="s">
        <v>1144</v>
      </c>
    </row>
    <row r="4350" customFormat="false" ht="11.25" hidden="false" customHeight="false" outlineLevel="0" collapsed="false">
      <c r="B4350" s="449" t="s">
        <v>8461</v>
      </c>
      <c r="C4350" s="449" t="s">
        <v>1144</v>
      </c>
      <c r="D4350" s="449" t="s">
        <v>1144</v>
      </c>
      <c r="E4350" s="449" t="s">
        <v>1144</v>
      </c>
      <c r="F4350" s="449" t="s">
        <v>1144</v>
      </c>
    </row>
    <row r="4351" customFormat="false" ht="11.25" hidden="false" customHeight="false" outlineLevel="0" collapsed="false">
      <c r="B4351" s="449" t="s">
        <v>8462</v>
      </c>
      <c r="C4351" s="449" t="s">
        <v>1144</v>
      </c>
      <c r="D4351" s="449" t="s">
        <v>1144</v>
      </c>
      <c r="E4351" s="449" t="s">
        <v>1144</v>
      </c>
      <c r="F4351" s="449" t="s">
        <v>1144</v>
      </c>
    </row>
    <row r="4352" customFormat="false" ht="11.25" hidden="false" customHeight="false" outlineLevel="0" collapsed="false">
      <c r="B4352" s="449" t="s">
        <v>8463</v>
      </c>
      <c r="C4352" s="449" t="s">
        <v>8464</v>
      </c>
      <c r="D4352" s="449" t="s">
        <v>8465</v>
      </c>
      <c r="E4352" s="449" t="s">
        <v>1144</v>
      </c>
      <c r="F4352" s="449" t="s">
        <v>1144</v>
      </c>
    </row>
    <row r="4353" customFormat="false" ht="11.25" hidden="false" customHeight="false" outlineLevel="0" collapsed="false">
      <c r="B4353" s="449" t="s">
        <v>8466</v>
      </c>
      <c r="C4353" s="449" t="s">
        <v>1144</v>
      </c>
      <c r="D4353" s="449" t="s">
        <v>1144</v>
      </c>
      <c r="E4353" s="449" t="s">
        <v>1144</v>
      </c>
      <c r="F4353" s="449" t="s">
        <v>1144</v>
      </c>
    </row>
    <row r="4354" customFormat="false" ht="11.25" hidden="false" customHeight="false" outlineLevel="0" collapsed="false">
      <c r="B4354" s="449" t="s">
        <v>8467</v>
      </c>
      <c r="C4354" s="449" t="s">
        <v>1144</v>
      </c>
      <c r="D4354" s="449" t="s">
        <v>1144</v>
      </c>
      <c r="E4354" s="449" t="s">
        <v>1144</v>
      </c>
      <c r="F4354" s="449" t="s">
        <v>1144</v>
      </c>
    </row>
    <row r="4355" customFormat="false" ht="11.25" hidden="false" customHeight="false" outlineLevel="0" collapsed="false">
      <c r="B4355" s="449" t="s">
        <v>8468</v>
      </c>
      <c r="C4355" s="449" t="s">
        <v>1144</v>
      </c>
      <c r="D4355" s="449" t="s">
        <v>1144</v>
      </c>
      <c r="E4355" s="449" t="s">
        <v>1144</v>
      </c>
      <c r="F4355" s="449" t="s">
        <v>1144</v>
      </c>
    </row>
    <row r="4356" customFormat="false" ht="11.25" hidden="false" customHeight="false" outlineLevel="0" collapsed="false">
      <c r="B4356" s="449" t="s">
        <v>8469</v>
      </c>
      <c r="C4356" s="449" t="s">
        <v>1144</v>
      </c>
      <c r="D4356" s="449" t="s">
        <v>1144</v>
      </c>
      <c r="E4356" s="449" t="s">
        <v>1144</v>
      </c>
      <c r="F4356" s="449" t="s">
        <v>1144</v>
      </c>
    </row>
    <row r="4357" customFormat="false" ht="11.25" hidden="false" customHeight="false" outlineLevel="0" collapsed="false">
      <c r="B4357" s="449" t="s">
        <v>8470</v>
      </c>
      <c r="C4357" s="449" t="s">
        <v>1144</v>
      </c>
      <c r="D4357" s="449" t="s">
        <v>1144</v>
      </c>
      <c r="E4357" s="449" t="s">
        <v>1144</v>
      </c>
      <c r="F4357" s="449" t="s">
        <v>1144</v>
      </c>
    </row>
    <row r="4358" customFormat="false" ht="11.25" hidden="false" customHeight="false" outlineLevel="0" collapsed="false">
      <c r="B4358" s="449" t="s">
        <v>8471</v>
      </c>
      <c r="C4358" s="449" t="s">
        <v>1144</v>
      </c>
      <c r="D4358" s="449" t="s">
        <v>1144</v>
      </c>
      <c r="E4358" s="449" t="s">
        <v>1144</v>
      </c>
      <c r="F4358" s="449" t="s">
        <v>1144</v>
      </c>
    </row>
    <row r="4359" customFormat="false" ht="11.25" hidden="false" customHeight="false" outlineLevel="0" collapsed="false">
      <c r="B4359" s="449" t="s">
        <v>8472</v>
      </c>
      <c r="C4359" s="449" t="s">
        <v>1144</v>
      </c>
      <c r="D4359" s="449" t="s">
        <v>1144</v>
      </c>
      <c r="E4359" s="449" t="s">
        <v>1144</v>
      </c>
      <c r="F4359" s="449" t="s">
        <v>1144</v>
      </c>
    </row>
    <row r="4360" customFormat="false" ht="11.25" hidden="false" customHeight="false" outlineLevel="0" collapsed="false">
      <c r="B4360" s="449" t="s">
        <v>8473</v>
      </c>
      <c r="C4360" s="449" t="s">
        <v>1144</v>
      </c>
      <c r="D4360" s="449" t="s">
        <v>1144</v>
      </c>
      <c r="E4360" s="449" t="s">
        <v>1144</v>
      </c>
      <c r="F4360" s="449" t="s">
        <v>1144</v>
      </c>
    </row>
    <row r="4361" customFormat="false" ht="11.25" hidden="false" customHeight="false" outlineLevel="0" collapsed="false">
      <c r="B4361" s="449" t="s">
        <v>8474</v>
      </c>
      <c r="C4361" s="449" t="s">
        <v>1144</v>
      </c>
      <c r="D4361" s="449" t="s">
        <v>1144</v>
      </c>
      <c r="E4361" s="449" t="s">
        <v>1144</v>
      </c>
      <c r="F4361" s="449" t="s">
        <v>1144</v>
      </c>
    </row>
    <row r="4362" customFormat="false" ht="11.25" hidden="false" customHeight="false" outlineLevel="0" collapsed="false">
      <c r="B4362" s="449" t="s">
        <v>8475</v>
      </c>
      <c r="C4362" s="449" t="s">
        <v>1144</v>
      </c>
      <c r="D4362" s="449" t="s">
        <v>1144</v>
      </c>
      <c r="E4362" s="449" t="s">
        <v>1144</v>
      </c>
      <c r="F4362" s="449" t="s">
        <v>1144</v>
      </c>
    </row>
    <row r="4363" customFormat="false" ht="11.25" hidden="false" customHeight="false" outlineLevel="0" collapsed="false">
      <c r="B4363" s="449" t="s">
        <v>8476</v>
      </c>
      <c r="C4363" s="449" t="s">
        <v>1144</v>
      </c>
      <c r="D4363" s="449" t="s">
        <v>1144</v>
      </c>
      <c r="E4363" s="449" t="s">
        <v>1144</v>
      </c>
      <c r="F4363" s="449" t="s">
        <v>1144</v>
      </c>
    </row>
    <row r="4364" customFormat="false" ht="11.25" hidden="false" customHeight="false" outlineLevel="0" collapsed="false">
      <c r="B4364" s="449" t="s">
        <v>8477</v>
      </c>
      <c r="C4364" s="449" t="s">
        <v>8478</v>
      </c>
      <c r="D4364" s="449" t="s">
        <v>8479</v>
      </c>
      <c r="E4364" s="449" t="s">
        <v>1144</v>
      </c>
      <c r="F4364" s="449" t="s">
        <v>1144</v>
      </c>
    </row>
    <row r="4365" customFormat="false" ht="11.25" hidden="false" customHeight="false" outlineLevel="0" collapsed="false">
      <c r="B4365" s="449" t="s">
        <v>8480</v>
      </c>
      <c r="C4365" s="449" t="s">
        <v>1144</v>
      </c>
      <c r="D4365" s="449" t="s">
        <v>1144</v>
      </c>
      <c r="E4365" s="449" t="s">
        <v>1144</v>
      </c>
      <c r="F4365" s="449" t="s">
        <v>1144</v>
      </c>
    </row>
    <row r="4366" customFormat="false" ht="11.25" hidden="false" customHeight="false" outlineLevel="0" collapsed="false">
      <c r="B4366" s="449" t="s">
        <v>8481</v>
      </c>
      <c r="C4366" s="449" t="s">
        <v>1144</v>
      </c>
      <c r="D4366" s="449" t="s">
        <v>1144</v>
      </c>
      <c r="E4366" s="449" t="s">
        <v>1144</v>
      </c>
      <c r="F4366" s="449" t="s">
        <v>1144</v>
      </c>
    </row>
    <row r="4367" customFormat="false" ht="11.25" hidden="false" customHeight="false" outlineLevel="0" collapsed="false">
      <c r="B4367" s="449" t="s">
        <v>8482</v>
      </c>
      <c r="C4367" s="449" t="s">
        <v>1144</v>
      </c>
      <c r="D4367" s="449" t="s">
        <v>1144</v>
      </c>
      <c r="E4367" s="449" t="s">
        <v>1144</v>
      </c>
      <c r="F4367" s="449" t="s">
        <v>1144</v>
      </c>
    </row>
    <row r="4368" customFormat="false" ht="11.25" hidden="false" customHeight="false" outlineLevel="0" collapsed="false">
      <c r="B4368" s="449" t="s">
        <v>8483</v>
      </c>
      <c r="C4368" s="449" t="s">
        <v>1144</v>
      </c>
      <c r="D4368" s="449" t="s">
        <v>1144</v>
      </c>
      <c r="E4368" s="449" t="s">
        <v>1144</v>
      </c>
      <c r="F4368" s="449" t="s">
        <v>1144</v>
      </c>
    </row>
    <row r="4369" customFormat="false" ht="11.25" hidden="false" customHeight="false" outlineLevel="0" collapsed="false">
      <c r="B4369" s="449" t="s">
        <v>8484</v>
      </c>
      <c r="C4369" s="449" t="s">
        <v>1144</v>
      </c>
      <c r="D4369" s="449" t="s">
        <v>1144</v>
      </c>
      <c r="E4369" s="449" t="s">
        <v>1144</v>
      </c>
      <c r="F4369" s="449" t="s">
        <v>1144</v>
      </c>
    </row>
    <row r="4370" customFormat="false" ht="11.25" hidden="false" customHeight="false" outlineLevel="0" collapsed="false">
      <c r="B4370" s="449" t="s">
        <v>8485</v>
      </c>
      <c r="C4370" s="449" t="s">
        <v>8486</v>
      </c>
      <c r="D4370" s="449" t="s">
        <v>8487</v>
      </c>
      <c r="E4370" s="449" t="s">
        <v>1144</v>
      </c>
      <c r="F4370" s="449" t="s">
        <v>1144</v>
      </c>
    </row>
    <row r="4371" customFormat="false" ht="11.25" hidden="false" customHeight="false" outlineLevel="0" collapsed="false">
      <c r="B4371" s="449" t="s">
        <v>8488</v>
      </c>
      <c r="C4371" s="449" t="s">
        <v>1144</v>
      </c>
      <c r="D4371" s="449" t="s">
        <v>1144</v>
      </c>
      <c r="E4371" s="449" t="s">
        <v>1144</v>
      </c>
      <c r="F4371" s="449" t="s">
        <v>1144</v>
      </c>
    </row>
    <row r="4372" customFormat="false" ht="11.25" hidden="false" customHeight="false" outlineLevel="0" collapsed="false">
      <c r="B4372" s="449" t="s">
        <v>8489</v>
      </c>
      <c r="C4372" s="449" t="s">
        <v>1144</v>
      </c>
      <c r="D4372" s="449" t="s">
        <v>1144</v>
      </c>
      <c r="E4372" s="449" t="s">
        <v>1144</v>
      </c>
      <c r="F4372" s="449" t="s">
        <v>1144</v>
      </c>
    </row>
    <row r="4373" customFormat="false" ht="11.25" hidden="false" customHeight="false" outlineLevel="0" collapsed="false">
      <c r="B4373" s="449" t="s">
        <v>8490</v>
      </c>
      <c r="C4373" s="449" t="s">
        <v>1144</v>
      </c>
      <c r="D4373" s="449" t="s">
        <v>1144</v>
      </c>
      <c r="E4373" s="449" t="s">
        <v>1144</v>
      </c>
      <c r="F4373" s="449" t="s">
        <v>1144</v>
      </c>
    </row>
    <row r="4374" customFormat="false" ht="11.25" hidden="false" customHeight="false" outlineLevel="0" collapsed="false">
      <c r="B4374" s="449" t="s">
        <v>8491</v>
      </c>
      <c r="C4374" s="449" t="s">
        <v>1144</v>
      </c>
      <c r="D4374" s="449" t="s">
        <v>1144</v>
      </c>
      <c r="E4374" s="449" t="s">
        <v>1144</v>
      </c>
      <c r="F4374" s="449" t="s">
        <v>1144</v>
      </c>
    </row>
    <row r="4375" customFormat="false" ht="11.25" hidden="false" customHeight="false" outlineLevel="0" collapsed="false">
      <c r="B4375" s="449" t="s">
        <v>8492</v>
      </c>
      <c r="C4375" s="449" t="s">
        <v>1144</v>
      </c>
      <c r="D4375" s="449" t="s">
        <v>1144</v>
      </c>
      <c r="E4375" s="449" t="s">
        <v>1144</v>
      </c>
      <c r="F4375" s="449" t="s">
        <v>1144</v>
      </c>
    </row>
    <row r="4376" customFormat="false" ht="11.25" hidden="false" customHeight="false" outlineLevel="0" collapsed="false">
      <c r="B4376" s="449" t="s">
        <v>8493</v>
      </c>
      <c r="C4376" s="449" t="s">
        <v>1144</v>
      </c>
      <c r="D4376" s="449" t="s">
        <v>1144</v>
      </c>
      <c r="E4376" s="449" t="s">
        <v>1144</v>
      </c>
      <c r="F4376" s="449" t="s">
        <v>1144</v>
      </c>
    </row>
    <row r="4377" customFormat="false" ht="11.25" hidden="false" customHeight="false" outlineLevel="0" collapsed="false">
      <c r="B4377" s="449" t="s">
        <v>8494</v>
      </c>
      <c r="C4377" s="449" t="s">
        <v>1144</v>
      </c>
      <c r="D4377" s="449" t="s">
        <v>1144</v>
      </c>
      <c r="E4377" s="449" t="s">
        <v>1144</v>
      </c>
      <c r="F4377" s="449" t="s">
        <v>1144</v>
      </c>
    </row>
    <row r="4378" customFormat="false" ht="11.25" hidden="false" customHeight="false" outlineLevel="0" collapsed="false">
      <c r="B4378" s="449" t="s">
        <v>8495</v>
      </c>
      <c r="C4378" s="449" t="s">
        <v>1144</v>
      </c>
      <c r="D4378" s="449" t="s">
        <v>1144</v>
      </c>
      <c r="E4378" s="449" t="s">
        <v>1144</v>
      </c>
      <c r="F4378" s="449" t="s">
        <v>1144</v>
      </c>
    </row>
    <row r="4379" customFormat="false" ht="11.25" hidden="false" customHeight="false" outlineLevel="0" collapsed="false">
      <c r="B4379" s="449" t="s">
        <v>8496</v>
      </c>
      <c r="C4379" s="449" t="s">
        <v>1144</v>
      </c>
      <c r="D4379" s="449" t="s">
        <v>1144</v>
      </c>
      <c r="E4379" s="449" t="s">
        <v>1144</v>
      </c>
      <c r="F4379" s="449" t="s">
        <v>1144</v>
      </c>
    </row>
    <row r="4380" customFormat="false" ht="11.25" hidden="false" customHeight="false" outlineLevel="0" collapsed="false">
      <c r="B4380" s="449" t="s">
        <v>8497</v>
      </c>
      <c r="C4380" s="449" t="s">
        <v>1144</v>
      </c>
      <c r="D4380" s="449" t="s">
        <v>1144</v>
      </c>
      <c r="E4380" s="449" t="s">
        <v>1144</v>
      </c>
      <c r="F4380" s="449" t="s">
        <v>1144</v>
      </c>
    </row>
    <row r="4381" customFormat="false" ht="11.25" hidden="false" customHeight="false" outlineLevel="0" collapsed="false">
      <c r="B4381" s="449" t="s">
        <v>8498</v>
      </c>
      <c r="C4381" s="449" t="s">
        <v>1144</v>
      </c>
      <c r="D4381" s="449" t="s">
        <v>1144</v>
      </c>
      <c r="E4381" s="449" t="s">
        <v>1144</v>
      </c>
      <c r="F4381" s="449" t="s">
        <v>1144</v>
      </c>
    </row>
    <row r="4382" customFormat="false" ht="11.25" hidden="false" customHeight="false" outlineLevel="0" collapsed="false">
      <c r="B4382" s="449" t="s">
        <v>8499</v>
      </c>
      <c r="C4382" s="449" t="s">
        <v>1144</v>
      </c>
      <c r="D4382" s="449" t="s">
        <v>1144</v>
      </c>
      <c r="E4382" s="449" t="s">
        <v>1144</v>
      </c>
      <c r="F4382" s="449" t="s">
        <v>1144</v>
      </c>
    </row>
    <row r="4383" customFormat="false" ht="11.25" hidden="false" customHeight="false" outlineLevel="0" collapsed="false">
      <c r="B4383" s="449" t="s">
        <v>8500</v>
      </c>
      <c r="C4383" s="449" t="s">
        <v>1144</v>
      </c>
      <c r="D4383" s="449" t="s">
        <v>1144</v>
      </c>
      <c r="E4383" s="449" t="s">
        <v>1144</v>
      </c>
      <c r="F4383" s="449" t="s">
        <v>1144</v>
      </c>
    </row>
    <row r="4384" customFormat="false" ht="11.25" hidden="false" customHeight="false" outlineLevel="0" collapsed="false">
      <c r="B4384" s="449" t="s">
        <v>8501</v>
      </c>
      <c r="C4384" s="449" t="s">
        <v>1144</v>
      </c>
      <c r="D4384" s="449" t="s">
        <v>1144</v>
      </c>
      <c r="E4384" s="449" t="s">
        <v>1144</v>
      </c>
      <c r="F4384" s="449" t="s">
        <v>1144</v>
      </c>
    </row>
    <row r="4385" customFormat="false" ht="11.25" hidden="false" customHeight="false" outlineLevel="0" collapsed="false">
      <c r="B4385" s="449" t="s">
        <v>8502</v>
      </c>
      <c r="C4385" s="449" t="s">
        <v>1144</v>
      </c>
      <c r="D4385" s="449" t="s">
        <v>1144</v>
      </c>
      <c r="E4385" s="449" t="s">
        <v>1144</v>
      </c>
      <c r="F4385" s="449" t="s">
        <v>1144</v>
      </c>
    </row>
    <row r="4386" customFormat="false" ht="11.25" hidden="false" customHeight="false" outlineLevel="0" collapsed="false">
      <c r="B4386" s="449" t="s">
        <v>8503</v>
      </c>
      <c r="C4386" s="449" t="s">
        <v>1144</v>
      </c>
      <c r="D4386" s="449" t="s">
        <v>1144</v>
      </c>
      <c r="E4386" s="449" t="s">
        <v>1144</v>
      </c>
      <c r="F4386" s="449" t="s">
        <v>1144</v>
      </c>
    </row>
    <row r="4387" customFormat="false" ht="11.25" hidden="false" customHeight="false" outlineLevel="0" collapsed="false">
      <c r="B4387" s="449" t="s">
        <v>8504</v>
      </c>
      <c r="C4387" s="449" t="s">
        <v>1144</v>
      </c>
      <c r="D4387" s="449" t="s">
        <v>1144</v>
      </c>
      <c r="E4387" s="449" t="s">
        <v>1144</v>
      </c>
      <c r="F4387" s="449" t="s">
        <v>1144</v>
      </c>
    </row>
    <row r="4388" customFormat="false" ht="11.25" hidden="false" customHeight="false" outlineLevel="0" collapsed="false">
      <c r="B4388" s="449" t="s">
        <v>8505</v>
      </c>
      <c r="C4388" s="449" t="s">
        <v>1144</v>
      </c>
      <c r="D4388" s="449" t="s">
        <v>1144</v>
      </c>
      <c r="E4388" s="449" t="s">
        <v>1144</v>
      </c>
      <c r="F4388" s="449" t="s">
        <v>1144</v>
      </c>
    </row>
    <row r="4389" customFormat="false" ht="11.25" hidden="false" customHeight="false" outlineLevel="0" collapsed="false">
      <c r="B4389" s="449" t="s">
        <v>8506</v>
      </c>
      <c r="C4389" s="449" t="s">
        <v>8507</v>
      </c>
      <c r="D4389" s="449" t="s">
        <v>8508</v>
      </c>
      <c r="E4389" s="449" t="s">
        <v>1144</v>
      </c>
      <c r="F4389" s="449" t="s">
        <v>1144</v>
      </c>
    </row>
    <row r="4390" customFormat="false" ht="11.25" hidden="false" customHeight="false" outlineLevel="0" collapsed="false">
      <c r="B4390" s="449" t="s">
        <v>8509</v>
      </c>
      <c r="C4390" s="449" t="s">
        <v>8510</v>
      </c>
      <c r="D4390" s="449" t="s">
        <v>8511</v>
      </c>
      <c r="E4390" s="449" t="s">
        <v>1144</v>
      </c>
      <c r="F4390" s="449" t="s">
        <v>1144</v>
      </c>
    </row>
    <row r="4391" customFormat="false" ht="11.25" hidden="false" customHeight="false" outlineLevel="0" collapsed="false">
      <c r="B4391" s="449" t="s">
        <v>8512</v>
      </c>
      <c r="C4391" s="449" t="s">
        <v>1144</v>
      </c>
      <c r="D4391" s="449" t="s">
        <v>1144</v>
      </c>
      <c r="E4391" s="449" t="s">
        <v>1144</v>
      </c>
      <c r="F4391" s="449" t="s">
        <v>1144</v>
      </c>
    </row>
    <row r="4392" customFormat="false" ht="11.25" hidden="false" customHeight="false" outlineLevel="0" collapsed="false">
      <c r="B4392" s="449" t="s">
        <v>8513</v>
      </c>
      <c r="C4392" s="449" t="s">
        <v>1144</v>
      </c>
      <c r="D4392" s="449" t="s">
        <v>1144</v>
      </c>
      <c r="E4392" s="449" t="s">
        <v>1144</v>
      </c>
      <c r="F4392" s="449" t="s">
        <v>1144</v>
      </c>
    </row>
    <row r="4393" customFormat="false" ht="11.25" hidden="false" customHeight="false" outlineLevel="0" collapsed="false">
      <c r="B4393" s="449" t="s">
        <v>8514</v>
      </c>
      <c r="C4393" s="449" t="s">
        <v>1144</v>
      </c>
      <c r="D4393" s="449" t="s">
        <v>1144</v>
      </c>
      <c r="E4393" s="449" t="s">
        <v>1144</v>
      </c>
      <c r="F4393" s="449" t="s">
        <v>1144</v>
      </c>
    </row>
    <row r="4394" customFormat="false" ht="11.25" hidden="false" customHeight="false" outlineLevel="0" collapsed="false">
      <c r="B4394" s="449" t="s">
        <v>8515</v>
      </c>
      <c r="C4394" s="449" t="s">
        <v>1144</v>
      </c>
      <c r="D4394" s="449" t="s">
        <v>1144</v>
      </c>
      <c r="E4394" s="449" t="s">
        <v>1144</v>
      </c>
      <c r="F4394" s="449" t="s">
        <v>1144</v>
      </c>
    </row>
    <row r="4395" customFormat="false" ht="11.25" hidden="false" customHeight="false" outlineLevel="0" collapsed="false">
      <c r="B4395" s="449" t="s">
        <v>8516</v>
      </c>
      <c r="C4395" s="449" t="s">
        <v>1144</v>
      </c>
      <c r="D4395" s="449" t="s">
        <v>1144</v>
      </c>
      <c r="E4395" s="449" t="s">
        <v>1144</v>
      </c>
      <c r="F4395" s="449" t="s">
        <v>1144</v>
      </c>
    </row>
    <row r="4396" customFormat="false" ht="11.25" hidden="false" customHeight="false" outlineLevel="0" collapsed="false">
      <c r="B4396" s="449" t="s">
        <v>8517</v>
      </c>
      <c r="C4396" s="449" t="s">
        <v>8518</v>
      </c>
      <c r="D4396" s="449" t="s">
        <v>8519</v>
      </c>
      <c r="E4396" s="449" t="s">
        <v>1144</v>
      </c>
      <c r="F4396" s="449" t="s">
        <v>1144</v>
      </c>
    </row>
    <row r="4397" customFormat="false" ht="11.25" hidden="false" customHeight="false" outlineLevel="0" collapsed="false">
      <c r="B4397" s="449" t="s">
        <v>8520</v>
      </c>
      <c r="C4397" s="449" t="s">
        <v>1144</v>
      </c>
      <c r="D4397" s="449" t="s">
        <v>1144</v>
      </c>
      <c r="E4397" s="449" t="s">
        <v>1144</v>
      </c>
      <c r="F4397" s="449" t="s">
        <v>1144</v>
      </c>
    </row>
    <row r="4398" customFormat="false" ht="11.25" hidden="false" customHeight="false" outlineLevel="0" collapsed="false">
      <c r="B4398" s="449" t="s">
        <v>8521</v>
      </c>
      <c r="C4398" s="449" t="s">
        <v>1144</v>
      </c>
      <c r="D4398" s="449" t="s">
        <v>1144</v>
      </c>
      <c r="E4398" s="449" t="s">
        <v>1144</v>
      </c>
      <c r="F4398" s="449" t="s">
        <v>1144</v>
      </c>
    </row>
    <row r="4399" customFormat="false" ht="11.25" hidden="false" customHeight="false" outlineLevel="0" collapsed="false">
      <c r="B4399" s="449" t="s">
        <v>8522</v>
      </c>
      <c r="C4399" s="449" t="s">
        <v>8523</v>
      </c>
      <c r="D4399" s="449" t="s">
        <v>8524</v>
      </c>
      <c r="E4399" s="449" t="s">
        <v>1144</v>
      </c>
      <c r="F4399" s="449" t="s">
        <v>1144</v>
      </c>
    </row>
    <row r="4400" customFormat="false" ht="11.25" hidden="false" customHeight="false" outlineLevel="0" collapsed="false">
      <c r="B4400" s="449" t="s">
        <v>8525</v>
      </c>
      <c r="C4400" s="449" t="s">
        <v>8526</v>
      </c>
      <c r="D4400" s="449" t="s">
        <v>8527</v>
      </c>
      <c r="E4400" s="449" t="s">
        <v>1144</v>
      </c>
      <c r="F4400" s="449" t="s">
        <v>1144</v>
      </c>
    </row>
    <row r="4401" customFormat="false" ht="11.25" hidden="false" customHeight="false" outlineLevel="0" collapsed="false">
      <c r="B4401" s="449" t="s">
        <v>8528</v>
      </c>
      <c r="C4401" s="449" t="s">
        <v>8529</v>
      </c>
      <c r="D4401" s="449" t="s">
        <v>8530</v>
      </c>
      <c r="E4401" s="449" t="s">
        <v>1144</v>
      </c>
      <c r="F4401" s="449" t="s">
        <v>1144</v>
      </c>
    </row>
    <row r="4402" customFormat="false" ht="11.25" hidden="false" customHeight="false" outlineLevel="0" collapsed="false">
      <c r="B4402" s="449" t="s">
        <v>8531</v>
      </c>
      <c r="C4402" s="449" t="s">
        <v>1144</v>
      </c>
      <c r="D4402" s="449" t="s">
        <v>1144</v>
      </c>
      <c r="E4402" s="449" t="s">
        <v>1144</v>
      </c>
      <c r="F4402" s="449" t="s">
        <v>1144</v>
      </c>
    </row>
    <row r="4403" customFormat="false" ht="11.25" hidden="false" customHeight="false" outlineLevel="0" collapsed="false">
      <c r="B4403" s="449" t="s">
        <v>8532</v>
      </c>
      <c r="C4403" s="449" t="s">
        <v>8533</v>
      </c>
      <c r="D4403" s="449" t="s">
        <v>8534</v>
      </c>
      <c r="E4403" s="449" t="s">
        <v>8535</v>
      </c>
      <c r="F4403" s="449" t="s">
        <v>1144</v>
      </c>
    </row>
    <row r="4404" customFormat="false" ht="11.25" hidden="false" customHeight="false" outlineLevel="0" collapsed="false">
      <c r="B4404" s="449" t="s">
        <v>8536</v>
      </c>
      <c r="C4404" s="449" t="s">
        <v>1144</v>
      </c>
      <c r="D4404" s="449" t="s">
        <v>1144</v>
      </c>
      <c r="E4404" s="449" t="s">
        <v>1144</v>
      </c>
      <c r="F4404" s="449" t="s">
        <v>1144</v>
      </c>
    </row>
    <row r="4405" customFormat="false" ht="11.25" hidden="false" customHeight="false" outlineLevel="0" collapsed="false">
      <c r="B4405" s="449" t="s">
        <v>8537</v>
      </c>
      <c r="C4405" s="449" t="s">
        <v>1144</v>
      </c>
      <c r="D4405" s="449" t="s">
        <v>1144</v>
      </c>
      <c r="E4405" s="449" t="s">
        <v>1144</v>
      </c>
      <c r="F4405" s="449" t="s">
        <v>1144</v>
      </c>
    </row>
    <row r="4406" customFormat="false" ht="11.25" hidden="false" customHeight="false" outlineLevel="0" collapsed="false">
      <c r="B4406" s="449" t="s">
        <v>8538</v>
      </c>
      <c r="C4406" s="449" t="s">
        <v>1144</v>
      </c>
      <c r="D4406" s="449" t="s">
        <v>1144</v>
      </c>
      <c r="E4406" s="449" t="s">
        <v>1144</v>
      </c>
      <c r="F4406" s="449" t="s">
        <v>1144</v>
      </c>
    </row>
    <row r="4407" customFormat="false" ht="11.25" hidden="false" customHeight="false" outlineLevel="0" collapsed="false">
      <c r="B4407" s="449" t="s">
        <v>8539</v>
      </c>
      <c r="C4407" s="449" t="s">
        <v>1144</v>
      </c>
      <c r="D4407" s="449" t="s">
        <v>1144</v>
      </c>
      <c r="E4407" s="449" t="s">
        <v>1144</v>
      </c>
      <c r="F4407" s="449" t="s">
        <v>1144</v>
      </c>
    </row>
    <row r="4408" customFormat="false" ht="11.25" hidden="false" customHeight="false" outlineLevel="0" collapsed="false">
      <c r="B4408" s="449" t="s">
        <v>8540</v>
      </c>
      <c r="C4408" s="449" t="s">
        <v>1144</v>
      </c>
      <c r="D4408" s="449" t="s">
        <v>1144</v>
      </c>
      <c r="E4408" s="449" t="s">
        <v>1144</v>
      </c>
      <c r="F4408" s="449" t="s">
        <v>1144</v>
      </c>
    </row>
    <row r="4409" customFormat="false" ht="11.25" hidden="false" customHeight="false" outlineLevel="0" collapsed="false">
      <c r="B4409" s="449" t="s">
        <v>8541</v>
      </c>
      <c r="C4409" s="449" t="s">
        <v>1144</v>
      </c>
      <c r="D4409" s="449" t="s">
        <v>1144</v>
      </c>
      <c r="E4409" s="449" t="s">
        <v>1144</v>
      </c>
      <c r="F4409" s="449" t="s">
        <v>1144</v>
      </c>
    </row>
    <row r="4410" customFormat="false" ht="11.25" hidden="false" customHeight="false" outlineLevel="0" collapsed="false">
      <c r="B4410" s="449" t="s">
        <v>8542</v>
      </c>
      <c r="C4410" s="449" t="s">
        <v>1144</v>
      </c>
      <c r="D4410" s="449" t="s">
        <v>1144</v>
      </c>
      <c r="E4410" s="449" t="s">
        <v>1144</v>
      </c>
      <c r="F4410" s="449" t="s">
        <v>1144</v>
      </c>
    </row>
    <row r="4411" customFormat="false" ht="11.25" hidden="false" customHeight="false" outlineLevel="0" collapsed="false">
      <c r="B4411" s="449" t="s">
        <v>8543</v>
      </c>
      <c r="C4411" s="449" t="s">
        <v>1144</v>
      </c>
      <c r="D4411" s="449" t="s">
        <v>1144</v>
      </c>
      <c r="E4411" s="449" t="s">
        <v>1144</v>
      </c>
      <c r="F4411" s="449" t="s">
        <v>1144</v>
      </c>
    </row>
    <row r="4412" customFormat="false" ht="11.25" hidden="false" customHeight="false" outlineLevel="0" collapsed="false">
      <c r="B4412" s="449" t="s">
        <v>8544</v>
      </c>
      <c r="C4412" s="449" t="s">
        <v>8545</v>
      </c>
      <c r="D4412" s="449" t="s">
        <v>8546</v>
      </c>
      <c r="E4412" s="449" t="s">
        <v>1144</v>
      </c>
      <c r="F4412" s="449" t="s">
        <v>1144</v>
      </c>
    </row>
    <row r="4413" customFormat="false" ht="11.25" hidden="false" customHeight="false" outlineLevel="0" collapsed="false">
      <c r="B4413" s="449" t="s">
        <v>8547</v>
      </c>
      <c r="C4413" s="449" t="s">
        <v>1144</v>
      </c>
      <c r="D4413" s="449" t="s">
        <v>1144</v>
      </c>
      <c r="E4413" s="449" t="s">
        <v>1144</v>
      </c>
      <c r="F4413" s="449" t="s">
        <v>1144</v>
      </c>
    </row>
    <row r="4414" customFormat="false" ht="11.25" hidden="false" customHeight="false" outlineLevel="0" collapsed="false">
      <c r="B4414" s="449" t="s">
        <v>8548</v>
      </c>
      <c r="C4414" s="449" t="s">
        <v>1144</v>
      </c>
      <c r="D4414" s="449" t="s">
        <v>1144</v>
      </c>
      <c r="E4414" s="449" t="s">
        <v>1144</v>
      </c>
      <c r="F4414" s="449" t="s">
        <v>1144</v>
      </c>
    </row>
    <row r="4415" customFormat="false" ht="11.25" hidden="false" customHeight="false" outlineLevel="0" collapsed="false">
      <c r="B4415" s="449" t="s">
        <v>8549</v>
      </c>
      <c r="C4415" s="449" t="s">
        <v>1144</v>
      </c>
      <c r="D4415" s="449" t="s">
        <v>1144</v>
      </c>
      <c r="E4415" s="449" t="s">
        <v>1144</v>
      </c>
      <c r="F4415" s="449" t="s">
        <v>1144</v>
      </c>
    </row>
    <row r="4416" customFormat="false" ht="11.25" hidden="false" customHeight="false" outlineLevel="0" collapsed="false">
      <c r="B4416" s="449" t="s">
        <v>8550</v>
      </c>
      <c r="C4416" s="449" t="s">
        <v>8551</v>
      </c>
      <c r="D4416" s="449" t="s">
        <v>1144</v>
      </c>
      <c r="E4416" s="449" t="s">
        <v>1144</v>
      </c>
      <c r="F4416" s="449" t="s">
        <v>1144</v>
      </c>
    </row>
    <row r="4417" customFormat="false" ht="11.25" hidden="false" customHeight="false" outlineLevel="0" collapsed="false">
      <c r="B4417" s="449" t="s">
        <v>8552</v>
      </c>
      <c r="C4417" s="449" t="s">
        <v>8553</v>
      </c>
      <c r="D4417" s="449" t="s">
        <v>1144</v>
      </c>
      <c r="E4417" s="449" t="s">
        <v>1144</v>
      </c>
      <c r="F4417" s="449" t="s">
        <v>1144</v>
      </c>
    </row>
    <row r="4418" customFormat="false" ht="11.25" hidden="false" customHeight="false" outlineLevel="0" collapsed="false">
      <c r="B4418" s="449" t="s">
        <v>8554</v>
      </c>
      <c r="C4418" s="449" t="s">
        <v>8555</v>
      </c>
      <c r="D4418" s="449" t="s">
        <v>8556</v>
      </c>
      <c r="E4418" s="449" t="s">
        <v>8557</v>
      </c>
      <c r="F4418" s="449" t="s">
        <v>1144</v>
      </c>
    </row>
    <row r="4419" customFormat="false" ht="11.25" hidden="false" customHeight="false" outlineLevel="0" collapsed="false">
      <c r="B4419" s="449" t="s">
        <v>8558</v>
      </c>
      <c r="C4419" s="449" t="s">
        <v>8559</v>
      </c>
      <c r="D4419" s="449" t="s">
        <v>8560</v>
      </c>
      <c r="E4419" s="449" t="s">
        <v>8561</v>
      </c>
      <c r="F4419" s="449" t="s">
        <v>1144</v>
      </c>
    </row>
    <row r="4420" customFormat="false" ht="11.25" hidden="false" customHeight="false" outlineLevel="0" collapsed="false">
      <c r="B4420" s="449" t="s">
        <v>8562</v>
      </c>
      <c r="C4420" s="449" t="s">
        <v>8563</v>
      </c>
      <c r="D4420" s="449" t="s">
        <v>8564</v>
      </c>
      <c r="E4420" s="449" t="s">
        <v>8565</v>
      </c>
      <c r="F4420" s="449" t="s">
        <v>1144</v>
      </c>
    </row>
    <row r="4421" customFormat="false" ht="11.25" hidden="false" customHeight="false" outlineLevel="0" collapsed="false">
      <c r="B4421" s="449" t="s">
        <v>8566</v>
      </c>
      <c r="C4421" s="449" t="s">
        <v>8567</v>
      </c>
      <c r="D4421" s="449" t="s">
        <v>8568</v>
      </c>
      <c r="E4421" s="449" t="s">
        <v>1144</v>
      </c>
      <c r="F4421" s="449" t="s">
        <v>1144</v>
      </c>
    </row>
    <row r="4422" customFormat="false" ht="11.25" hidden="false" customHeight="false" outlineLevel="0" collapsed="false">
      <c r="B4422" s="449" t="s">
        <v>8569</v>
      </c>
      <c r="C4422" s="449" t="s">
        <v>8570</v>
      </c>
      <c r="D4422" s="449" t="s">
        <v>8571</v>
      </c>
      <c r="E4422" s="449" t="s">
        <v>1144</v>
      </c>
      <c r="F4422" s="449" t="s">
        <v>1144</v>
      </c>
    </row>
    <row r="4423" customFormat="false" ht="11.25" hidden="false" customHeight="false" outlineLevel="0" collapsed="false">
      <c r="B4423" s="449" t="s">
        <v>8572</v>
      </c>
      <c r="C4423" s="449" t="s">
        <v>8573</v>
      </c>
      <c r="D4423" s="449" t="s">
        <v>8574</v>
      </c>
      <c r="E4423" s="449" t="s">
        <v>1144</v>
      </c>
      <c r="F4423" s="449" t="s">
        <v>1144</v>
      </c>
    </row>
    <row r="4424" customFormat="false" ht="11.25" hidden="false" customHeight="false" outlineLevel="0" collapsed="false">
      <c r="B4424" s="449" t="s">
        <v>8575</v>
      </c>
      <c r="C4424" s="449" t="s">
        <v>8576</v>
      </c>
      <c r="D4424" s="449" t="s">
        <v>1144</v>
      </c>
      <c r="E4424" s="449" t="s">
        <v>1144</v>
      </c>
      <c r="F4424" s="449" t="s">
        <v>1144</v>
      </c>
    </row>
    <row r="4425" customFormat="false" ht="11.25" hidden="false" customHeight="false" outlineLevel="0" collapsed="false">
      <c r="B4425" s="449" t="s">
        <v>8577</v>
      </c>
      <c r="C4425" s="449" t="s">
        <v>8578</v>
      </c>
      <c r="D4425" s="449" t="s">
        <v>1144</v>
      </c>
      <c r="E4425" s="449" t="s">
        <v>1144</v>
      </c>
      <c r="F4425" s="449" t="s">
        <v>1144</v>
      </c>
    </row>
    <row r="4426" customFormat="false" ht="11.25" hidden="false" customHeight="false" outlineLevel="0" collapsed="false">
      <c r="B4426" s="449" t="s">
        <v>8579</v>
      </c>
      <c r="C4426" s="449" t="s">
        <v>2843</v>
      </c>
      <c r="D4426" s="449" t="s">
        <v>2844</v>
      </c>
      <c r="E4426" s="449" t="s">
        <v>1144</v>
      </c>
      <c r="F4426" s="449" t="s">
        <v>1144</v>
      </c>
    </row>
    <row r="4427" customFormat="false" ht="11.25" hidden="false" customHeight="false" outlineLevel="0" collapsed="false">
      <c r="B4427" s="449" t="s">
        <v>8580</v>
      </c>
      <c r="C4427" s="449" t="s">
        <v>1144</v>
      </c>
      <c r="D4427" s="449" t="s">
        <v>1144</v>
      </c>
      <c r="E4427" s="449" t="s">
        <v>1144</v>
      </c>
      <c r="F4427" s="449" t="s">
        <v>1144</v>
      </c>
    </row>
    <row r="4428" customFormat="false" ht="11.25" hidden="false" customHeight="false" outlineLevel="0" collapsed="false">
      <c r="B4428" s="449" t="s">
        <v>8581</v>
      </c>
      <c r="C4428" s="449" t="s">
        <v>1144</v>
      </c>
      <c r="D4428" s="449" t="s">
        <v>1144</v>
      </c>
      <c r="E4428" s="449" t="s">
        <v>1144</v>
      </c>
      <c r="F4428" s="449" t="s">
        <v>1144</v>
      </c>
    </row>
    <row r="4429" customFormat="false" ht="11.25" hidden="false" customHeight="false" outlineLevel="0" collapsed="false">
      <c r="B4429" s="449" t="s">
        <v>8582</v>
      </c>
      <c r="C4429" s="449" t="s">
        <v>1144</v>
      </c>
      <c r="D4429" s="449" t="s">
        <v>1144</v>
      </c>
      <c r="E4429" s="449" t="s">
        <v>1144</v>
      </c>
      <c r="F4429" s="449" t="s">
        <v>1144</v>
      </c>
    </row>
    <row r="4430" customFormat="false" ht="11.25" hidden="false" customHeight="false" outlineLevel="0" collapsed="false">
      <c r="B4430" s="449" t="s">
        <v>8583</v>
      </c>
      <c r="C4430" s="449" t="s">
        <v>1144</v>
      </c>
      <c r="D4430" s="449" t="s">
        <v>1144</v>
      </c>
      <c r="E4430" s="449" t="s">
        <v>1144</v>
      </c>
      <c r="F4430" s="449" t="s">
        <v>1144</v>
      </c>
    </row>
    <row r="4431" customFormat="false" ht="11.25" hidden="false" customHeight="false" outlineLevel="0" collapsed="false">
      <c r="B4431" s="449" t="s">
        <v>8584</v>
      </c>
      <c r="C4431" s="449" t="s">
        <v>1144</v>
      </c>
      <c r="D4431" s="449" t="s">
        <v>1144</v>
      </c>
      <c r="E4431" s="449" t="s">
        <v>1144</v>
      </c>
      <c r="F4431" s="449" t="s">
        <v>1144</v>
      </c>
    </row>
    <row r="4432" customFormat="false" ht="11.25" hidden="false" customHeight="false" outlineLevel="0" collapsed="false">
      <c r="B4432" s="449" t="s">
        <v>8585</v>
      </c>
      <c r="C4432" s="449" t="s">
        <v>1144</v>
      </c>
      <c r="D4432" s="449" t="s">
        <v>1144</v>
      </c>
      <c r="E4432" s="449" t="s">
        <v>1144</v>
      </c>
      <c r="F4432" s="449" t="s">
        <v>1144</v>
      </c>
    </row>
    <row r="4433" customFormat="false" ht="11.25" hidden="false" customHeight="false" outlineLevel="0" collapsed="false">
      <c r="B4433" s="449" t="s">
        <v>8586</v>
      </c>
      <c r="C4433" s="449" t="s">
        <v>8587</v>
      </c>
      <c r="D4433" s="449" t="s">
        <v>8588</v>
      </c>
      <c r="E4433" s="449" t="s">
        <v>1144</v>
      </c>
      <c r="F4433" s="449" t="s">
        <v>1144</v>
      </c>
    </row>
    <row r="4434" customFormat="false" ht="11.25" hidden="false" customHeight="false" outlineLevel="0" collapsed="false">
      <c r="B4434" s="449" t="s">
        <v>8589</v>
      </c>
      <c r="C4434" s="449" t="s">
        <v>8590</v>
      </c>
      <c r="D4434" s="449" t="s">
        <v>1144</v>
      </c>
      <c r="E4434" s="449" t="s">
        <v>1144</v>
      </c>
      <c r="F4434" s="449" t="s">
        <v>1144</v>
      </c>
    </row>
    <row r="4435" customFormat="false" ht="11.25" hidden="false" customHeight="false" outlineLevel="0" collapsed="false">
      <c r="B4435" s="449" t="s">
        <v>8591</v>
      </c>
      <c r="C4435" s="449" t="s">
        <v>8592</v>
      </c>
      <c r="D4435" s="449" t="s">
        <v>1144</v>
      </c>
      <c r="E4435" s="449" t="s">
        <v>1144</v>
      </c>
      <c r="F4435" s="449" t="s">
        <v>1144</v>
      </c>
    </row>
    <row r="4436" customFormat="false" ht="11.25" hidden="false" customHeight="false" outlineLevel="0" collapsed="false">
      <c r="B4436" s="449" t="s">
        <v>8593</v>
      </c>
      <c r="C4436" s="449" t="s">
        <v>8594</v>
      </c>
      <c r="D4436" s="449" t="s">
        <v>8014</v>
      </c>
      <c r="E4436" s="449" t="s">
        <v>1144</v>
      </c>
      <c r="F4436" s="449" t="s">
        <v>1144</v>
      </c>
    </row>
    <row r="4437" customFormat="false" ht="11.25" hidden="false" customHeight="false" outlineLevel="0" collapsed="false">
      <c r="B4437" s="449" t="s">
        <v>8595</v>
      </c>
      <c r="C4437" s="449" t="s">
        <v>8596</v>
      </c>
      <c r="D4437" s="449" t="s">
        <v>1144</v>
      </c>
      <c r="E4437" s="449" t="s">
        <v>1144</v>
      </c>
      <c r="F4437" s="449" t="s">
        <v>1144</v>
      </c>
    </row>
    <row r="4438" customFormat="false" ht="11.25" hidden="false" customHeight="false" outlineLevel="0" collapsed="false">
      <c r="B4438" s="449" t="s">
        <v>8597</v>
      </c>
      <c r="C4438" s="449" t="s">
        <v>1144</v>
      </c>
      <c r="D4438" s="449" t="s">
        <v>1144</v>
      </c>
      <c r="E4438" s="449" t="s">
        <v>1144</v>
      </c>
      <c r="F4438" s="449" t="s">
        <v>1144</v>
      </c>
    </row>
    <row r="4439" customFormat="false" ht="11.25" hidden="false" customHeight="false" outlineLevel="0" collapsed="false">
      <c r="B4439" s="449" t="s">
        <v>8598</v>
      </c>
      <c r="C4439" s="449" t="s">
        <v>1144</v>
      </c>
      <c r="D4439" s="449" t="s">
        <v>1144</v>
      </c>
      <c r="E4439" s="449" t="s">
        <v>1144</v>
      </c>
      <c r="F4439" s="449" t="s">
        <v>1144</v>
      </c>
    </row>
    <row r="4440" customFormat="false" ht="11.25" hidden="false" customHeight="false" outlineLevel="0" collapsed="false">
      <c r="B4440" s="449" t="s">
        <v>8599</v>
      </c>
      <c r="C4440" s="449" t="s">
        <v>1144</v>
      </c>
      <c r="D4440" s="449" t="s">
        <v>1144</v>
      </c>
      <c r="E4440" s="449" t="s">
        <v>1144</v>
      </c>
      <c r="F4440" s="449" t="s">
        <v>1144</v>
      </c>
    </row>
    <row r="4441" customFormat="false" ht="11.25" hidden="false" customHeight="false" outlineLevel="0" collapsed="false">
      <c r="B4441" s="449" t="s">
        <v>8600</v>
      </c>
      <c r="C4441" s="449" t="s">
        <v>1144</v>
      </c>
      <c r="D4441" s="449" t="s">
        <v>1144</v>
      </c>
      <c r="E4441" s="449" t="s">
        <v>1144</v>
      </c>
      <c r="F4441" s="449" t="s">
        <v>1144</v>
      </c>
    </row>
    <row r="4442" customFormat="false" ht="11.25" hidden="false" customHeight="false" outlineLevel="0" collapsed="false">
      <c r="B4442" s="449" t="s">
        <v>8601</v>
      </c>
      <c r="C4442" s="449" t="s">
        <v>1144</v>
      </c>
      <c r="D4442" s="449" t="s">
        <v>1144</v>
      </c>
      <c r="E4442" s="449" t="s">
        <v>1144</v>
      </c>
      <c r="F4442" s="449" t="s">
        <v>1144</v>
      </c>
    </row>
    <row r="4443" customFormat="false" ht="11.25" hidden="false" customHeight="false" outlineLevel="0" collapsed="false">
      <c r="B4443" s="449" t="s">
        <v>8602</v>
      </c>
      <c r="C4443" s="449" t="s">
        <v>1144</v>
      </c>
      <c r="D4443" s="449" t="s">
        <v>1144</v>
      </c>
      <c r="E4443" s="449" t="s">
        <v>1144</v>
      </c>
      <c r="F4443" s="449" t="s">
        <v>1144</v>
      </c>
    </row>
    <row r="4444" customFormat="false" ht="11.25" hidden="false" customHeight="false" outlineLevel="0" collapsed="false">
      <c r="B4444" s="449" t="s">
        <v>8603</v>
      </c>
      <c r="C4444" s="449" t="s">
        <v>1144</v>
      </c>
      <c r="D4444" s="449" t="s">
        <v>1144</v>
      </c>
      <c r="E4444" s="449" t="s">
        <v>1144</v>
      </c>
      <c r="F4444" s="449" t="s">
        <v>1144</v>
      </c>
    </row>
    <row r="4445" customFormat="false" ht="11.25" hidden="false" customHeight="false" outlineLevel="0" collapsed="false">
      <c r="B4445" s="449" t="s">
        <v>8604</v>
      </c>
      <c r="C4445" s="449" t="s">
        <v>1144</v>
      </c>
      <c r="D4445" s="449" t="s">
        <v>1144</v>
      </c>
      <c r="E4445" s="449" t="s">
        <v>1144</v>
      </c>
      <c r="F4445" s="449" t="s">
        <v>1144</v>
      </c>
    </row>
    <row r="4446" customFormat="false" ht="11.25" hidden="false" customHeight="false" outlineLevel="0" collapsed="false">
      <c r="B4446" s="449" t="s">
        <v>8605</v>
      </c>
      <c r="C4446" s="449" t="s">
        <v>1144</v>
      </c>
      <c r="D4446" s="449" t="s">
        <v>1144</v>
      </c>
      <c r="E4446" s="449" t="s">
        <v>1144</v>
      </c>
      <c r="F4446" s="449" t="s">
        <v>1144</v>
      </c>
    </row>
    <row r="4447" customFormat="false" ht="11.25" hidden="false" customHeight="false" outlineLevel="0" collapsed="false">
      <c r="B4447" s="449" t="s">
        <v>8606</v>
      </c>
      <c r="C4447" s="449" t="s">
        <v>1144</v>
      </c>
      <c r="D4447" s="449" t="s">
        <v>1144</v>
      </c>
      <c r="E4447" s="449" t="s">
        <v>1144</v>
      </c>
      <c r="F4447" s="449" t="s">
        <v>1144</v>
      </c>
    </row>
    <row r="4448" customFormat="false" ht="11.25" hidden="false" customHeight="false" outlineLevel="0" collapsed="false">
      <c r="B4448" s="449" t="s">
        <v>8607</v>
      </c>
      <c r="C4448" s="449" t="s">
        <v>8608</v>
      </c>
      <c r="D4448" s="449" t="s">
        <v>1144</v>
      </c>
      <c r="E4448" s="449" t="s">
        <v>1144</v>
      </c>
      <c r="F4448" s="449" t="s">
        <v>1144</v>
      </c>
    </row>
    <row r="4449" customFormat="false" ht="11.25" hidden="false" customHeight="false" outlineLevel="0" collapsed="false">
      <c r="B4449" s="449" t="s">
        <v>8609</v>
      </c>
      <c r="C4449" s="449" t="s">
        <v>8610</v>
      </c>
      <c r="D4449" s="449" t="s">
        <v>1144</v>
      </c>
      <c r="E4449" s="449" t="s">
        <v>1144</v>
      </c>
      <c r="F4449" s="449" t="s">
        <v>1144</v>
      </c>
    </row>
    <row r="4450" customFormat="false" ht="11.25" hidden="false" customHeight="false" outlineLevel="0" collapsed="false">
      <c r="B4450" s="449" t="s">
        <v>8611</v>
      </c>
      <c r="C4450" s="449" t="s">
        <v>8354</v>
      </c>
      <c r="D4450" s="449" t="s">
        <v>8355</v>
      </c>
      <c r="E4450" s="449" t="s">
        <v>1144</v>
      </c>
      <c r="F4450" s="449" t="s">
        <v>1144</v>
      </c>
    </row>
    <row r="4451" customFormat="false" ht="11.25" hidden="false" customHeight="false" outlineLevel="0" collapsed="false">
      <c r="B4451" s="449" t="s">
        <v>8612</v>
      </c>
      <c r="C4451" s="449" t="s">
        <v>8613</v>
      </c>
      <c r="D4451" s="449" t="s">
        <v>1144</v>
      </c>
      <c r="E4451" s="449" t="s">
        <v>1144</v>
      </c>
      <c r="F4451" s="449" t="s">
        <v>1144</v>
      </c>
    </row>
    <row r="4452" customFormat="false" ht="11.25" hidden="false" customHeight="false" outlineLevel="0" collapsed="false">
      <c r="B4452" s="449" t="s">
        <v>8614</v>
      </c>
      <c r="C4452" s="449" t="s">
        <v>8615</v>
      </c>
      <c r="D4452" s="449" t="s">
        <v>1144</v>
      </c>
      <c r="E4452" s="449" t="s">
        <v>1144</v>
      </c>
      <c r="F4452" s="449" t="s">
        <v>1144</v>
      </c>
    </row>
    <row r="4453" customFormat="false" ht="11.25" hidden="false" customHeight="false" outlineLevel="0" collapsed="false">
      <c r="B4453" s="449" t="s">
        <v>8616</v>
      </c>
      <c r="C4453" s="449" t="s">
        <v>8617</v>
      </c>
      <c r="D4453" s="449" t="s">
        <v>1144</v>
      </c>
      <c r="E4453" s="449" t="s">
        <v>1144</v>
      </c>
      <c r="F4453" s="449" t="s">
        <v>1144</v>
      </c>
    </row>
    <row r="4454" customFormat="false" ht="11.25" hidden="false" customHeight="false" outlineLevel="0" collapsed="false">
      <c r="B4454" s="449" t="s">
        <v>8618</v>
      </c>
      <c r="C4454" s="449" t="s">
        <v>8619</v>
      </c>
      <c r="D4454" s="449" t="s">
        <v>1144</v>
      </c>
      <c r="E4454" s="449" t="s">
        <v>1144</v>
      </c>
      <c r="F4454" s="449" t="s">
        <v>1144</v>
      </c>
    </row>
    <row r="4455" customFormat="false" ht="11.25" hidden="false" customHeight="false" outlineLevel="0" collapsed="false">
      <c r="B4455" s="449" t="s">
        <v>8620</v>
      </c>
      <c r="C4455" s="449" t="s">
        <v>1144</v>
      </c>
      <c r="D4455" s="449" t="s">
        <v>1144</v>
      </c>
      <c r="E4455" s="449" t="s">
        <v>1144</v>
      </c>
      <c r="F4455" s="449" t="s">
        <v>1144</v>
      </c>
    </row>
    <row r="4456" customFormat="false" ht="11.25" hidden="false" customHeight="false" outlineLevel="0" collapsed="false">
      <c r="B4456" s="449" t="s">
        <v>8621</v>
      </c>
      <c r="C4456" s="449" t="s">
        <v>1144</v>
      </c>
      <c r="D4456" s="449" t="s">
        <v>1144</v>
      </c>
      <c r="E4456" s="449" t="s">
        <v>1144</v>
      </c>
      <c r="F4456" s="449" t="s">
        <v>1144</v>
      </c>
    </row>
    <row r="4457" customFormat="false" ht="11.25" hidden="false" customHeight="false" outlineLevel="0" collapsed="false">
      <c r="B4457" s="449" t="s">
        <v>8622</v>
      </c>
      <c r="C4457" s="449" t="s">
        <v>1144</v>
      </c>
      <c r="D4457" s="449" t="s">
        <v>1144</v>
      </c>
      <c r="E4457" s="449" t="s">
        <v>1144</v>
      </c>
      <c r="F4457" s="449" t="s">
        <v>1144</v>
      </c>
    </row>
    <row r="4458" customFormat="false" ht="11.25" hidden="false" customHeight="false" outlineLevel="0" collapsed="false">
      <c r="B4458" s="449" t="s">
        <v>8623</v>
      </c>
      <c r="C4458" s="449" t="s">
        <v>1144</v>
      </c>
      <c r="D4458" s="449" t="s">
        <v>1144</v>
      </c>
      <c r="E4458" s="449" t="s">
        <v>1144</v>
      </c>
      <c r="F4458" s="449" t="s">
        <v>1144</v>
      </c>
    </row>
    <row r="4459" customFormat="false" ht="11.25" hidden="false" customHeight="false" outlineLevel="0" collapsed="false">
      <c r="B4459" s="449" t="s">
        <v>8624</v>
      </c>
      <c r="C4459" s="449" t="s">
        <v>1144</v>
      </c>
      <c r="D4459" s="449" t="s">
        <v>1144</v>
      </c>
      <c r="E4459" s="449" t="s">
        <v>1144</v>
      </c>
      <c r="F4459" s="449" t="s">
        <v>1144</v>
      </c>
    </row>
    <row r="4460" customFormat="false" ht="11.25" hidden="false" customHeight="false" outlineLevel="0" collapsed="false">
      <c r="B4460" s="449" t="s">
        <v>8625</v>
      </c>
      <c r="C4460" s="449" t="s">
        <v>1144</v>
      </c>
      <c r="D4460" s="449" t="s">
        <v>1144</v>
      </c>
      <c r="E4460" s="449" t="s">
        <v>1144</v>
      </c>
      <c r="F4460" s="449" t="s">
        <v>1144</v>
      </c>
    </row>
    <row r="4461" customFormat="false" ht="11.25" hidden="false" customHeight="false" outlineLevel="0" collapsed="false">
      <c r="B4461" s="449" t="s">
        <v>8626</v>
      </c>
      <c r="C4461" s="449" t="s">
        <v>8627</v>
      </c>
      <c r="D4461" s="449" t="s">
        <v>8628</v>
      </c>
      <c r="E4461" s="449" t="s">
        <v>1144</v>
      </c>
      <c r="F4461" s="449" t="s">
        <v>1144</v>
      </c>
    </row>
    <row r="4462" customFormat="false" ht="11.25" hidden="false" customHeight="false" outlineLevel="0" collapsed="false">
      <c r="B4462" s="449" t="s">
        <v>8629</v>
      </c>
      <c r="C4462" s="449" t="s">
        <v>1144</v>
      </c>
      <c r="D4462" s="449" t="s">
        <v>1144</v>
      </c>
      <c r="E4462" s="449" t="s">
        <v>1144</v>
      </c>
      <c r="F4462" s="449" t="s">
        <v>1144</v>
      </c>
    </row>
    <row r="4463" customFormat="false" ht="11.25" hidden="false" customHeight="false" outlineLevel="0" collapsed="false">
      <c r="B4463" s="449" t="s">
        <v>8630</v>
      </c>
      <c r="C4463" s="449" t="s">
        <v>1144</v>
      </c>
      <c r="D4463" s="449" t="s">
        <v>1144</v>
      </c>
      <c r="E4463" s="449" t="s">
        <v>1144</v>
      </c>
      <c r="F4463" s="449" t="s">
        <v>1144</v>
      </c>
    </row>
    <row r="4464" customFormat="false" ht="11.25" hidden="false" customHeight="false" outlineLevel="0" collapsed="false">
      <c r="B4464" s="449" t="s">
        <v>8631</v>
      </c>
      <c r="C4464" s="449" t="s">
        <v>1144</v>
      </c>
      <c r="D4464" s="449" t="s">
        <v>1144</v>
      </c>
      <c r="E4464" s="449" t="s">
        <v>1144</v>
      </c>
      <c r="F4464" s="449" t="s">
        <v>1144</v>
      </c>
    </row>
    <row r="4465" customFormat="false" ht="11.25" hidden="false" customHeight="false" outlineLevel="0" collapsed="false">
      <c r="B4465" s="449" t="s">
        <v>8632</v>
      </c>
      <c r="C4465" s="449" t="s">
        <v>1144</v>
      </c>
      <c r="D4465" s="449" t="s">
        <v>1144</v>
      </c>
      <c r="E4465" s="449" t="s">
        <v>1144</v>
      </c>
      <c r="F4465" s="449" t="s">
        <v>1144</v>
      </c>
    </row>
    <row r="4466" customFormat="false" ht="11.25" hidden="false" customHeight="false" outlineLevel="0" collapsed="false">
      <c r="B4466" s="449" t="s">
        <v>8633</v>
      </c>
      <c r="C4466" s="449" t="s">
        <v>1144</v>
      </c>
      <c r="D4466" s="449" t="s">
        <v>1144</v>
      </c>
      <c r="E4466" s="449" t="s">
        <v>1144</v>
      </c>
      <c r="F4466" s="449" t="s">
        <v>1144</v>
      </c>
    </row>
    <row r="4467" customFormat="false" ht="11.25" hidden="false" customHeight="false" outlineLevel="0" collapsed="false">
      <c r="B4467" s="449" t="s">
        <v>8634</v>
      </c>
      <c r="C4467" s="449" t="s">
        <v>1144</v>
      </c>
      <c r="D4467" s="449" t="s">
        <v>1144</v>
      </c>
      <c r="E4467" s="449" t="s">
        <v>1144</v>
      </c>
      <c r="F4467" s="449" t="s">
        <v>1144</v>
      </c>
    </row>
    <row r="4468" customFormat="false" ht="11.25" hidden="false" customHeight="false" outlineLevel="0" collapsed="false">
      <c r="B4468" s="449" t="s">
        <v>8635</v>
      </c>
      <c r="C4468" s="449" t="s">
        <v>8636</v>
      </c>
      <c r="D4468" s="449" t="s">
        <v>8637</v>
      </c>
      <c r="E4468" s="449" t="s">
        <v>1144</v>
      </c>
      <c r="F4468" s="449" t="s">
        <v>1144</v>
      </c>
    </row>
    <row r="4469" customFormat="false" ht="11.25" hidden="false" customHeight="false" outlineLevel="0" collapsed="false">
      <c r="B4469" s="449" t="s">
        <v>8638</v>
      </c>
      <c r="C4469" s="449" t="s">
        <v>8639</v>
      </c>
      <c r="D4469" s="449" t="s">
        <v>1144</v>
      </c>
      <c r="E4469" s="449" t="s">
        <v>1144</v>
      </c>
      <c r="F4469" s="449" t="s">
        <v>1144</v>
      </c>
    </row>
    <row r="4470" customFormat="false" ht="11.25" hidden="false" customHeight="false" outlineLevel="0" collapsed="false">
      <c r="B4470" s="449" t="s">
        <v>8640</v>
      </c>
      <c r="C4470" s="449" t="s">
        <v>8641</v>
      </c>
      <c r="D4470" s="449" t="s">
        <v>8642</v>
      </c>
      <c r="E4470" s="449" t="s">
        <v>1144</v>
      </c>
      <c r="F4470" s="449" t="s">
        <v>1144</v>
      </c>
    </row>
    <row r="4471" customFormat="false" ht="11.25" hidden="false" customHeight="false" outlineLevel="0" collapsed="false">
      <c r="B4471" s="449" t="s">
        <v>8643</v>
      </c>
      <c r="C4471" s="449" t="s">
        <v>8644</v>
      </c>
      <c r="D4471" s="449" t="s">
        <v>1144</v>
      </c>
      <c r="E4471" s="449" t="s">
        <v>1144</v>
      </c>
      <c r="F4471" s="449" t="s">
        <v>1144</v>
      </c>
    </row>
    <row r="4472" customFormat="false" ht="11.25" hidden="false" customHeight="false" outlineLevel="0" collapsed="false">
      <c r="B4472" s="449" t="s">
        <v>8645</v>
      </c>
      <c r="C4472" s="449" t="s">
        <v>8646</v>
      </c>
      <c r="D4472" s="449" t="s">
        <v>1144</v>
      </c>
      <c r="E4472" s="449" t="s">
        <v>1144</v>
      </c>
      <c r="F4472" s="449" t="s">
        <v>1144</v>
      </c>
    </row>
    <row r="4473" customFormat="false" ht="11.25" hidden="false" customHeight="false" outlineLevel="0" collapsed="false">
      <c r="B4473" s="449" t="s">
        <v>8647</v>
      </c>
      <c r="C4473" s="449" t="s">
        <v>3591</v>
      </c>
      <c r="D4473" s="449" t="s">
        <v>1144</v>
      </c>
      <c r="E4473" s="449" t="s">
        <v>1144</v>
      </c>
      <c r="F4473" s="449" t="s">
        <v>1144</v>
      </c>
    </row>
    <row r="4474" customFormat="false" ht="11.25" hidden="false" customHeight="false" outlineLevel="0" collapsed="false">
      <c r="B4474" s="449" t="s">
        <v>8648</v>
      </c>
      <c r="C4474" s="449" t="s">
        <v>1144</v>
      </c>
      <c r="D4474" s="449" t="s">
        <v>1144</v>
      </c>
      <c r="E4474" s="449" t="s">
        <v>1144</v>
      </c>
      <c r="F4474" s="449" t="s">
        <v>1144</v>
      </c>
    </row>
    <row r="4475" customFormat="false" ht="11.25" hidden="false" customHeight="false" outlineLevel="0" collapsed="false">
      <c r="B4475" s="449" t="s">
        <v>8649</v>
      </c>
      <c r="C4475" s="449" t="s">
        <v>1144</v>
      </c>
      <c r="D4475" s="449" t="s">
        <v>1144</v>
      </c>
      <c r="E4475" s="449" t="s">
        <v>1144</v>
      </c>
      <c r="F4475" s="449" t="s">
        <v>1144</v>
      </c>
    </row>
    <row r="4476" customFormat="false" ht="11.25" hidden="false" customHeight="false" outlineLevel="0" collapsed="false">
      <c r="B4476" s="449" t="s">
        <v>8650</v>
      </c>
      <c r="C4476" s="449" t="s">
        <v>8651</v>
      </c>
      <c r="D4476" s="449" t="s">
        <v>8652</v>
      </c>
      <c r="E4476" s="449" t="s">
        <v>1144</v>
      </c>
      <c r="F4476" s="449" t="s">
        <v>1144</v>
      </c>
    </row>
    <row r="4477" customFormat="false" ht="11.25" hidden="false" customHeight="false" outlineLevel="0" collapsed="false">
      <c r="B4477" s="449" t="s">
        <v>8653</v>
      </c>
      <c r="C4477" s="449" t="s">
        <v>1144</v>
      </c>
      <c r="D4477" s="449" t="s">
        <v>1144</v>
      </c>
      <c r="E4477" s="449" t="s">
        <v>1144</v>
      </c>
      <c r="F4477" s="449" t="s">
        <v>1144</v>
      </c>
    </row>
    <row r="4478" customFormat="false" ht="11.25" hidden="false" customHeight="false" outlineLevel="0" collapsed="false">
      <c r="B4478" s="449" t="s">
        <v>8654</v>
      </c>
      <c r="C4478" s="449" t="s">
        <v>8655</v>
      </c>
      <c r="D4478" s="449" t="s">
        <v>8656</v>
      </c>
      <c r="E4478" s="449" t="s">
        <v>8657</v>
      </c>
      <c r="F4478" s="449" t="s">
        <v>1144</v>
      </c>
    </row>
    <row r="4479" customFormat="false" ht="11.25" hidden="false" customHeight="false" outlineLevel="0" collapsed="false">
      <c r="B4479" s="449" t="s">
        <v>8658</v>
      </c>
      <c r="C4479" s="449" t="s">
        <v>8659</v>
      </c>
      <c r="D4479" s="449" t="s">
        <v>8660</v>
      </c>
      <c r="E4479" s="449" t="s">
        <v>8661</v>
      </c>
      <c r="F4479" s="449" t="s">
        <v>1144</v>
      </c>
    </row>
    <row r="4480" customFormat="false" ht="11.25" hidden="false" customHeight="false" outlineLevel="0" collapsed="false">
      <c r="B4480" s="449" t="s">
        <v>8662</v>
      </c>
      <c r="C4480" s="449" t="s">
        <v>1144</v>
      </c>
      <c r="D4480" s="449" t="s">
        <v>1144</v>
      </c>
      <c r="E4480" s="449" t="s">
        <v>1144</v>
      </c>
      <c r="F4480" s="449" t="s">
        <v>1144</v>
      </c>
    </row>
    <row r="4481" customFormat="false" ht="11.25" hidden="false" customHeight="false" outlineLevel="0" collapsed="false">
      <c r="B4481" s="449" t="s">
        <v>8663</v>
      </c>
      <c r="C4481" s="449" t="s">
        <v>1144</v>
      </c>
      <c r="D4481" s="449" t="s">
        <v>1144</v>
      </c>
      <c r="E4481" s="449" t="s">
        <v>1144</v>
      </c>
      <c r="F4481" s="449" t="s">
        <v>1144</v>
      </c>
    </row>
    <row r="4482" customFormat="false" ht="11.25" hidden="false" customHeight="false" outlineLevel="0" collapsed="false">
      <c r="B4482" s="449" t="s">
        <v>8664</v>
      </c>
      <c r="C4482" s="449" t="s">
        <v>1144</v>
      </c>
      <c r="D4482" s="449" t="s">
        <v>1144</v>
      </c>
      <c r="E4482" s="449" t="s">
        <v>1144</v>
      </c>
      <c r="F4482" s="449" t="s">
        <v>1144</v>
      </c>
    </row>
    <row r="4483" customFormat="false" ht="11.25" hidden="false" customHeight="false" outlineLevel="0" collapsed="false">
      <c r="B4483" s="449" t="s">
        <v>8665</v>
      </c>
      <c r="C4483" s="449" t="s">
        <v>1144</v>
      </c>
      <c r="D4483" s="449" t="s">
        <v>1144</v>
      </c>
      <c r="E4483" s="449" t="s">
        <v>1144</v>
      </c>
      <c r="F4483" s="449" t="s">
        <v>1144</v>
      </c>
    </row>
    <row r="4484" customFormat="false" ht="11.25" hidden="false" customHeight="false" outlineLevel="0" collapsed="false">
      <c r="B4484" s="449" t="s">
        <v>8666</v>
      </c>
      <c r="C4484" s="449" t="s">
        <v>1144</v>
      </c>
      <c r="D4484" s="449" t="s">
        <v>1144</v>
      </c>
      <c r="E4484" s="449" t="s">
        <v>1144</v>
      </c>
      <c r="F4484" s="449" t="s">
        <v>1144</v>
      </c>
    </row>
    <row r="4485" customFormat="false" ht="11.25" hidden="false" customHeight="false" outlineLevel="0" collapsed="false">
      <c r="B4485" s="449" t="s">
        <v>8667</v>
      </c>
      <c r="C4485" s="449" t="s">
        <v>1144</v>
      </c>
      <c r="D4485" s="449" t="s">
        <v>1144</v>
      </c>
      <c r="E4485" s="449" t="s">
        <v>1144</v>
      </c>
      <c r="F4485" s="449" t="s">
        <v>1144</v>
      </c>
    </row>
    <row r="4486" customFormat="false" ht="11.25" hidden="false" customHeight="false" outlineLevel="0" collapsed="false">
      <c r="B4486" s="449" t="s">
        <v>8668</v>
      </c>
      <c r="C4486" s="449" t="s">
        <v>1144</v>
      </c>
      <c r="D4486" s="449" t="s">
        <v>1144</v>
      </c>
      <c r="E4486" s="449" t="s">
        <v>1144</v>
      </c>
      <c r="F4486" s="449" t="s">
        <v>1144</v>
      </c>
    </row>
    <row r="4487" customFormat="false" ht="11.25" hidden="false" customHeight="false" outlineLevel="0" collapsed="false">
      <c r="B4487" s="449" t="s">
        <v>8669</v>
      </c>
      <c r="C4487" s="449" t="s">
        <v>1144</v>
      </c>
      <c r="D4487" s="449" t="s">
        <v>1144</v>
      </c>
      <c r="E4487" s="449" t="s">
        <v>1144</v>
      </c>
      <c r="F4487" s="449" t="s">
        <v>1144</v>
      </c>
    </row>
    <row r="4488" customFormat="false" ht="11.25" hidden="false" customHeight="false" outlineLevel="0" collapsed="false">
      <c r="B4488" s="449" t="s">
        <v>8670</v>
      </c>
      <c r="C4488" s="449" t="s">
        <v>1144</v>
      </c>
      <c r="D4488" s="449" t="s">
        <v>1144</v>
      </c>
      <c r="E4488" s="449" t="s">
        <v>1144</v>
      </c>
      <c r="F4488" s="449" t="s">
        <v>1144</v>
      </c>
    </row>
    <row r="4489" customFormat="false" ht="11.25" hidden="false" customHeight="false" outlineLevel="0" collapsed="false">
      <c r="B4489" s="449" t="s">
        <v>8671</v>
      </c>
      <c r="C4489" s="449" t="s">
        <v>1144</v>
      </c>
      <c r="D4489" s="449" t="s">
        <v>1144</v>
      </c>
      <c r="E4489" s="449" t="s">
        <v>1144</v>
      </c>
      <c r="F4489" s="449" t="s">
        <v>1144</v>
      </c>
    </row>
    <row r="4490" customFormat="false" ht="11.25" hidden="false" customHeight="false" outlineLevel="0" collapsed="false">
      <c r="B4490" s="449" t="s">
        <v>8672</v>
      </c>
      <c r="C4490" s="449" t="s">
        <v>1144</v>
      </c>
      <c r="D4490" s="449" t="s">
        <v>1144</v>
      </c>
      <c r="E4490" s="449" t="s">
        <v>1144</v>
      </c>
      <c r="F4490" s="449" t="s">
        <v>1144</v>
      </c>
    </row>
    <row r="4491" customFormat="false" ht="11.25" hidden="false" customHeight="false" outlineLevel="0" collapsed="false">
      <c r="B4491" s="449" t="s">
        <v>8673</v>
      </c>
      <c r="C4491" s="449" t="s">
        <v>2938</v>
      </c>
      <c r="D4491" s="449" t="s">
        <v>1144</v>
      </c>
      <c r="E4491" s="449" t="s">
        <v>1144</v>
      </c>
      <c r="F4491" s="449" t="s">
        <v>1144</v>
      </c>
    </row>
    <row r="4492" customFormat="false" ht="11.25" hidden="false" customHeight="false" outlineLevel="0" collapsed="false">
      <c r="B4492" s="449" t="s">
        <v>8674</v>
      </c>
      <c r="C4492" s="449" t="s">
        <v>8675</v>
      </c>
      <c r="D4492" s="449" t="s">
        <v>1144</v>
      </c>
      <c r="E4492" s="449" t="s">
        <v>1144</v>
      </c>
      <c r="F4492" s="449" t="s">
        <v>1144</v>
      </c>
    </row>
    <row r="4493" customFormat="false" ht="11.25" hidden="false" customHeight="false" outlineLevel="0" collapsed="false">
      <c r="B4493" s="449" t="s">
        <v>8676</v>
      </c>
      <c r="C4493" s="449" t="s">
        <v>8677</v>
      </c>
      <c r="D4493" s="449" t="s">
        <v>1144</v>
      </c>
      <c r="E4493" s="449" t="s">
        <v>1144</v>
      </c>
      <c r="F4493" s="449" t="s">
        <v>1144</v>
      </c>
    </row>
    <row r="4494" customFormat="false" ht="11.25" hidden="false" customHeight="false" outlineLevel="0" collapsed="false">
      <c r="B4494" s="449" t="s">
        <v>8678</v>
      </c>
      <c r="C4494" s="449" t="s">
        <v>8679</v>
      </c>
      <c r="D4494" s="449" t="s">
        <v>8680</v>
      </c>
      <c r="E4494" s="449" t="s">
        <v>1144</v>
      </c>
      <c r="F4494" s="449" t="s">
        <v>1144</v>
      </c>
    </row>
    <row r="4495" customFormat="false" ht="11.25" hidden="false" customHeight="false" outlineLevel="0" collapsed="false">
      <c r="B4495" s="449" t="s">
        <v>8681</v>
      </c>
      <c r="C4495" s="449" t="s">
        <v>8682</v>
      </c>
      <c r="D4495" s="449" t="s">
        <v>8683</v>
      </c>
      <c r="E4495" s="449" t="s">
        <v>1144</v>
      </c>
      <c r="F4495" s="449" t="s">
        <v>1144</v>
      </c>
    </row>
    <row r="4496" customFormat="false" ht="11.25" hidden="false" customHeight="false" outlineLevel="0" collapsed="false">
      <c r="B4496" s="449" t="s">
        <v>8684</v>
      </c>
      <c r="C4496" s="449" t="s">
        <v>1144</v>
      </c>
      <c r="D4496" s="449" t="s">
        <v>1144</v>
      </c>
      <c r="E4496" s="449" t="s">
        <v>1144</v>
      </c>
      <c r="F4496" s="449" t="s">
        <v>1144</v>
      </c>
    </row>
    <row r="4497" customFormat="false" ht="11.25" hidden="false" customHeight="false" outlineLevel="0" collapsed="false">
      <c r="B4497" s="449" t="s">
        <v>8685</v>
      </c>
      <c r="C4497" s="449" t="s">
        <v>1144</v>
      </c>
      <c r="D4497" s="449" t="s">
        <v>1144</v>
      </c>
      <c r="E4497" s="449" t="s">
        <v>1144</v>
      </c>
      <c r="F4497" s="449" t="s">
        <v>1144</v>
      </c>
    </row>
    <row r="4498" customFormat="false" ht="11.25" hidden="false" customHeight="false" outlineLevel="0" collapsed="false">
      <c r="B4498" s="449" t="s">
        <v>8686</v>
      </c>
      <c r="C4498" s="449" t="s">
        <v>1144</v>
      </c>
      <c r="D4498" s="449" t="s">
        <v>1144</v>
      </c>
      <c r="E4498" s="449" t="s">
        <v>1144</v>
      </c>
      <c r="F4498" s="449" t="s">
        <v>1144</v>
      </c>
    </row>
    <row r="4499" customFormat="false" ht="11.25" hidden="false" customHeight="false" outlineLevel="0" collapsed="false">
      <c r="B4499" s="449" t="s">
        <v>8687</v>
      </c>
      <c r="C4499" s="449" t="s">
        <v>8688</v>
      </c>
      <c r="D4499" s="449" t="s">
        <v>8689</v>
      </c>
      <c r="E4499" s="449" t="s">
        <v>1144</v>
      </c>
      <c r="F4499" s="449" t="s">
        <v>1144</v>
      </c>
    </row>
    <row r="4500" customFormat="false" ht="11.25" hidden="false" customHeight="false" outlineLevel="0" collapsed="false">
      <c r="B4500" s="449" t="s">
        <v>8690</v>
      </c>
      <c r="C4500" s="449" t="s">
        <v>8691</v>
      </c>
      <c r="D4500" s="449" t="s">
        <v>8692</v>
      </c>
      <c r="E4500" s="449" t="s">
        <v>1144</v>
      </c>
      <c r="F4500" s="449" t="s">
        <v>1144</v>
      </c>
    </row>
    <row r="4501" customFormat="false" ht="11.25" hidden="false" customHeight="false" outlineLevel="0" collapsed="false">
      <c r="B4501" s="449" t="s">
        <v>8693</v>
      </c>
      <c r="C4501" s="449" t="s">
        <v>8694</v>
      </c>
      <c r="D4501" s="449" t="s">
        <v>8695</v>
      </c>
      <c r="E4501" s="449" t="s">
        <v>1144</v>
      </c>
      <c r="F4501" s="449" t="s">
        <v>1144</v>
      </c>
    </row>
    <row r="4502" customFormat="false" ht="11.25" hidden="false" customHeight="false" outlineLevel="0" collapsed="false">
      <c r="B4502" s="449" t="s">
        <v>8696</v>
      </c>
      <c r="C4502" s="449" t="s">
        <v>1144</v>
      </c>
      <c r="D4502" s="449" t="s">
        <v>1144</v>
      </c>
      <c r="E4502" s="449" t="s">
        <v>1144</v>
      </c>
      <c r="F4502" s="449" t="s">
        <v>1144</v>
      </c>
    </row>
    <row r="4503" customFormat="false" ht="11.25" hidden="false" customHeight="false" outlineLevel="0" collapsed="false">
      <c r="B4503" s="449" t="s">
        <v>8697</v>
      </c>
      <c r="C4503" s="449" t="s">
        <v>8698</v>
      </c>
      <c r="D4503" s="449" t="s">
        <v>8699</v>
      </c>
      <c r="E4503" s="449" t="s">
        <v>1144</v>
      </c>
      <c r="F4503" s="449" t="s">
        <v>1144</v>
      </c>
    </row>
    <row r="4504" customFormat="false" ht="11.25" hidden="false" customHeight="false" outlineLevel="0" collapsed="false">
      <c r="B4504" s="449" t="s">
        <v>8700</v>
      </c>
      <c r="C4504" s="449" t="s">
        <v>8701</v>
      </c>
      <c r="D4504" s="449" t="s">
        <v>1144</v>
      </c>
      <c r="E4504" s="449" t="s">
        <v>1144</v>
      </c>
      <c r="F4504" s="449" t="s">
        <v>1144</v>
      </c>
    </row>
    <row r="4505" customFormat="false" ht="11.25" hidden="false" customHeight="false" outlineLevel="0" collapsed="false">
      <c r="B4505" s="449" t="s">
        <v>8702</v>
      </c>
      <c r="C4505" s="449" t="s">
        <v>8703</v>
      </c>
      <c r="D4505" s="449" t="s">
        <v>1144</v>
      </c>
      <c r="E4505" s="449" t="s">
        <v>1144</v>
      </c>
      <c r="F4505" s="449" t="s">
        <v>1144</v>
      </c>
    </row>
    <row r="4506" customFormat="false" ht="11.25" hidden="false" customHeight="false" outlineLevel="0" collapsed="false">
      <c r="B4506" s="449" t="s">
        <v>8704</v>
      </c>
      <c r="C4506" s="449" t="s">
        <v>8705</v>
      </c>
      <c r="D4506" s="449" t="s">
        <v>8706</v>
      </c>
      <c r="E4506" s="449" t="s">
        <v>8707</v>
      </c>
      <c r="F4506" s="449" t="s">
        <v>1144</v>
      </c>
    </row>
    <row r="4507" customFormat="false" ht="11.25" hidden="false" customHeight="false" outlineLevel="0" collapsed="false">
      <c r="B4507" s="449" t="s">
        <v>8708</v>
      </c>
      <c r="C4507" s="449" t="s">
        <v>8709</v>
      </c>
      <c r="D4507" s="449" t="s">
        <v>1144</v>
      </c>
      <c r="E4507" s="449" t="s">
        <v>1144</v>
      </c>
      <c r="F4507" s="449" t="s">
        <v>1144</v>
      </c>
    </row>
    <row r="4508" customFormat="false" ht="11.25" hidden="false" customHeight="false" outlineLevel="0" collapsed="false">
      <c r="B4508" s="449" t="s">
        <v>8710</v>
      </c>
      <c r="C4508" s="449" t="s">
        <v>1144</v>
      </c>
      <c r="D4508" s="449" t="s">
        <v>1144</v>
      </c>
      <c r="E4508" s="449" t="s">
        <v>1144</v>
      </c>
      <c r="F4508" s="449" t="s">
        <v>1144</v>
      </c>
    </row>
    <row r="4509" customFormat="false" ht="11.25" hidden="false" customHeight="false" outlineLevel="0" collapsed="false">
      <c r="B4509" s="449" t="s">
        <v>8711</v>
      </c>
      <c r="C4509" s="449" t="s">
        <v>1144</v>
      </c>
      <c r="D4509" s="449" t="s">
        <v>1144</v>
      </c>
      <c r="E4509" s="449" t="s">
        <v>1144</v>
      </c>
      <c r="F4509" s="449" t="s">
        <v>1144</v>
      </c>
    </row>
    <row r="4510" customFormat="false" ht="11.25" hidden="false" customHeight="false" outlineLevel="0" collapsed="false">
      <c r="B4510" s="449" t="s">
        <v>8712</v>
      </c>
      <c r="C4510" s="449" t="s">
        <v>1144</v>
      </c>
      <c r="D4510" s="449" t="s">
        <v>1144</v>
      </c>
      <c r="E4510" s="449" t="s">
        <v>1144</v>
      </c>
      <c r="F4510" s="449" t="s">
        <v>1144</v>
      </c>
    </row>
    <row r="4511" customFormat="false" ht="11.25" hidden="false" customHeight="false" outlineLevel="0" collapsed="false">
      <c r="B4511" s="449" t="s">
        <v>8713</v>
      </c>
      <c r="C4511" s="449" t="s">
        <v>1144</v>
      </c>
      <c r="D4511" s="449" t="s">
        <v>1144</v>
      </c>
      <c r="E4511" s="449" t="s">
        <v>1144</v>
      </c>
      <c r="F4511" s="449" t="s">
        <v>1144</v>
      </c>
    </row>
    <row r="4512" customFormat="false" ht="11.25" hidden="false" customHeight="false" outlineLevel="0" collapsed="false">
      <c r="B4512" s="449" t="s">
        <v>8714</v>
      </c>
      <c r="C4512" s="449" t="s">
        <v>1144</v>
      </c>
      <c r="D4512" s="449" t="s">
        <v>1144</v>
      </c>
      <c r="E4512" s="449" t="s">
        <v>1144</v>
      </c>
      <c r="F4512" s="449" t="s">
        <v>1144</v>
      </c>
    </row>
    <row r="4513" customFormat="false" ht="11.25" hidden="false" customHeight="false" outlineLevel="0" collapsed="false">
      <c r="B4513" s="449" t="s">
        <v>8715</v>
      </c>
      <c r="C4513" s="449" t="s">
        <v>1144</v>
      </c>
      <c r="D4513" s="449" t="s">
        <v>1144</v>
      </c>
      <c r="E4513" s="449" t="s">
        <v>1144</v>
      </c>
      <c r="F4513" s="449" t="s">
        <v>1144</v>
      </c>
    </row>
    <row r="4514" customFormat="false" ht="11.25" hidden="false" customHeight="false" outlineLevel="0" collapsed="false">
      <c r="B4514" s="449" t="s">
        <v>8716</v>
      </c>
      <c r="C4514" s="449" t="s">
        <v>8717</v>
      </c>
      <c r="D4514" s="449" t="s">
        <v>8718</v>
      </c>
      <c r="E4514" s="449" t="s">
        <v>1144</v>
      </c>
      <c r="F4514" s="449" t="s">
        <v>1144</v>
      </c>
    </row>
    <row r="4515" customFormat="false" ht="11.25" hidden="false" customHeight="false" outlineLevel="0" collapsed="false">
      <c r="B4515" s="449" t="s">
        <v>8719</v>
      </c>
      <c r="C4515" s="449" t="s">
        <v>1144</v>
      </c>
      <c r="D4515" s="449" t="s">
        <v>1144</v>
      </c>
      <c r="E4515" s="449" t="s">
        <v>1144</v>
      </c>
      <c r="F4515" s="449" t="s">
        <v>1144</v>
      </c>
    </row>
    <row r="4516" customFormat="false" ht="11.25" hidden="false" customHeight="false" outlineLevel="0" collapsed="false">
      <c r="B4516" s="449" t="s">
        <v>8720</v>
      </c>
      <c r="C4516" s="449" t="s">
        <v>1144</v>
      </c>
      <c r="D4516" s="449" t="s">
        <v>1144</v>
      </c>
      <c r="E4516" s="449" t="s">
        <v>1144</v>
      </c>
      <c r="F4516" s="449" t="s">
        <v>1144</v>
      </c>
    </row>
    <row r="4517" customFormat="false" ht="11.25" hidden="false" customHeight="false" outlineLevel="0" collapsed="false">
      <c r="B4517" s="449" t="s">
        <v>8721</v>
      </c>
      <c r="C4517" s="449" t="s">
        <v>8722</v>
      </c>
      <c r="D4517" s="449" t="s">
        <v>8723</v>
      </c>
      <c r="E4517" s="449" t="s">
        <v>8724</v>
      </c>
      <c r="F4517" s="449" t="s">
        <v>8725</v>
      </c>
    </row>
    <row r="4518" customFormat="false" ht="11.25" hidden="false" customHeight="false" outlineLevel="0" collapsed="false">
      <c r="B4518" s="449" t="s">
        <v>8726</v>
      </c>
      <c r="C4518" s="449" t="s">
        <v>8727</v>
      </c>
      <c r="D4518" s="449" t="s">
        <v>8728</v>
      </c>
      <c r="E4518" s="449" t="s">
        <v>8729</v>
      </c>
      <c r="F4518" s="449" t="s">
        <v>8730</v>
      </c>
    </row>
    <row r="4519" customFormat="false" ht="11.25" hidden="false" customHeight="false" outlineLevel="0" collapsed="false">
      <c r="B4519" s="449" t="s">
        <v>8731</v>
      </c>
      <c r="C4519" s="449" t="s">
        <v>8732</v>
      </c>
      <c r="D4519" s="449" t="s">
        <v>8733</v>
      </c>
      <c r="E4519" s="449" t="s">
        <v>8734</v>
      </c>
      <c r="F4519" s="449" t="s">
        <v>8735</v>
      </c>
    </row>
    <row r="4520" customFormat="false" ht="11.25" hidden="false" customHeight="false" outlineLevel="0" collapsed="false">
      <c r="B4520" s="449" t="s">
        <v>8736</v>
      </c>
      <c r="C4520" s="449" t="s">
        <v>8737</v>
      </c>
      <c r="D4520" s="449" t="s">
        <v>8738</v>
      </c>
      <c r="E4520" s="449" t="s">
        <v>8739</v>
      </c>
      <c r="F4520" s="449" t="s">
        <v>8740</v>
      </c>
    </row>
    <row r="4521" customFormat="false" ht="11.25" hidden="false" customHeight="false" outlineLevel="0" collapsed="false">
      <c r="B4521" s="449" t="s">
        <v>8741</v>
      </c>
      <c r="C4521" s="449" t="s">
        <v>8742</v>
      </c>
      <c r="D4521" s="449" t="s">
        <v>8743</v>
      </c>
      <c r="E4521" s="449" t="s">
        <v>8744</v>
      </c>
      <c r="F4521" s="449" t="s">
        <v>8745</v>
      </c>
    </row>
    <row r="4522" customFormat="false" ht="11.25" hidden="false" customHeight="false" outlineLevel="0" collapsed="false">
      <c r="B4522" s="449" t="s">
        <v>8746</v>
      </c>
      <c r="C4522" s="449" t="s">
        <v>8747</v>
      </c>
      <c r="D4522" s="449" t="s">
        <v>8748</v>
      </c>
      <c r="E4522" s="449" t="s">
        <v>8749</v>
      </c>
      <c r="F4522" s="449" t="s">
        <v>1144</v>
      </c>
    </row>
    <row r="4523" customFormat="false" ht="11.25" hidden="false" customHeight="false" outlineLevel="0" collapsed="false">
      <c r="B4523" s="449" t="s">
        <v>8750</v>
      </c>
      <c r="C4523" s="449" t="s">
        <v>8751</v>
      </c>
      <c r="D4523" s="449" t="s">
        <v>8752</v>
      </c>
      <c r="E4523" s="449" t="s">
        <v>1144</v>
      </c>
      <c r="F4523" s="449" t="s">
        <v>1144</v>
      </c>
    </row>
    <row r="4524" customFormat="false" ht="11.25" hidden="false" customHeight="false" outlineLevel="0" collapsed="false">
      <c r="B4524" s="449" t="s">
        <v>8753</v>
      </c>
      <c r="C4524" s="449" t="s">
        <v>8754</v>
      </c>
      <c r="D4524" s="449" t="s">
        <v>8755</v>
      </c>
      <c r="E4524" s="449" t="s">
        <v>1144</v>
      </c>
      <c r="F4524" s="449" t="s">
        <v>1144</v>
      </c>
    </row>
    <row r="4525" customFormat="false" ht="11.25" hidden="false" customHeight="false" outlineLevel="0" collapsed="false">
      <c r="B4525" s="449" t="s">
        <v>8756</v>
      </c>
      <c r="C4525" s="449" t="s">
        <v>8751</v>
      </c>
      <c r="D4525" s="449" t="s">
        <v>8757</v>
      </c>
      <c r="E4525" s="449" t="s">
        <v>1144</v>
      </c>
      <c r="F4525" s="449" t="s">
        <v>1144</v>
      </c>
    </row>
    <row r="4526" customFormat="false" ht="11.25" hidden="false" customHeight="false" outlineLevel="0" collapsed="false">
      <c r="B4526" s="449" t="s">
        <v>8758</v>
      </c>
      <c r="C4526" s="449" t="s">
        <v>8751</v>
      </c>
      <c r="D4526" s="449" t="s">
        <v>8759</v>
      </c>
      <c r="E4526" s="449" t="s">
        <v>1144</v>
      </c>
      <c r="F4526" s="449" t="s">
        <v>1144</v>
      </c>
    </row>
    <row r="4527" customFormat="false" ht="11.25" hidden="false" customHeight="false" outlineLevel="0" collapsed="false">
      <c r="B4527" s="449" t="s">
        <v>8760</v>
      </c>
      <c r="C4527" s="449" t="s">
        <v>1144</v>
      </c>
      <c r="D4527" s="449" t="s">
        <v>1144</v>
      </c>
      <c r="E4527" s="449" t="s">
        <v>1144</v>
      </c>
      <c r="F4527" s="449" t="s">
        <v>1144</v>
      </c>
    </row>
    <row r="4528" customFormat="false" ht="11.25" hidden="false" customHeight="false" outlineLevel="0" collapsed="false">
      <c r="B4528" s="449" t="s">
        <v>8761</v>
      </c>
      <c r="C4528" s="449" t="s">
        <v>8762</v>
      </c>
      <c r="D4528" s="449" t="s">
        <v>8763</v>
      </c>
      <c r="E4528" s="449" t="s">
        <v>1144</v>
      </c>
      <c r="F4528" s="449" t="s">
        <v>1144</v>
      </c>
    </row>
    <row r="4529" customFormat="false" ht="11.25" hidden="false" customHeight="false" outlineLevel="0" collapsed="false">
      <c r="B4529" s="449" t="s">
        <v>8764</v>
      </c>
      <c r="C4529" s="449" t="s">
        <v>8754</v>
      </c>
      <c r="D4529" s="449" t="s">
        <v>8765</v>
      </c>
      <c r="E4529" s="449" t="s">
        <v>1144</v>
      </c>
      <c r="F4529" s="449" t="s">
        <v>1144</v>
      </c>
    </row>
    <row r="4530" customFormat="false" ht="11.25" hidden="false" customHeight="false" outlineLevel="0" collapsed="false">
      <c r="B4530" s="449" t="s">
        <v>8766</v>
      </c>
      <c r="C4530" s="449" t="s">
        <v>8767</v>
      </c>
      <c r="D4530" s="449" t="s">
        <v>1144</v>
      </c>
      <c r="E4530" s="449" t="s">
        <v>1144</v>
      </c>
      <c r="F4530" s="449" t="s">
        <v>1144</v>
      </c>
    </row>
    <row r="4531" customFormat="false" ht="11.25" hidden="false" customHeight="false" outlineLevel="0" collapsed="false">
      <c r="B4531" s="449" t="s">
        <v>8768</v>
      </c>
      <c r="C4531" s="449" t="s">
        <v>8769</v>
      </c>
      <c r="D4531" s="449" t="s">
        <v>1144</v>
      </c>
      <c r="E4531" s="449" t="s">
        <v>1144</v>
      </c>
      <c r="F4531" s="449" t="s">
        <v>1144</v>
      </c>
    </row>
    <row r="4532" customFormat="false" ht="11.25" hidden="false" customHeight="false" outlineLevel="0" collapsed="false">
      <c r="B4532" s="449" t="s">
        <v>8770</v>
      </c>
      <c r="C4532" s="449" t="s">
        <v>8771</v>
      </c>
      <c r="D4532" s="449" t="s">
        <v>1144</v>
      </c>
      <c r="E4532" s="449" t="s">
        <v>1144</v>
      </c>
      <c r="F4532" s="449" t="s">
        <v>1144</v>
      </c>
    </row>
    <row r="4533" customFormat="false" ht="11.25" hidden="false" customHeight="false" outlineLevel="0" collapsed="false">
      <c r="B4533" s="449" t="s">
        <v>8772</v>
      </c>
      <c r="C4533" s="449" t="s">
        <v>1144</v>
      </c>
      <c r="D4533" s="449" t="s">
        <v>1144</v>
      </c>
      <c r="E4533" s="449" t="s">
        <v>1144</v>
      </c>
      <c r="F4533" s="449" t="s">
        <v>1144</v>
      </c>
    </row>
    <row r="4534" customFormat="false" ht="11.25" hidden="false" customHeight="false" outlineLevel="0" collapsed="false">
      <c r="B4534" s="449" t="s">
        <v>8773</v>
      </c>
      <c r="C4534" s="449" t="s">
        <v>1144</v>
      </c>
      <c r="D4534" s="449" t="s">
        <v>1144</v>
      </c>
      <c r="E4534" s="449" t="s">
        <v>1144</v>
      </c>
      <c r="F4534" s="449" t="s">
        <v>1144</v>
      </c>
    </row>
    <row r="4535" customFormat="false" ht="11.25" hidden="false" customHeight="false" outlineLevel="0" collapsed="false">
      <c r="B4535" s="449" t="s">
        <v>8774</v>
      </c>
      <c r="C4535" s="449" t="s">
        <v>1144</v>
      </c>
      <c r="D4535" s="449" t="s">
        <v>1144</v>
      </c>
      <c r="E4535" s="449" t="s">
        <v>1144</v>
      </c>
      <c r="F4535" s="449" t="s">
        <v>1144</v>
      </c>
    </row>
    <row r="4536" customFormat="false" ht="11.25" hidden="false" customHeight="false" outlineLevel="0" collapsed="false">
      <c r="B4536" s="449" t="s">
        <v>8775</v>
      </c>
      <c r="C4536" s="449" t="s">
        <v>1144</v>
      </c>
      <c r="D4536" s="449" t="s">
        <v>1144</v>
      </c>
      <c r="E4536" s="449" t="s">
        <v>1144</v>
      </c>
      <c r="F4536" s="449" t="s">
        <v>1144</v>
      </c>
    </row>
    <row r="4537" customFormat="false" ht="11.25" hidden="false" customHeight="false" outlineLevel="0" collapsed="false">
      <c r="B4537" s="449" t="s">
        <v>8776</v>
      </c>
      <c r="C4537" s="449" t="s">
        <v>1144</v>
      </c>
      <c r="D4537" s="449" t="s">
        <v>1144</v>
      </c>
      <c r="E4537" s="449" t="s">
        <v>1144</v>
      </c>
      <c r="F4537" s="449" t="s">
        <v>1144</v>
      </c>
    </row>
    <row r="4538" customFormat="false" ht="11.25" hidden="false" customHeight="false" outlineLevel="0" collapsed="false">
      <c r="B4538" s="449" t="s">
        <v>8777</v>
      </c>
      <c r="C4538" s="449" t="s">
        <v>8778</v>
      </c>
      <c r="D4538" s="449" t="s">
        <v>8779</v>
      </c>
      <c r="E4538" s="449" t="s">
        <v>8780</v>
      </c>
      <c r="F4538" s="449" t="s">
        <v>8781</v>
      </c>
    </row>
    <row r="4539" customFormat="false" ht="11.25" hidden="false" customHeight="false" outlineLevel="0" collapsed="false">
      <c r="B4539" s="449" t="s">
        <v>8782</v>
      </c>
      <c r="C4539" s="449" t="s">
        <v>1144</v>
      </c>
      <c r="D4539" s="449" t="s">
        <v>1144</v>
      </c>
      <c r="E4539" s="449" t="s">
        <v>1144</v>
      </c>
      <c r="F4539" s="449" t="s">
        <v>1144</v>
      </c>
    </row>
    <row r="4540" customFormat="false" ht="11.25" hidden="false" customHeight="false" outlineLevel="0" collapsed="false">
      <c r="B4540" s="449" t="s">
        <v>8783</v>
      </c>
      <c r="C4540" s="449" t="s">
        <v>1144</v>
      </c>
      <c r="D4540" s="449" t="s">
        <v>1144</v>
      </c>
      <c r="E4540" s="449" t="s">
        <v>1144</v>
      </c>
      <c r="F4540" s="449" t="s">
        <v>1144</v>
      </c>
    </row>
    <row r="4541" customFormat="false" ht="11.25" hidden="false" customHeight="false" outlineLevel="0" collapsed="false">
      <c r="B4541" s="449" t="s">
        <v>8784</v>
      </c>
      <c r="C4541" s="449" t="s">
        <v>1144</v>
      </c>
      <c r="D4541" s="449" t="s">
        <v>1144</v>
      </c>
      <c r="E4541" s="449" t="s">
        <v>1144</v>
      </c>
      <c r="F4541" s="449" t="s">
        <v>1144</v>
      </c>
    </row>
    <row r="4542" customFormat="false" ht="11.25" hidden="false" customHeight="false" outlineLevel="0" collapsed="false">
      <c r="B4542" s="449" t="s">
        <v>8785</v>
      </c>
      <c r="C4542" s="449" t="s">
        <v>1144</v>
      </c>
      <c r="D4542" s="449" t="s">
        <v>1144</v>
      </c>
      <c r="E4542" s="449" t="s">
        <v>1144</v>
      </c>
      <c r="F4542" s="449" t="s">
        <v>1144</v>
      </c>
    </row>
    <row r="4543" customFormat="false" ht="11.25" hidden="false" customHeight="false" outlineLevel="0" collapsed="false">
      <c r="B4543" s="449" t="s">
        <v>8786</v>
      </c>
      <c r="C4543" s="449" t="s">
        <v>1144</v>
      </c>
      <c r="D4543" s="449" t="s">
        <v>1144</v>
      </c>
      <c r="E4543" s="449" t="s">
        <v>1144</v>
      </c>
      <c r="F4543" s="449" t="s">
        <v>1144</v>
      </c>
    </row>
    <row r="4544" customFormat="false" ht="11.25" hidden="false" customHeight="false" outlineLevel="0" collapsed="false">
      <c r="B4544" s="449" t="s">
        <v>8787</v>
      </c>
      <c r="C4544" s="449" t="s">
        <v>1144</v>
      </c>
      <c r="D4544" s="449" t="s">
        <v>1144</v>
      </c>
      <c r="E4544" s="449" t="s">
        <v>1144</v>
      </c>
      <c r="F4544" s="449" t="s">
        <v>1144</v>
      </c>
    </row>
    <row r="4545" customFormat="false" ht="11.25" hidden="false" customHeight="false" outlineLevel="0" collapsed="false">
      <c r="B4545" s="449" t="s">
        <v>8788</v>
      </c>
      <c r="C4545" s="449" t="s">
        <v>8789</v>
      </c>
      <c r="D4545" s="449" t="s">
        <v>8790</v>
      </c>
      <c r="E4545" s="449" t="s">
        <v>1144</v>
      </c>
      <c r="F4545" s="449" t="s">
        <v>1144</v>
      </c>
    </row>
    <row r="4546" customFormat="false" ht="11.25" hidden="false" customHeight="false" outlineLevel="0" collapsed="false">
      <c r="B4546" s="449" t="s">
        <v>8791</v>
      </c>
      <c r="C4546" s="449" t="s">
        <v>8792</v>
      </c>
      <c r="D4546" s="449" t="s">
        <v>8793</v>
      </c>
      <c r="E4546" s="449" t="s">
        <v>1144</v>
      </c>
      <c r="F4546" s="449" t="s">
        <v>1144</v>
      </c>
    </row>
    <row r="4547" customFormat="false" ht="11.25" hidden="false" customHeight="false" outlineLevel="0" collapsed="false">
      <c r="B4547" s="449" t="s">
        <v>8794</v>
      </c>
      <c r="C4547" s="449" t="s">
        <v>8795</v>
      </c>
      <c r="D4547" s="449" t="s">
        <v>8796</v>
      </c>
      <c r="E4547" s="449" t="s">
        <v>1144</v>
      </c>
      <c r="F4547" s="449" t="s">
        <v>1144</v>
      </c>
    </row>
    <row r="4548" customFormat="false" ht="11.25" hidden="false" customHeight="false" outlineLevel="0" collapsed="false">
      <c r="B4548" s="449" t="s">
        <v>8797</v>
      </c>
      <c r="C4548" s="449" t="s">
        <v>1144</v>
      </c>
      <c r="D4548" s="449" t="s">
        <v>1144</v>
      </c>
      <c r="E4548" s="449" t="s">
        <v>1144</v>
      </c>
      <c r="F4548" s="449" t="s">
        <v>1144</v>
      </c>
    </row>
    <row r="4549" customFormat="false" ht="11.25" hidden="false" customHeight="false" outlineLevel="0" collapsed="false">
      <c r="B4549" s="449" t="s">
        <v>8798</v>
      </c>
      <c r="C4549" s="449" t="s">
        <v>1144</v>
      </c>
      <c r="D4549" s="449" t="s">
        <v>1144</v>
      </c>
      <c r="E4549" s="449" t="s">
        <v>1144</v>
      </c>
      <c r="F4549" s="449" t="s">
        <v>1144</v>
      </c>
    </row>
    <row r="4550" customFormat="false" ht="11.25" hidden="false" customHeight="false" outlineLevel="0" collapsed="false">
      <c r="B4550" s="449" t="s">
        <v>8799</v>
      </c>
      <c r="C4550" s="449" t="s">
        <v>1144</v>
      </c>
      <c r="D4550" s="449" t="s">
        <v>1144</v>
      </c>
      <c r="E4550" s="449" t="s">
        <v>1144</v>
      </c>
      <c r="F4550" s="449" t="s">
        <v>1144</v>
      </c>
    </row>
    <row r="4551" customFormat="false" ht="11.25" hidden="false" customHeight="false" outlineLevel="0" collapsed="false">
      <c r="B4551" s="449" t="s">
        <v>8800</v>
      </c>
      <c r="C4551" s="449" t="s">
        <v>1144</v>
      </c>
      <c r="D4551" s="449" t="s">
        <v>1144</v>
      </c>
      <c r="E4551" s="449" t="s">
        <v>1144</v>
      </c>
      <c r="F4551" s="449" t="s">
        <v>1144</v>
      </c>
    </row>
    <row r="4552" customFormat="false" ht="11.25" hidden="false" customHeight="false" outlineLevel="0" collapsed="false">
      <c r="B4552" s="449" t="s">
        <v>8801</v>
      </c>
      <c r="C4552" s="449" t="s">
        <v>1144</v>
      </c>
      <c r="D4552" s="449" t="s">
        <v>1144</v>
      </c>
      <c r="E4552" s="449" t="s">
        <v>1144</v>
      </c>
      <c r="F4552" s="449" t="s">
        <v>1144</v>
      </c>
    </row>
    <row r="4553" customFormat="false" ht="11.25" hidden="false" customHeight="false" outlineLevel="0" collapsed="false">
      <c r="B4553" s="449" t="s">
        <v>8802</v>
      </c>
      <c r="C4553" s="449" t="s">
        <v>8803</v>
      </c>
      <c r="D4553" s="449" t="s">
        <v>1144</v>
      </c>
      <c r="E4553" s="449" t="s">
        <v>1144</v>
      </c>
      <c r="F4553" s="449" t="s">
        <v>1144</v>
      </c>
    </row>
    <row r="4554" customFormat="false" ht="11.25" hidden="false" customHeight="false" outlineLevel="0" collapsed="false">
      <c r="B4554" s="449" t="s">
        <v>8804</v>
      </c>
      <c r="C4554" s="449" t="s">
        <v>1144</v>
      </c>
      <c r="D4554" s="449" t="s">
        <v>1144</v>
      </c>
      <c r="E4554" s="449" t="s">
        <v>1144</v>
      </c>
      <c r="F4554" s="449" t="s">
        <v>1144</v>
      </c>
    </row>
    <row r="4555" customFormat="false" ht="11.25" hidden="false" customHeight="false" outlineLevel="0" collapsed="false">
      <c r="B4555" s="449" t="s">
        <v>8805</v>
      </c>
      <c r="C4555" s="449" t="s">
        <v>1144</v>
      </c>
      <c r="D4555" s="449" t="s">
        <v>1144</v>
      </c>
      <c r="E4555" s="449" t="s">
        <v>1144</v>
      </c>
      <c r="F4555" s="449" t="s">
        <v>1144</v>
      </c>
    </row>
    <row r="4556" customFormat="false" ht="11.25" hidden="false" customHeight="false" outlineLevel="0" collapsed="false">
      <c r="B4556" s="449" t="s">
        <v>8806</v>
      </c>
      <c r="C4556" s="449" t="s">
        <v>8807</v>
      </c>
      <c r="D4556" s="449" t="s">
        <v>2686</v>
      </c>
      <c r="E4556" s="449" t="s">
        <v>1144</v>
      </c>
      <c r="F4556" s="449" t="s">
        <v>1144</v>
      </c>
    </row>
    <row r="4557" customFormat="false" ht="11.25" hidden="false" customHeight="false" outlineLevel="0" collapsed="false">
      <c r="B4557" s="449" t="s">
        <v>8808</v>
      </c>
      <c r="C4557" s="449" t="s">
        <v>8809</v>
      </c>
      <c r="D4557" s="449" t="s">
        <v>4377</v>
      </c>
      <c r="E4557" s="449" t="s">
        <v>1144</v>
      </c>
      <c r="F4557" s="449" t="s">
        <v>1144</v>
      </c>
    </row>
    <row r="4558" customFormat="false" ht="11.25" hidden="false" customHeight="false" outlineLevel="0" collapsed="false">
      <c r="B4558" s="449" t="s">
        <v>8810</v>
      </c>
      <c r="C4558" s="449" t="s">
        <v>8811</v>
      </c>
      <c r="D4558" s="449" t="s">
        <v>1144</v>
      </c>
      <c r="E4558" s="449" t="s">
        <v>1144</v>
      </c>
      <c r="F4558" s="449" t="s">
        <v>1144</v>
      </c>
    </row>
    <row r="4559" customFormat="false" ht="11.25" hidden="false" customHeight="false" outlineLevel="0" collapsed="false">
      <c r="B4559" s="449" t="s">
        <v>8812</v>
      </c>
      <c r="C4559" s="449" t="s">
        <v>1144</v>
      </c>
      <c r="D4559" s="449" t="s">
        <v>1144</v>
      </c>
      <c r="E4559" s="449" t="s">
        <v>1144</v>
      </c>
      <c r="F4559" s="449" t="s">
        <v>1144</v>
      </c>
    </row>
    <row r="4560" customFormat="false" ht="11.25" hidden="false" customHeight="false" outlineLevel="0" collapsed="false">
      <c r="B4560" s="449" t="s">
        <v>8813</v>
      </c>
      <c r="C4560" s="449" t="s">
        <v>1144</v>
      </c>
      <c r="D4560" s="449" t="s">
        <v>1144</v>
      </c>
      <c r="E4560" s="449" t="s">
        <v>1144</v>
      </c>
      <c r="F4560" s="449" t="s">
        <v>1144</v>
      </c>
    </row>
    <row r="4561" customFormat="false" ht="11.25" hidden="false" customHeight="false" outlineLevel="0" collapsed="false">
      <c r="B4561" s="449" t="s">
        <v>8814</v>
      </c>
      <c r="C4561" s="449" t="s">
        <v>8815</v>
      </c>
      <c r="D4561" s="449" t="s">
        <v>8816</v>
      </c>
      <c r="E4561" s="449" t="s">
        <v>1144</v>
      </c>
      <c r="F4561" s="449" t="s">
        <v>1144</v>
      </c>
    </row>
    <row r="4562" customFormat="false" ht="11.25" hidden="false" customHeight="false" outlineLevel="0" collapsed="false">
      <c r="B4562" s="449" t="s">
        <v>8817</v>
      </c>
      <c r="C4562" s="449" t="s">
        <v>1144</v>
      </c>
      <c r="D4562" s="449" t="s">
        <v>1144</v>
      </c>
      <c r="E4562" s="449" t="s">
        <v>1144</v>
      </c>
      <c r="F4562" s="449" t="s">
        <v>1144</v>
      </c>
    </row>
    <row r="4563" customFormat="false" ht="11.25" hidden="false" customHeight="false" outlineLevel="0" collapsed="false">
      <c r="B4563" s="449" t="s">
        <v>8818</v>
      </c>
      <c r="C4563" s="449" t="s">
        <v>1144</v>
      </c>
      <c r="D4563" s="449" t="s">
        <v>1144</v>
      </c>
      <c r="E4563" s="449" t="s">
        <v>1144</v>
      </c>
      <c r="F4563" s="449" t="s">
        <v>1144</v>
      </c>
    </row>
    <row r="4564" customFormat="false" ht="11.25" hidden="false" customHeight="false" outlineLevel="0" collapsed="false">
      <c r="B4564" s="449" t="s">
        <v>8819</v>
      </c>
      <c r="C4564" s="449" t="s">
        <v>8820</v>
      </c>
      <c r="D4564" s="449" t="s">
        <v>1144</v>
      </c>
      <c r="E4564" s="449" t="s">
        <v>1144</v>
      </c>
      <c r="F4564" s="449" t="s">
        <v>1144</v>
      </c>
    </row>
    <row r="4565" customFormat="false" ht="11.25" hidden="false" customHeight="false" outlineLevel="0" collapsed="false">
      <c r="B4565" s="449" t="s">
        <v>8821</v>
      </c>
      <c r="C4565" s="449" t="s">
        <v>8822</v>
      </c>
      <c r="D4565" s="449" t="s">
        <v>8823</v>
      </c>
      <c r="E4565" s="449" t="s">
        <v>1144</v>
      </c>
      <c r="F4565" s="449" t="s">
        <v>1144</v>
      </c>
    </row>
    <row r="4566" customFormat="false" ht="11.25" hidden="false" customHeight="false" outlineLevel="0" collapsed="false">
      <c r="B4566" s="449" t="s">
        <v>8824</v>
      </c>
      <c r="C4566" s="449" t="s">
        <v>1144</v>
      </c>
      <c r="D4566" s="449" t="s">
        <v>1144</v>
      </c>
      <c r="E4566" s="449" t="s">
        <v>1144</v>
      </c>
      <c r="F4566" s="449" t="s">
        <v>1144</v>
      </c>
    </row>
    <row r="4567" customFormat="false" ht="11.25" hidden="false" customHeight="false" outlineLevel="0" collapsed="false">
      <c r="B4567" s="449" t="s">
        <v>8825</v>
      </c>
      <c r="C4567" s="449" t="s">
        <v>1144</v>
      </c>
      <c r="D4567" s="449" t="s">
        <v>1144</v>
      </c>
      <c r="E4567" s="449" t="s">
        <v>1144</v>
      </c>
      <c r="F4567" s="449" t="s">
        <v>1144</v>
      </c>
    </row>
    <row r="4568" customFormat="false" ht="11.25" hidden="false" customHeight="false" outlineLevel="0" collapsed="false">
      <c r="B4568" s="449" t="s">
        <v>8826</v>
      </c>
      <c r="C4568" s="449" t="s">
        <v>1144</v>
      </c>
      <c r="D4568" s="449" t="s">
        <v>1144</v>
      </c>
      <c r="E4568" s="449" t="s">
        <v>1144</v>
      </c>
      <c r="F4568" s="449" t="s">
        <v>1144</v>
      </c>
    </row>
    <row r="4569" customFormat="false" ht="11.25" hidden="false" customHeight="false" outlineLevel="0" collapsed="false">
      <c r="B4569" s="449" t="s">
        <v>8827</v>
      </c>
      <c r="C4569" s="449" t="s">
        <v>1144</v>
      </c>
      <c r="D4569" s="449" t="s">
        <v>1144</v>
      </c>
      <c r="E4569" s="449" t="s">
        <v>1144</v>
      </c>
      <c r="F4569" s="449" t="s">
        <v>1144</v>
      </c>
    </row>
    <row r="4570" customFormat="false" ht="11.25" hidden="false" customHeight="false" outlineLevel="0" collapsed="false">
      <c r="B4570" s="449" t="s">
        <v>8828</v>
      </c>
      <c r="C4570" s="449" t="s">
        <v>1144</v>
      </c>
      <c r="D4570" s="449" t="s">
        <v>1144</v>
      </c>
      <c r="E4570" s="449" t="s">
        <v>1144</v>
      </c>
      <c r="F4570" s="449" t="s">
        <v>1144</v>
      </c>
    </row>
    <row r="4571" customFormat="false" ht="11.25" hidden="false" customHeight="false" outlineLevel="0" collapsed="false">
      <c r="B4571" s="449" t="s">
        <v>8829</v>
      </c>
      <c r="C4571" s="449" t="s">
        <v>1144</v>
      </c>
      <c r="D4571" s="449" t="s">
        <v>1144</v>
      </c>
      <c r="E4571" s="449" t="s">
        <v>1144</v>
      </c>
      <c r="F4571" s="449" t="s">
        <v>1144</v>
      </c>
    </row>
    <row r="4572" customFormat="false" ht="11.25" hidden="false" customHeight="false" outlineLevel="0" collapsed="false">
      <c r="B4572" s="449" t="s">
        <v>8830</v>
      </c>
      <c r="C4572" s="449" t="s">
        <v>1144</v>
      </c>
      <c r="D4572" s="449" t="s">
        <v>1144</v>
      </c>
      <c r="E4572" s="449" t="s">
        <v>1144</v>
      </c>
      <c r="F4572" s="449" t="s">
        <v>1144</v>
      </c>
    </row>
    <row r="4573" customFormat="false" ht="11.25" hidden="false" customHeight="false" outlineLevel="0" collapsed="false">
      <c r="B4573" s="449" t="s">
        <v>8831</v>
      </c>
      <c r="C4573" s="449" t="s">
        <v>1144</v>
      </c>
      <c r="D4573" s="449" t="s">
        <v>1144</v>
      </c>
      <c r="E4573" s="449" t="s">
        <v>1144</v>
      </c>
      <c r="F4573" s="449" t="s">
        <v>1144</v>
      </c>
    </row>
    <row r="4574" customFormat="false" ht="11.25" hidden="false" customHeight="false" outlineLevel="0" collapsed="false">
      <c r="B4574" s="449" t="s">
        <v>8832</v>
      </c>
      <c r="C4574" s="449" t="s">
        <v>8833</v>
      </c>
      <c r="D4574" s="449" t="s">
        <v>1144</v>
      </c>
      <c r="E4574" s="449" t="s">
        <v>1144</v>
      </c>
      <c r="F4574" s="449" t="s">
        <v>1144</v>
      </c>
    </row>
    <row r="4575" customFormat="false" ht="11.25" hidden="false" customHeight="false" outlineLevel="0" collapsed="false">
      <c r="B4575" s="449" t="s">
        <v>8834</v>
      </c>
      <c r="C4575" s="449" t="s">
        <v>8835</v>
      </c>
      <c r="D4575" s="449" t="s">
        <v>1144</v>
      </c>
      <c r="E4575" s="449" t="s">
        <v>1144</v>
      </c>
      <c r="F4575" s="449" t="s">
        <v>1144</v>
      </c>
    </row>
    <row r="4576" customFormat="false" ht="11.25" hidden="false" customHeight="false" outlineLevel="0" collapsed="false">
      <c r="B4576" s="449" t="s">
        <v>8836</v>
      </c>
      <c r="C4576" s="449" t="s">
        <v>1144</v>
      </c>
      <c r="D4576" s="449" t="s">
        <v>1144</v>
      </c>
      <c r="E4576" s="449" t="s">
        <v>1144</v>
      </c>
      <c r="F4576" s="449" t="s">
        <v>1144</v>
      </c>
    </row>
    <row r="4577" customFormat="false" ht="11.25" hidden="false" customHeight="false" outlineLevel="0" collapsed="false">
      <c r="B4577" s="449" t="s">
        <v>8837</v>
      </c>
      <c r="C4577" s="449" t="s">
        <v>1144</v>
      </c>
      <c r="D4577" s="449" t="s">
        <v>1144</v>
      </c>
      <c r="E4577" s="449" t="s">
        <v>1144</v>
      </c>
      <c r="F4577" s="449" t="s">
        <v>1144</v>
      </c>
    </row>
    <row r="4578" customFormat="false" ht="11.25" hidden="false" customHeight="false" outlineLevel="0" collapsed="false">
      <c r="B4578" s="449" t="s">
        <v>8838</v>
      </c>
      <c r="C4578" s="449" t="s">
        <v>1144</v>
      </c>
      <c r="D4578" s="449" t="s">
        <v>1144</v>
      </c>
      <c r="E4578" s="449" t="s">
        <v>1144</v>
      </c>
      <c r="F4578" s="449" t="s">
        <v>1144</v>
      </c>
    </row>
    <row r="4579" customFormat="false" ht="11.25" hidden="false" customHeight="false" outlineLevel="0" collapsed="false">
      <c r="B4579" s="449" t="s">
        <v>8839</v>
      </c>
      <c r="C4579" s="449" t="s">
        <v>1144</v>
      </c>
      <c r="D4579" s="449" t="s">
        <v>1144</v>
      </c>
      <c r="E4579" s="449" t="s">
        <v>1144</v>
      </c>
      <c r="F4579" s="449" t="s">
        <v>1144</v>
      </c>
    </row>
    <row r="4580" customFormat="false" ht="11.25" hidden="false" customHeight="false" outlineLevel="0" collapsed="false">
      <c r="B4580" s="449" t="s">
        <v>8840</v>
      </c>
      <c r="C4580" s="449" t="s">
        <v>1144</v>
      </c>
      <c r="D4580" s="449" t="s">
        <v>1144</v>
      </c>
      <c r="E4580" s="449" t="s">
        <v>1144</v>
      </c>
      <c r="F4580" s="449" t="s">
        <v>1144</v>
      </c>
    </row>
    <row r="4581" customFormat="false" ht="11.25" hidden="false" customHeight="false" outlineLevel="0" collapsed="false">
      <c r="B4581" s="449" t="s">
        <v>8841</v>
      </c>
      <c r="C4581" s="449" t="s">
        <v>1144</v>
      </c>
      <c r="D4581" s="449" t="s">
        <v>1144</v>
      </c>
      <c r="E4581" s="449" t="s">
        <v>1144</v>
      </c>
      <c r="F4581" s="449" t="s">
        <v>1144</v>
      </c>
    </row>
    <row r="4582" customFormat="false" ht="11.25" hidden="false" customHeight="false" outlineLevel="0" collapsed="false">
      <c r="B4582" s="449" t="s">
        <v>8842</v>
      </c>
      <c r="C4582" s="449" t="s">
        <v>1144</v>
      </c>
      <c r="D4582" s="449" t="s">
        <v>1144</v>
      </c>
      <c r="E4582" s="449" t="s">
        <v>1144</v>
      </c>
      <c r="F4582" s="449" t="s">
        <v>1144</v>
      </c>
    </row>
    <row r="4583" customFormat="false" ht="11.25" hidden="false" customHeight="false" outlineLevel="0" collapsed="false">
      <c r="B4583" s="449" t="s">
        <v>8843</v>
      </c>
      <c r="C4583" s="449" t="s">
        <v>1144</v>
      </c>
      <c r="D4583" s="449" t="s">
        <v>1144</v>
      </c>
      <c r="E4583" s="449" t="s">
        <v>1144</v>
      </c>
      <c r="F4583" s="449" t="s">
        <v>1144</v>
      </c>
    </row>
    <row r="4584" customFormat="false" ht="11.25" hidden="false" customHeight="false" outlineLevel="0" collapsed="false">
      <c r="B4584" s="449" t="s">
        <v>8844</v>
      </c>
      <c r="C4584" s="449" t="s">
        <v>1144</v>
      </c>
      <c r="D4584" s="449" t="s">
        <v>1144</v>
      </c>
      <c r="E4584" s="449" t="s">
        <v>1144</v>
      </c>
      <c r="F4584" s="449" t="s">
        <v>1144</v>
      </c>
    </row>
    <row r="4585" customFormat="false" ht="11.25" hidden="false" customHeight="false" outlineLevel="0" collapsed="false">
      <c r="B4585" s="449" t="s">
        <v>8845</v>
      </c>
      <c r="C4585" s="449" t="s">
        <v>8846</v>
      </c>
      <c r="D4585" s="449" t="s">
        <v>8847</v>
      </c>
      <c r="E4585" s="449" t="s">
        <v>8848</v>
      </c>
      <c r="F4585" s="449" t="s">
        <v>8849</v>
      </c>
    </row>
    <row r="4586" customFormat="false" ht="11.25" hidden="false" customHeight="false" outlineLevel="0" collapsed="false">
      <c r="B4586" s="449" t="s">
        <v>8850</v>
      </c>
      <c r="C4586" s="449" t="s">
        <v>8851</v>
      </c>
      <c r="D4586" s="449" t="s">
        <v>8852</v>
      </c>
      <c r="E4586" s="449" t="s">
        <v>1144</v>
      </c>
      <c r="F4586" s="449" t="s">
        <v>1144</v>
      </c>
    </row>
    <row r="4587" customFormat="false" ht="11.25" hidden="false" customHeight="false" outlineLevel="0" collapsed="false">
      <c r="B4587" s="449" t="s">
        <v>8853</v>
      </c>
      <c r="C4587" s="449" t="s">
        <v>8854</v>
      </c>
      <c r="D4587" s="449" t="s">
        <v>8855</v>
      </c>
      <c r="E4587" s="449" t="s">
        <v>1144</v>
      </c>
      <c r="F4587" s="449" t="s">
        <v>1144</v>
      </c>
    </row>
    <row r="4588" customFormat="false" ht="11.25" hidden="false" customHeight="false" outlineLevel="0" collapsed="false">
      <c r="B4588" s="449" t="s">
        <v>8856</v>
      </c>
      <c r="C4588" s="449" t="s">
        <v>8857</v>
      </c>
      <c r="D4588" s="449" t="s">
        <v>8858</v>
      </c>
      <c r="E4588" s="449" t="s">
        <v>1144</v>
      </c>
      <c r="F4588" s="449" t="s">
        <v>1144</v>
      </c>
    </row>
    <row r="4589" customFormat="false" ht="11.25" hidden="false" customHeight="false" outlineLevel="0" collapsed="false">
      <c r="B4589" s="449" t="s">
        <v>8859</v>
      </c>
      <c r="C4589" s="449" t="s">
        <v>8860</v>
      </c>
      <c r="D4589" s="449" t="s">
        <v>8861</v>
      </c>
      <c r="E4589" s="449" t="s">
        <v>1144</v>
      </c>
      <c r="F4589" s="449" t="s">
        <v>1144</v>
      </c>
    </row>
    <row r="4590" customFormat="false" ht="11.25" hidden="false" customHeight="false" outlineLevel="0" collapsed="false">
      <c r="B4590" s="449" t="s">
        <v>8862</v>
      </c>
      <c r="C4590" s="449" t="s">
        <v>8863</v>
      </c>
      <c r="D4590" s="449" t="s">
        <v>1144</v>
      </c>
      <c r="E4590" s="449" t="s">
        <v>1144</v>
      </c>
      <c r="F4590" s="449" t="s">
        <v>1144</v>
      </c>
    </row>
    <row r="4591" customFormat="false" ht="11.25" hidden="false" customHeight="false" outlineLevel="0" collapsed="false">
      <c r="B4591" s="449" t="s">
        <v>8864</v>
      </c>
      <c r="C4591" s="449" t="s">
        <v>1144</v>
      </c>
      <c r="D4591" s="449" t="s">
        <v>1144</v>
      </c>
      <c r="E4591" s="449" t="s">
        <v>1144</v>
      </c>
      <c r="F4591" s="449" t="s">
        <v>1144</v>
      </c>
    </row>
    <row r="4592" customFormat="false" ht="11.25" hidden="false" customHeight="false" outlineLevel="0" collapsed="false">
      <c r="B4592" s="449" t="s">
        <v>8865</v>
      </c>
      <c r="C4592" s="449" t="s">
        <v>8866</v>
      </c>
      <c r="D4592" s="449" t="s">
        <v>5253</v>
      </c>
      <c r="E4592" s="449" t="s">
        <v>1144</v>
      </c>
      <c r="F4592" s="449" t="s">
        <v>1144</v>
      </c>
    </row>
    <row r="4593" customFormat="false" ht="11.25" hidden="false" customHeight="false" outlineLevel="0" collapsed="false">
      <c r="B4593" s="449" t="s">
        <v>8867</v>
      </c>
      <c r="C4593" s="449" t="s">
        <v>1144</v>
      </c>
      <c r="D4593" s="449" t="s">
        <v>1144</v>
      </c>
      <c r="E4593" s="449" t="s">
        <v>1144</v>
      </c>
      <c r="F4593" s="449" t="s">
        <v>1144</v>
      </c>
    </row>
    <row r="4594" customFormat="false" ht="11.25" hidden="false" customHeight="false" outlineLevel="0" collapsed="false">
      <c r="B4594" s="449" t="s">
        <v>8868</v>
      </c>
      <c r="C4594" s="449" t="s">
        <v>1144</v>
      </c>
      <c r="D4594" s="449" t="s">
        <v>1144</v>
      </c>
      <c r="E4594" s="449" t="s">
        <v>1144</v>
      </c>
      <c r="F4594" s="449" t="s">
        <v>1144</v>
      </c>
    </row>
    <row r="4595" customFormat="false" ht="11.25" hidden="false" customHeight="false" outlineLevel="0" collapsed="false">
      <c r="B4595" s="449" t="s">
        <v>8869</v>
      </c>
      <c r="C4595" s="449" t="s">
        <v>1144</v>
      </c>
      <c r="D4595" s="449" t="s">
        <v>1144</v>
      </c>
      <c r="E4595" s="449" t="s">
        <v>1144</v>
      </c>
      <c r="F4595" s="449" t="s">
        <v>1144</v>
      </c>
    </row>
    <row r="4596" customFormat="false" ht="11.25" hidden="false" customHeight="false" outlineLevel="0" collapsed="false">
      <c r="B4596" s="449" t="s">
        <v>8870</v>
      </c>
      <c r="C4596" s="449" t="s">
        <v>1144</v>
      </c>
      <c r="D4596" s="449" t="s">
        <v>1144</v>
      </c>
      <c r="E4596" s="449" t="s">
        <v>1144</v>
      </c>
      <c r="F4596" s="449" t="s">
        <v>1144</v>
      </c>
    </row>
    <row r="4597" customFormat="false" ht="11.25" hidden="false" customHeight="false" outlineLevel="0" collapsed="false">
      <c r="B4597" s="449" t="s">
        <v>8871</v>
      </c>
      <c r="C4597" s="449" t="s">
        <v>1144</v>
      </c>
      <c r="D4597" s="449" t="s">
        <v>1144</v>
      </c>
      <c r="E4597" s="449" t="s">
        <v>1144</v>
      </c>
      <c r="F4597" s="449" t="s">
        <v>1144</v>
      </c>
    </row>
    <row r="4598" customFormat="false" ht="11.25" hidden="false" customHeight="false" outlineLevel="0" collapsed="false">
      <c r="B4598" s="449" t="s">
        <v>8872</v>
      </c>
      <c r="C4598" s="449" t="s">
        <v>1144</v>
      </c>
      <c r="D4598" s="449" t="s">
        <v>1144</v>
      </c>
      <c r="E4598" s="449" t="s">
        <v>1144</v>
      </c>
      <c r="F4598" s="449" t="s">
        <v>1144</v>
      </c>
    </row>
    <row r="4599" customFormat="false" ht="11.25" hidden="false" customHeight="false" outlineLevel="0" collapsed="false">
      <c r="B4599" s="449" t="s">
        <v>8873</v>
      </c>
      <c r="C4599" s="449" t="s">
        <v>1144</v>
      </c>
      <c r="D4599" s="449" t="s">
        <v>1144</v>
      </c>
      <c r="E4599" s="449" t="s">
        <v>1144</v>
      </c>
      <c r="F4599" s="449" t="s">
        <v>1144</v>
      </c>
    </row>
    <row r="4600" customFormat="false" ht="11.25" hidden="false" customHeight="false" outlineLevel="0" collapsed="false">
      <c r="B4600" s="449" t="s">
        <v>8874</v>
      </c>
      <c r="C4600" s="449" t="s">
        <v>1144</v>
      </c>
      <c r="D4600" s="449" t="s">
        <v>1144</v>
      </c>
      <c r="E4600" s="449" t="s">
        <v>1144</v>
      </c>
      <c r="F4600" s="449" t="s">
        <v>1144</v>
      </c>
    </row>
    <row r="4601" customFormat="false" ht="11.25" hidden="false" customHeight="false" outlineLevel="0" collapsed="false">
      <c r="B4601" s="449" t="s">
        <v>8875</v>
      </c>
      <c r="C4601" s="449" t="s">
        <v>1144</v>
      </c>
      <c r="D4601" s="449" t="s">
        <v>1144</v>
      </c>
      <c r="E4601" s="449" t="s">
        <v>1144</v>
      </c>
      <c r="F4601" s="449" t="s">
        <v>1144</v>
      </c>
    </row>
    <row r="4602" customFormat="false" ht="11.25" hidden="false" customHeight="false" outlineLevel="0" collapsed="false">
      <c r="B4602" s="449" t="s">
        <v>8876</v>
      </c>
      <c r="C4602" s="449" t="s">
        <v>1144</v>
      </c>
      <c r="D4602" s="449" t="s">
        <v>1144</v>
      </c>
      <c r="E4602" s="449" t="s">
        <v>1144</v>
      </c>
      <c r="F4602" s="449" t="s">
        <v>1144</v>
      </c>
    </row>
    <row r="4603" customFormat="false" ht="11.25" hidden="false" customHeight="false" outlineLevel="0" collapsed="false">
      <c r="B4603" s="449" t="s">
        <v>8877</v>
      </c>
      <c r="C4603" s="449" t="s">
        <v>1144</v>
      </c>
      <c r="D4603" s="449" t="s">
        <v>1144</v>
      </c>
      <c r="E4603" s="449" t="s">
        <v>1144</v>
      </c>
      <c r="F4603" s="449" t="s">
        <v>1144</v>
      </c>
    </row>
    <row r="4604" customFormat="false" ht="11.25" hidden="false" customHeight="false" outlineLevel="0" collapsed="false">
      <c r="B4604" s="449" t="s">
        <v>8878</v>
      </c>
      <c r="C4604" s="449" t="s">
        <v>1144</v>
      </c>
      <c r="D4604" s="449" t="s">
        <v>1144</v>
      </c>
      <c r="E4604" s="449" t="s">
        <v>1144</v>
      </c>
      <c r="F4604" s="449" t="s">
        <v>1144</v>
      </c>
    </row>
    <row r="4605" customFormat="false" ht="11.25" hidden="false" customHeight="false" outlineLevel="0" collapsed="false">
      <c r="B4605" s="449" t="s">
        <v>8879</v>
      </c>
      <c r="C4605" s="449" t="s">
        <v>1144</v>
      </c>
      <c r="D4605" s="449" t="s">
        <v>1144</v>
      </c>
      <c r="E4605" s="449" t="s">
        <v>1144</v>
      </c>
      <c r="F4605" s="449" t="s">
        <v>1144</v>
      </c>
    </row>
    <row r="4606" customFormat="false" ht="11.25" hidden="false" customHeight="false" outlineLevel="0" collapsed="false">
      <c r="B4606" s="449" t="s">
        <v>8880</v>
      </c>
      <c r="C4606" s="449" t="s">
        <v>1144</v>
      </c>
      <c r="D4606" s="449" t="s">
        <v>1144</v>
      </c>
      <c r="E4606" s="449" t="s">
        <v>1144</v>
      </c>
      <c r="F4606" s="449" t="s">
        <v>1144</v>
      </c>
    </row>
    <row r="4607" customFormat="false" ht="11.25" hidden="false" customHeight="false" outlineLevel="0" collapsed="false">
      <c r="B4607" s="449" t="s">
        <v>8881</v>
      </c>
      <c r="C4607" s="449" t="s">
        <v>1144</v>
      </c>
      <c r="D4607" s="449" t="s">
        <v>1144</v>
      </c>
      <c r="E4607" s="449" t="s">
        <v>1144</v>
      </c>
      <c r="F4607" s="449" t="s">
        <v>1144</v>
      </c>
    </row>
    <row r="4608" customFormat="false" ht="11.25" hidden="false" customHeight="false" outlineLevel="0" collapsed="false">
      <c r="B4608" s="449" t="s">
        <v>8882</v>
      </c>
      <c r="C4608" s="449" t="s">
        <v>1144</v>
      </c>
      <c r="D4608" s="449" t="s">
        <v>1144</v>
      </c>
      <c r="E4608" s="449" t="s">
        <v>1144</v>
      </c>
      <c r="F4608" s="449" t="s">
        <v>1144</v>
      </c>
    </row>
    <row r="4609" customFormat="false" ht="11.25" hidden="false" customHeight="false" outlineLevel="0" collapsed="false">
      <c r="B4609" s="449" t="s">
        <v>8883</v>
      </c>
      <c r="C4609" s="449" t="s">
        <v>1144</v>
      </c>
      <c r="D4609" s="449" t="s">
        <v>1144</v>
      </c>
      <c r="E4609" s="449" t="s">
        <v>1144</v>
      </c>
      <c r="F4609" s="449" t="s">
        <v>1144</v>
      </c>
    </row>
    <row r="4610" customFormat="false" ht="11.25" hidden="false" customHeight="false" outlineLevel="0" collapsed="false">
      <c r="B4610" s="449" t="s">
        <v>8884</v>
      </c>
      <c r="C4610" s="449" t="s">
        <v>1144</v>
      </c>
      <c r="D4610" s="449" t="s">
        <v>1144</v>
      </c>
      <c r="E4610" s="449" t="s">
        <v>1144</v>
      </c>
      <c r="F4610" s="449" t="s">
        <v>1144</v>
      </c>
    </row>
    <row r="4611" customFormat="false" ht="11.25" hidden="false" customHeight="false" outlineLevel="0" collapsed="false">
      <c r="B4611" s="449" t="s">
        <v>8885</v>
      </c>
      <c r="C4611" s="449" t="s">
        <v>1144</v>
      </c>
      <c r="D4611" s="449" t="s">
        <v>1144</v>
      </c>
      <c r="E4611" s="449" t="s">
        <v>1144</v>
      </c>
      <c r="F4611" s="449" t="s">
        <v>1144</v>
      </c>
    </row>
    <row r="4612" customFormat="false" ht="11.25" hidden="false" customHeight="false" outlineLevel="0" collapsed="false">
      <c r="B4612" s="449" t="s">
        <v>8886</v>
      </c>
      <c r="C4612" s="449" t="s">
        <v>1144</v>
      </c>
      <c r="D4612" s="449" t="s">
        <v>1144</v>
      </c>
      <c r="E4612" s="449" t="s">
        <v>1144</v>
      </c>
      <c r="F4612" s="449" t="s">
        <v>1144</v>
      </c>
    </row>
    <row r="4613" customFormat="false" ht="11.25" hidden="false" customHeight="false" outlineLevel="0" collapsed="false">
      <c r="B4613" s="449" t="s">
        <v>8887</v>
      </c>
      <c r="C4613" s="449" t="s">
        <v>8888</v>
      </c>
      <c r="D4613" s="449" t="s">
        <v>1144</v>
      </c>
      <c r="E4613" s="449" t="s">
        <v>1144</v>
      </c>
      <c r="F4613" s="449" t="s">
        <v>1144</v>
      </c>
    </row>
    <row r="4614" customFormat="false" ht="11.25" hidden="false" customHeight="false" outlineLevel="0" collapsed="false">
      <c r="B4614" s="449" t="s">
        <v>8889</v>
      </c>
      <c r="C4614" s="449" t="s">
        <v>1144</v>
      </c>
      <c r="D4614" s="449" t="s">
        <v>1144</v>
      </c>
      <c r="E4614" s="449" t="s">
        <v>1144</v>
      </c>
      <c r="F4614" s="449" t="s">
        <v>1144</v>
      </c>
    </row>
    <row r="4615" customFormat="false" ht="11.25" hidden="false" customHeight="false" outlineLevel="0" collapsed="false">
      <c r="B4615" s="449" t="s">
        <v>8890</v>
      </c>
      <c r="C4615" s="449" t="s">
        <v>1144</v>
      </c>
      <c r="D4615" s="449" t="s">
        <v>1144</v>
      </c>
      <c r="E4615" s="449" t="s">
        <v>1144</v>
      </c>
      <c r="F4615" s="449" t="s">
        <v>1144</v>
      </c>
    </row>
    <row r="4616" customFormat="false" ht="11.25" hidden="false" customHeight="false" outlineLevel="0" collapsed="false">
      <c r="B4616" s="449" t="s">
        <v>8891</v>
      </c>
      <c r="C4616" s="449" t="s">
        <v>8892</v>
      </c>
      <c r="D4616" s="449" t="s">
        <v>8893</v>
      </c>
      <c r="E4616" s="449" t="s">
        <v>8894</v>
      </c>
      <c r="F4616" s="449" t="s">
        <v>8895</v>
      </c>
    </row>
    <row r="4617" customFormat="false" ht="11.25" hidden="false" customHeight="false" outlineLevel="0" collapsed="false">
      <c r="B4617" s="449" t="s">
        <v>8896</v>
      </c>
      <c r="C4617" s="449" t="s">
        <v>1144</v>
      </c>
      <c r="D4617" s="449" t="s">
        <v>1144</v>
      </c>
      <c r="E4617" s="449" t="s">
        <v>1144</v>
      </c>
      <c r="F4617" s="449" t="s">
        <v>1144</v>
      </c>
    </row>
    <row r="4618" customFormat="false" ht="11.25" hidden="false" customHeight="false" outlineLevel="0" collapsed="false">
      <c r="B4618" s="449" t="s">
        <v>8897</v>
      </c>
      <c r="C4618" s="449" t="s">
        <v>8898</v>
      </c>
      <c r="D4618" s="449" t="s">
        <v>8899</v>
      </c>
      <c r="E4618" s="449" t="s">
        <v>1144</v>
      </c>
      <c r="F4618" s="449" t="s">
        <v>1144</v>
      </c>
    </row>
    <row r="4619" customFormat="false" ht="11.25" hidden="false" customHeight="false" outlineLevel="0" collapsed="false">
      <c r="B4619" s="449" t="s">
        <v>8900</v>
      </c>
      <c r="C4619" s="449" t="s">
        <v>1144</v>
      </c>
      <c r="D4619" s="449" t="s">
        <v>1144</v>
      </c>
      <c r="E4619" s="449" t="s">
        <v>1144</v>
      </c>
      <c r="F4619" s="449" t="s">
        <v>1144</v>
      </c>
    </row>
    <row r="4620" customFormat="false" ht="11.25" hidden="false" customHeight="false" outlineLevel="0" collapsed="false">
      <c r="B4620" s="449" t="s">
        <v>8901</v>
      </c>
      <c r="C4620" s="449" t="s">
        <v>8902</v>
      </c>
      <c r="D4620" s="449" t="s">
        <v>8903</v>
      </c>
      <c r="E4620" s="449" t="s">
        <v>1144</v>
      </c>
      <c r="F4620" s="449" t="s">
        <v>1144</v>
      </c>
    </row>
    <row r="4621" customFormat="false" ht="11.25" hidden="false" customHeight="false" outlineLevel="0" collapsed="false">
      <c r="B4621" s="449" t="s">
        <v>8904</v>
      </c>
      <c r="C4621" s="449" t="s">
        <v>1144</v>
      </c>
      <c r="D4621" s="449" t="s">
        <v>1144</v>
      </c>
      <c r="E4621" s="449" t="s">
        <v>1144</v>
      </c>
      <c r="F4621" s="449" t="s">
        <v>1144</v>
      </c>
    </row>
    <row r="4622" customFormat="false" ht="11.25" hidden="false" customHeight="false" outlineLevel="0" collapsed="false">
      <c r="B4622" s="449" t="s">
        <v>8905</v>
      </c>
      <c r="C4622" s="449" t="s">
        <v>1144</v>
      </c>
      <c r="D4622" s="449" t="s">
        <v>1144</v>
      </c>
      <c r="E4622" s="449" t="s">
        <v>1144</v>
      </c>
      <c r="F4622" s="449" t="s">
        <v>1144</v>
      </c>
    </row>
    <row r="4623" customFormat="false" ht="11.25" hidden="false" customHeight="false" outlineLevel="0" collapsed="false">
      <c r="B4623" s="449" t="s">
        <v>8906</v>
      </c>
      <c r="C4623" s="449" t="s">
        <v>1144</v>
      </c>
      <c r="D4623" s="449" t="s">
        <v>1144</v>
      </c>
      <c r="E4623" s="449" t="s">
        <v>1144</v>
      </c>
      <c r="F4623" s="449" t="s">
        <v>1144</v>
      </c>
    </row>
    <row r="4624" customFormat="false" ht="11.25" hidden="false" customHeight="false" outlineLevel="0" collapsed="false">
      <c r="B4624" s="449" t="s">
        <v>8907</v>
      </c>
      <c r="C4624" s="449" t="s">
        <v>1144</v>
      </c>
      <c r="D4624" s="449" t="s">
        <v>1144</v>
      </c>
      <c r="E4624" s="449" t="s">
        <v>1144</v>
      </c>
      <c r="F4624" s="449" t="s">
        <v>1144</v>
      </c>
    </row>
    <row r="4625" customFormat="false" ht="11.25" hidden="false" customHeight="false" outlineLevel="0" collapsed="false">
      <c r="B4625" s="449" t="s">
        <v>8908</v>
      </c>
      <c r="C4625" s="449" t="s">
        <v>1144</v>
      </c>
      <c r="D4625" s="449" t="s">
        <v>1144</v>
      </c>
      <c r="E4625" s="449" t="s">
        <v>1144</v>
      </c>
      <c r="F4625" s="449" t="s">
        <v>1144</v>
      </c>
    </row>
    <row r="4626" customFormat="false" ht="11.25" hidden="false" customHeight="false" outlineLevel="0" collapsed="false">
      <c r="B4626" s="449" t="s">
        <v>8909</v>
      </c>
      <c r="C4626" s="449" t="s">
        <v>1144</v>
      </c>
      <c r="D4626" s="449" t="s">
        <v>1144</v>
      </c>
      <c r="E4626" s="449" t="s">
        <v>1144</v>
      </c>
      <c r="F4626" s="449" t="s">
        <v>1144</v>
      </c>
    </row>
    <row r="4627" customFormat="false" ht="11.25" hidden="false" customHeight="false" outlineLevel="0" collapsed="false">
      <c r="B4627" s="449" t="s">
        <v>8910</v>
      </c>
      <c r="C4627" s="449" t="s">
        <v>1144</v>
      </c>
      <c r="D4627" s="449" t="s">
        <v>1144</v>
      </c>
      <c r="E4627" s="449" t="s">
        <v>1144</v>
      </c>
      <c r="F4627" s="449" t="s">
        <v>1144</v>
      </c>
    </row>
    <row r="4628" customFormat="false" ht="11.25" hidden="false" customHeight="false" outlineLevel="0" collapsed="false">
      <c r="B4628" s="449" t="s">
        <v>8911</v>
      </c>
      <c r="C4628" s="449" t="s">
        <v>1144</v>
      </c>
      <c r="D4628" s="449" t="s">
        <v>1144</v>
      </c>
      <c r="E4628" s="449" t="s">
        <v>1144</v>
      </c>
      <c r="F4628" s="449" t="s">
        <v>1144</v>
      </c>
    </row>
    <row r="4629" customFormat="false" ht="11.25" hidden="false" customHeight="false" outlineLevel="0" collapsed="false">
      <c r="B4629" s="449" t="s">
        <v>8912</v>
      </c>
      <c r="C4629" s="449" t="s">
        <v>1144</v>
      </c>
      <c r="D4629" s="449" t="s">
        <v>1144</v>
      </c>
      <c r="E4629" s="449" t="s">
        <v>1144</v>
      </c>
      <c r="F4629" s="449" t="s">
        <v>1144</v>
      </c>
    </row>
    <row r="4630" customFormat="false" ht="11.25" hidden="false" customHeight="false" outlineLevel="0" collapsed="false">
      <c r="B4630" s="449" t="s">
        <v>8913</v>
      </c>
      <c r="C4630" s="449" t="s">
        <v>1144</v>
      </c>
      <c r="D4630" s="449" t="s">
        <v>1144</v>
      </c>
      <c r="E4630" s="449" t="s">
        <v>1144</v>
      </c>
      <c r="F4630" s="449" t="s">
        <v>1144</v>
      </c>
    </row>
    <row r="4631" customFormat="false" ht="11.25" hidden="false" customHeight="false" outlineLevel="0" collapsed="false">
      <c r="B4631" s="449" t="s">
        <v>8914</v>
      </c>
      <c r="C4631" s="449" t="s">
        <v>1144</v>
      </c>
      <c r="D4631" s="449" t="s">
        <v>1144</v>
      </c>
      <c r="E4631" s="449" t="s">
        <v>1144</v>
      </c>
      <c r="F4631" s="449" t="s">
        <v>1144</v>
      </c>
    </row>
    <row r="4632" customFormat="false" ht="11.25" hidden="false" customHeight="false" outlineLevel="0" collapsed="false">
      <c r="B4632" s="449" t="s">
        <v>8915</v>
      </c>
      <c r="C4632" s="449" t="s">
        <v>8916</v>
      </c>
      <c r="D4632" s="449" t="s">
        <v>8917</v>
      </c>
      <c r="E4632" s="449" t="s">
        <v>1144</v>
      </c>
      <c r="F4632" s="449" t="s">
        <v>1144</v>
      </c>
    </row>
    <row r="4633" customFormat="false" ht="11.25" hidden="false" customHeight="false" outlineLevel="0" collapsed="false">
      <c r="B4633" s="449" t="s">
        <v>8918</v>
      </c>
      <c r="C4633" s="449" t="s">
        <v>2843</v>
      </c>
      <c r="D4633" s="449" t="s">
        <v>2844</v>
      </c>
      <c r="E4633" s="449" t="s">
        <v>1144</v>
      </c>
      <c r="F4633" s="449" t="s">
        <v>1144</v>
      </c>
    </row>
    <row r="4634" customFormat="false" ht="11.25" hidden="false" customHeight="false" outlineLevel="0" collapsed="false">
      <c r="B4634" s="449" t="s">
        <v>8919</v>
      </c>
      <c r="C4634" s="449" t="s">
        <v>1144</v>
      </c>
      <c r="D4634" s="449" t="s">
        <v>1144</v>
      </c>
      <c r="E4634" s="449" t="s">
        <v>1144</v>
      </c>
      <c r="F4634" s="449" t="s">
        <v>1144</v>
      </c>
    </row>
    <row r="4635" customFormat="false" ht="11.25" hidden="false" customHeight="false" outlineLevel="0" collapsed="false">
      <c r="B4635" s="449" t="s">
        <v>8920</v>
      </c>
      <c r="C4635" s="449" t="s">
        <v>1144</v>
      </c>
      <c r="D4635" s="449" t="s">
        <v>1144</v>
      </c>
      <c r="E4635" s="449" t="s">
        <v>1144</v>
      </c>
      <c r="F4635" s="449" t="s">
        <v>1144</v>
      </c>
    </row>
    <row r="4636" customFormat="false" ht="11.25" hidden="false" customHeight="false" outlineLevel="0" collapsed="false">
      <c r="B4636" s="449" t="s">
        <v>8921</v>
      </c>
      <c r="C4636" s="449" t="s">
        <v>1144</v>
      </c>
      <c r="D4636" s="449" t="s">
        <v>1144</v>
      </c>
      <c r="E4636" s="449" t="s">
        <v>1144</v>
      </c>
      <c r="F4636" s="449" t="s">
        <v>1144</v>
      </c>
    </row>
    <row r="4637" customFormat="false" ht="11.25" hidden="false" customHeight="false" outlineLevel="0" collapsed="false">
      <c r="B4637" s="449" t="s">
        <v>8922</v>
      </c>
      <c r="C4637" s="449" t="s">
        <v>1144</v>
      </c>
      <c r="D4637" s="449" t="s">
        <v>1144</v>
      </c>
      <c r="E4637" s="449" t="s">
        <v>1144</v>
      </c>
      <c r="F4637" s="449" t="s">
        <v>1144</v>
      </c>
    </row>
    <row r="4638" customFormat="false" ht="11.25" hidden="false" customHeight="false" outlineLevel="0" collapsed="false">
      <c r="B4638" s="449" t="s">
        <v>8923</v>
      </c>
      <c r="C4638" s="449" t="s">
        <v>1144</v>
      </c>
      <c r="D4638" s="449" t="s">
        <v>1144</v>
      </c>
      <c r="E4638" s="449" t="s">
        <v>1144</v>
      </c>
      <c r="F4638" s="449" t="s">
        <v>1144</v>
      </c>
    </row>
    <row r="4639" customFormat="false" ht="11.25" hidden="false" customHeight="false" outlineLevel="0" collapsed="false">
      <c r="B4639" s="449" t="s">
        <v>8924</v>
      </c>
      <c r="C4639" s="449" t="s">
        <v>8925</v>
      </c>
      <c r="D4639" s="449" t="s">
        <v>1144</v>
      </c>
      <c r="E4639" s="449" t="s">
        <v>1144</v>
      </c>
      <c r="F4639" s="449" t="s">
        <v>1144</v>
      </c>
    </row>
    <row r="4640" customFormat="false" ht="11.25" hidden="false" customHeight="false" outlineLevel="0" collapsed="false">
      <c r="B4640" s="449" t="s">
        <v>8926</v>
      </c>
      <c r="C4640" s="449" t="s">
        <v>8927</v>
      </c>
      <c r="D4640" s="449" t="s">
        <v>8928</v>
      </c>
      <c r="E4640" s="449" t="s">
        <v>1144</v>
      </c>
      <c r="F4640" s="449" t="s">
        <v>1144</v>
      </c>
    </row>
    <row r="4641" customFormat="false" ht="11.25" hidden="false" customHeight="false" outlineLevel="0" collapsed="false">
      <c r="B4641" s="449" t="s">
        <v>8929</v>
      </c>
      <c r="C4641" s="449" t="s">
        <v>1144</v>
      </c>
      <c r="D4641" s="449" t="s">
        <v>1144</v>
      </c>
      <c r="E4641" s="449" t="s">
        <v>1144</v>
      </c>
      <c r="F4641" s="449" t="s">
        <v>1144</v>
      </c>
    </row>
    <row r="4642" customFormat="false" ht="11.25" hidden="false" customHeight="false" outlineLevel="0" collapsed="false">
      <c r="B4642" s="449" t="s">
        <v>8930</v>
      </c>
      <c r="C4642" s="449" t="s">
        <v>1144</v>
      </c>
      <c r="D4642" s="449" t="s">
        <v>1144</v>
      </c>
      <c r="E4642" s="449" t="s">
        <v>1144</v>
      </c>
      <c r="F4642" s="449" t="s">
        <v>1144</v>
      </c>
    </row>
    <row r="4643" customFormat="false" ht="11.25" hidden="false" customHeight="false" outlineLevel="0" collapsed="false">
      <c r="B4643" s="449" t="s">
        <v>8931</v>
      </c>
      <c r="C4643" s="449" t="s">
        <v>1144</v>
      </c>
      <c r="D4643" s="449" t="s">
        <v>1144</v>
      </c>
      <c r="E4643" s="449" t="s">
        <v>1144</v>
      </c>
      <c r="F4643" s="449" t="s">
        <v>1144</v>
      </c>
    </row>
    <row r="4644" customFormat="false" ht="11.25" hidden="false" customHeight="false" outlineLevel="0" collapsed="false">
      <c r="B4644" s="449" t="s">
        <v>8932</v>
      </c>
      <c r="C4644" s="449" t="s">
        <v>1144</v>
      </c>
      <c r="D4644" s="449" t="s">
        <v>1144</v>
      </c>
      <c r="E4644" s="449" t="s">
        <v>1144</v>
      </c>
      <c r="F4644" s="449" t="s">
        <v>1144</v>
      </c>
    </row>
    <row r="4645" customFormat="false" ht="11.25" hidden="false" customHeight="false" outlineLevel="0" collapsed="false">
      <c r="B4645" s="449" t="s">
        <v>8933</v>
      </c>
      <c r="C4645" s="449" t="s">
        <v>1144</v>
      </c>
      <c r="D4645" s="449" t="s">
        <v>1144</v>
      </c>
      <c r="E4645" s="449" t="s">
        <v>1144</v>
      </c>
      <c r="F4645" s="449" t="s">
        <v>1144</v>
      </c>
    </row>
    <row r="4646" customFormat="false" ht="11.25" hidden="false" customHeight="false" outlineLevel="0" collapsed="false">
      <c r="B4646" s="449" t="s">
        <v>8934</v>
      </c>
      <c r="C4646" s="449" t="s">
        <v>1144</v>
      </c>
      <c r="D4646" s="449" t="s">
        <v>1144</v>
      </c>
      <c r="E4646" s="449" t="s">
        <v>1144</v>
      </c>
      <c r="F4646" s="449" t="s">
        <v>1144</v>
      </c>
    </row>
    <row r="4647" customFormat="false" ht="11.25" hidden="false" customHeight="false" outlineLevel="0" collapsed="false">
      <c r="B4647" s="449" t="s">
        <v>8935</v>
      </c>
      <c r="C4647" s="449" t="s">
        <v>1144</v>
      </c>
      <c r="D4647" s="449" t="s">
        <v>1144</v>
      </c>
      <c r="E4647" s="449" t="s">
        <v>1144</v>
      </c>
      <c r="F4647" s="449" t="s">
        <v>1144</v>
      </c>
    </row>
    <row r="4648" customFormat="false" ht="11.25" hidden="false" customHeight="false" outlineLevel="0" collapsed="false">
      <c r="B4648" s="449" t="s">
        <v>8936</v>
      </c>
      <c r="C4648" s="449" t="s">
        <v>8937</v>
      </c>
      <c r="D4648" s="449" t="s">
        <v>8938</v>
      </c>
      <c r="E4648" s="449" t="s">
        <v>1144</v>
      </c>
      <c r="F4648" s="449" t="s">
        <v>1144</v>
      </c>
    </row>
    <row r="4649" customFormat="false" ht="11.25" hidden="false" customHeight="false" outlineLevel="0" collapsed="false">
      <c r="B4649" s="449" t="s">
        <v>8939</v>
      </c>
      <c r="C4649" s="449" t="s">
        <v>1144</v>
      </c>
      <c r="D4649" s="449" t="s">
        <v>1144</v>
      </c>
      <c r="E4649" s="449" t="s">
        <v>1144</v>
      </c>
      <c r="F4649" s="449" t="s">
        <v>1144</v>
      </c>
    </row>
    <row r="4650" customFormat="false" ht="11.25" hidden="false" customHeight="false" outlineLevel="0" collapsed="false">
      <c r="B4650" s="449" t="s">
        <v>8940</v>
      </c>
      <c r="C4650" s="449" t="s">
        <v>8941</v>
      </c>
      <c r="D4650" s="449" t="s">
        <v>8942</v>
      </c>
      <c r="E4650" s="449" t="s">
        <v>1144</v>
      </c>
      <c r="F4650" s="449" t="s">
        <v>1144</v>
      </c>
    </row>
    <row r="4651" customFormat="false" ht="11.25" hidden="false" customHeight="false" outlineLevel="0" collapsed="false">
      <c r="B4651" s="449" t="s">
        <v>8943</v>
      </c>
      <c r="C4651" s="449" t="s">
        <v>1144</v>
      </c>
      <c r="D4651" s="449" t="s">
        <v>1144</v>
      </c>
      <c r="E4651" s="449" t="s">
        <v>1144</v>
      </c>
      <c r="F4651" s="449" t="s">
        <v>1144</v>
      </c>
    </row>
    <row r="4652" customFormat="false" ht="11.25" hidden="false" customHeight="false" outlineLevel="0" collapsed="false">
      <c r="B4652" s="449" t="s">
        <v>8944</v>
      </c>
      <c r="C4652" s="449" t="s">
        <v>8945</v>
      </c>
      <c r="D4652" s="449" t="s">
        <v>8946</v>
      </c>
      <c r="E4652" s="449" t="s">
        <v>1144</v>
      </c>
      <c r="F4652" s="449" t="s">
        <v>1144</v>
      </c>
    </row>
    <row r="4653" customFormat="false" ht="11.25" hidden="false" customHeight="false" outlineLevel="0" collapsed="false">
      <c r="B4653" s="449" t="s">
        <v>8947</v>
      </c>
      <c r="C4653" s="449" t="s">
        <v>8948</v>
      </c>
      <c r="D4653" s="449" t="s">
        <v>8949</v>
      </c>
      <c r="E4653" s="449" t="s">
        <v>1144</v>
      </c>
      <c r="F4653" s="449" t="s">
        <v>1144</v>
      </c>
    </row>
    <row r="4654" customFormat="false" ht="11.25" hidden="false" customHeight="false" outlineLevel="0" collapsed="false">
      <c r="B4654" s="449" t="s">
        <v>8950</v>
      </c>
      <c r="C4654" s="449" t="s">
        <v>8951</v>
      </c>
      <c r="D4654" s="449" t="s">
        <v>7636</v>
      </c>
      <c r="E4654" s="449" t="s">
        <v>1144</v>
      </c>
      <c r="F4654" s="449" t="s">
        <v>1144</v>
      </c>
    </row>
    <row r="4655" customFormat="false" ht="11.25" hidden="false" customHeight="false" outlineLevel="0" collapsed="false">
      <c r="B4655" s="449" t="s">
        <v>8952</v>
      </c>
      <c r="C4655" s="449" t="s">
        <v>1144</v>
      </c>
      <c r="D4655" s="449" t="s">
        <v>1144</v>
      </c>
      <c r="E4655" s="449" t="s">
        <v>1144</v>
      </c>
      <c r="F4655" s="449" t="s">
        <v>1144</v>
      </c>
    </row>
    <row r="4656" customFormat="false" ht="11.25" hidden="false" customHeight="false" outlineLevel="0" collapsed="false">
      <c r="B4656" s="449" t="s">
        <v>8953</v>
      </c>
      <c r="C4656" s="449" t="s">
        <v>1144</v>
      </c>
      <c r="D4656" s="449" t="s">
        <v>1144</v>
      </c>
      <c r="E4656" s="449" t="s">
        <v>1144</v>
      </c>
      <c r="F4656" s="449" t="s">
        <v>1144</v>
      </c>
    </row>
    <row r="4657" customFormat="false" ht="11.25" hidden="false" customHeight="false" outlineLevel="0" collapsed="false">
      <c r="B4657" s="449" t="s">
        <v>8954</v>
      </c>
      <c r="C4657" s="449" t="s">
        <v>1144</v>
      </c>
      <c r="D4657" s="449" t="s">
        <v>1144</v>
      </c>
      <c r="E4657" s="449" t="s">
        <v>1144</v>
      </c>
      <c r="F4657" s="449" t="s">
        <v>1144</v>
      </c>
    </row>
    <row r="4658" customFormat="false" ht="11.25" hidden="false" customHeight="false" outlineLevel="0" collapsed="false">
      <c r="B4658" s="449" t="s">
        <v>8955</v>
      </c>
      <c r="C4658" s="449" t="s">
        <v>1144</v>
      </c>
      <c r="D4658" s="449" t="s">
        <v>1144</v>
      </c>
      <c r="E4658" s="449" t="s">
        <v>1144</v>
      </c>
      <c r="F4658" s="449" t="s">
        <v>1144</v>
      </c>
    </row>
    <row r="4659" customFormat="false" ht="11.25" hidden="false" customHeight="false" outlineLevel="0" collapsed="false">
      <c r="B4659" s="449" t="s">
        <v>8956</v>
      </c>
      <c r="C4659" s="449" t="s">
        <v>1144</v>
      </c>
      <c r="D4659" s="449" t="s">
        <v>1144</v>
      </c>
      <c r="E4659" s="449" t="s">
        <v>1144</v>
      </c>
      <c r="F4659" s="449" t="s">
        <v>1144</v>
      </c>
    </row>
    <row r="4660" customFormat="false" ht="11.25" hidden="false" customHeight="false" outlineLevel="0" collapsed="false">
      <c r="B4660" s="449" t="s">
        <v>8957</v>
      </c>
      <c r="C4660" s="449" t="s">
        <v>1144</v>
      </c>
      <c r="D4660" s="449" t="s">
        <v>1144</v>
      </c>
      <c r="E4660" s="449" t="s">
        <v>1144</v>
      </c>
      <c r="F4660" s="449" t="s">
        <v>1144</v>
      </c>
    </row>
    <row r="4661" customFormat="false" ht="11.25" hidden="false" customHeight="false" outlineLevel="0" collapsed="false">
      <c r="B4661" s="449" t="s">
        <v>8958</v>
      </c>
      <c r="C4661" s="449" t="s">
        <v>8959</v>
      </c>
      <c r="D4661" s="449" t="s">
        <v>8960</v>
      </c>
      <c r="E4661" s="449" t="s">
        <v>1144</v>
      </c>
      <c r="F4661" s="449" t="s">
        <v>1144</v>
      </c>
    </row>
    <row r="4662" customFormat="false" ht="11.25" hidden="false" customHeight="false" outlineLevel="0" collapsed="false">
      <c r="B4662" s="449" t="s">
        <v>8961</v>
      </c>
      <c r="C4662" s="449" t="s">
        <v>8962</v>
      </c>
      <c r="D4662" s="449" t="s">
        <v>1144</v>
      </c>
      <c r="E4662" s="449" t="s">
        <v>1144</v>
      </c>
      <c r="F4662" s="449" t="s">
        <v>1144</v>
      </c>
    </row>
    <row r="4663" customFormat="false" ht="11.25" hidden="false" customHeight="false" outlineLevel="0" collapsed="false">
      <c r="B4663" s="449" t="s">
        <v>8963</v>
      </c>
      <c r="C4663" s="449" t="s">
        <v>8964</v>
      </c>
      <c r="D4663" s="449" t="s">
        <v>1144</v>
      </c>
      <c r="E4663" s="449" t="s">
        <v>1144</v>
      </c>
      <c r="F4663" s="449" t="s">
        <v>1144</v>
      </c>
    </row>
    <row r="4664" customFormat="false" ht="11.25" hidden="false" customHeight="false" outlineLevel="0" collapsed="false">
      <c r="B4664" s="449" t="s">
        <v>8965</v>
      </c>
      <c r="C4664" s="449" t="s">
        <v>1144</v>
      </c>
      <c r="D4664" s="449" t="s">
        <v>1144</v>
      </c>
      <c r="E4664" s="449" t="s">
        <v>1144</v>
      </c>
      <c r="F4664" s="449" t="s">
        <v>1144</v>
      </c>
    </row>
    <row r="4665" customFormat="false" ht="11.25" hidden="false" customHeight="false" outlineLevel="0" collapsed="false">
      <c r="B4665" s="449" t="s">
        <v>8966</v>
      </c>
      <c r="C4665" s="449" t="s">
        <v>1144</v>
      </c>
      <c r="D4665" s="449" t="s">
        <v>1144</v>
      </c>
      <c r="E4665" s="449" t="s">
        <v>1144</v>
      </c>
      <c r="F4665" s="449" t="s">
        <v>1144</v>
      </c>
    </row>
    <row r="4666" customFormat="false" ht="11.25" hidden="false" customHeight="false" outlineLevel="0" collapsed="false">
      <c r="B4666" s="449" t="s">
        <v>8967</v>
      </c>
      <c r="C4666" s="449" t="s">
        <v>1144</v>
      </c>
      <c r="D4666" s="449" t="s">
        <v>1144</v>
      </c>
      <c r="E4666" s="449" t="s">
        <v>1144</v>
      </c>
      <c r="F4666" s="449" t="s">
        <v>1144</v>
      </c>
    </row>
    <row r="4667" customFormat="false" ht="11.25" hidden="false" customHeight="false" outlineLevel="0" collapsed="false">
      <c r="B4667" s="449" t="s">
        <v>8968</v>
      </c>
      <c r="C4667" s="449" t="s">
        <v>1144</v>
      </c>
      <c r="D4667" s="449" t="s">
        <v>1144</v>
      </c>
      <c r="E4667" s="449" t="s">
        <v>1144</v>
      </c>
      <c r="F4667" s="449" t="s">
        <v>1144</v>
      </c>
    </row>
    <row r="4668" customFormat="false" ht="11.25" hidden="false" customHeight="false" outlineLevel="0" collapsed="false">
      <c r="B4668" s="449" t="s">
        <v>8969</v>
      </c>
      <c r="C4668" s="449" t="s">
        <v>1144</v>
      </c>
      <c r="D4668" s="449" t="s">
        <v>1144</v>
      </c>
      <c r="E4668" s="449" t="s">
        <v>1144</v>
      </c>
      <c r="F4668" s="449" t="s">
        <v>1144</v>
      </c>
    </row>
    <row r="4669" customFormat="false" ht="11.25" hidden="false" customHeight="false" outlineLevel="0" collapsed="false">
      <c r="B4669" s="449" t="s">
        <v>8970</v>
      </c>
      <c r="C4669" s="449" t="s">
        <v>1144</v>
      </c>
      <c r="D4669" s="449" t="s">
        <v>1144</v>
      </c>
      <c r="E4669" s="449" t="s">
        <v>1144</v>
      </c>
      <c r="F4669" s="449" t="s">
        <v>1144</v>
      </c>
    </row>
    <row r="4670" customFormat="false" ht="11.25" hidden="false" customHeight="false" outlineLevel="0" collapsed="false">
      <c r="B4670" s="449" t="s">
        <v>8971</v>
      </c>
      <c r="C4670" s="449" t="s">
        <v>1144</v>
      </c>
      <c r="D4670" s="449" t="s">
        <v>1144</v>
      </c>
      <c r="E4670" s="449" t="s">
        <v>1144</v>
      </c>
      <c r="F4670" s="449" t="s">
        <v>1144</v>
      </c>
    </row>
    <row r="4671" customFormat="false" ht="11.25" hidden="false" customHeight="false" outlineLevel="0" collapsed="false">
      <c r="B4671" s="449" t="s">
        <v>8972</v>
      </c>
      <c r="C4671" s="449" t="s">
        <v>1144</v>
      </c>
      <c r="D4671" s="449" t="s">
        <v>1144</v>
      </c>
      <c r="E4671" s="449" t="s">
        <v>1144</v>
      </c>
      <c r="F4671" s="449" t="s">
        <v>1144</v>
      </c>
    </row>
    <row r="4672" customFormat="false" ht="11.25" hidden="false" customHeight="false" outlineLevel="0" collapsed="false">
      <c r="B4672" s="449" t="s">
        <v>8973</v>
      </c>
      <c r="C4672" s="449" t="s">
        <v>1144</v>
      </c>
      <c r="D4672" s="449" t="s">
        <v>1144</v>
      </c>
      <c r="E4672" s="449" t="s">
        <v>1144</v>
      </c>
      <c r="F4672" s="449" t="s">
        <v>1144</v>
      </c>
    </row>
    <row r="4673" customFormat="false" ht="11.25" hidden="false" customHeight="false" outlineLevel="0" collapsed="false">
      <c r="B4673" s="449" t="s">
        <v>8974</v>
      </c>
      <c r="C4673" s="449" t="s">
        <v>2938</v>
      </c>
      <c r="D4673" s="449" t="s">
        <v>1144</v>
      </c>
      <c r="E4673" s="449" t="s">
        <v>1144</v>
      </c>
      <c r="F4673" s="449" t="s">
        <v>1144</v>
      </c>
    </row>
    <row r="4674" customFormat="false" ht="11.25" hidden="false" customHeight="false" outlineLevel="0" collapsed="false">
      <c r="B4674" s="449" t="s">
        <v>8975</v>
      </c>
      <c r="C4674" s="449" t="s">
        <v>1144</v>
      </c>
      <c r="D4674" s="449" t="s">
        <v>1144</v>
      </c>
      <c r="E4674" s="449" t="s">
        <v>1144</v>
      </c>
      <c r="F4674" s="449" t="s">
        <v>1144</v>
      </c>
    </row>
    <row r="4675" customFormat="false" ht="11.25" hidden="false" customHeight="false" outlineLevel="0" collapsed="false">
      <c r="B4675" s="449" t="s">
        <v>8976</v>
      </c>
      <c r="C4675" s="449" t="s">
        <v>8977</v>
      </c>
      <c r="D4675" s="449" t="s">
        <v>8978</v>
      </c>
      <c r="E4675" s="449" t="s">
        <v>1144</v>
      </c>
      <c r="F4675" s="449" t="s">
        <v>1144</v>
      </c>
    </row>
    <row r="4676" customFormat="false" ht="11.25" hidden="false" customHeight="false" outlineLevel="0" collapsed="false">
      <c r="B4676" s="449" t="s">
        <v>8979</v>
      </c>
      <c r="C4676" s="449" t="s">
        <v>8980</v>
      </c>
      <c r="D4676" s="449" t="s">
        <v>2581</v>
      </c>
      <c r="E4676" s="449" t="s">
        <v>1144</v>
      </c>
      <c r="F4676" s="449" t="s">
        <v>1144</v>
      </c>
    </row>
    <row r="4677" customFormat="false" ht="11.25" hidden="false" customHeight="false" outlineLevel="0" collapsed="false">
      <c r="B4677" s="449" t="s">
        <v>8981</v>
      </c>
      <c r="C4677" s="449" t="s">
        <v>8982</v>
      </c>
      <c r="D4677" s="449" t="s">
        <v>1144</v>
      </c>
      <c r="E4677" s="449" t="s">
        <v>1144</v>
      </c>
      <c r="F4677" s="449" t="s">
        <v>1144</v>
      </c>
    </row>
    <row r="4678" customFormat="false" ht="11.25" hidden="false" customHeight="false" outlineLevel="0" collapsed="false">
      <c r="B4678" s="449" t="s">
        <v>8983</v>
      </c>
      <c r="C4678" s="449" t="s">
        <v>8984</v>
      </c>
      <c r="D4678" s="449" t="s">
        <v>8985</v>
      </c>
      <c r="E4678" s="449" t="s">
        <v>1144</v>
      </c>
      <c r="F4678" s="449" t="s">
        <v>1144</v>
      </c>
    </row>
    <row r="4679" customFormat="false" ht="11.25" hidden="false" customHeight="false" outlineLevel="0" collapsed="false">
      <c r="B4679" s="449" t="s">
        <v>8986</v>
      </c>
      <c r="C4679" s="449" t="s">
        <v>8987</v>
      </c>
      <c r="D4679" s="449" t="s">
        <v>1144</v>
      </c>
      <c r="E4679" s="449" t="s">
        <v>1144</v>
      </c>
      <c r="F4679" s="449" t="s">
        <v>1144</v>
      </c>
    </row>
    <row r="4680" customFormat="false" ht="11.25" hidden="false" customHeight="false" outlineLevel="0" collapsed="false">
      <c r="B4680" s="449" t="s">
        <v>8988</v>
      </c>
      <c r="C4680" s="449" t="s">
        <v>8989</v>
      </c>
      <c r="D4680" s="449" t="s">
        <v>1144</v>
      </c>
      <c r="E4680" s="449" t="s">
        <v>1144</v>
      </c>
      <c r="F4680" s="449" t="s">
        <v>1144</v>
      </c>
    </row>
    <row r="4681" customFormat="false" ht="11.25" hidden="false" customHeight="false" outlineLevel="0" collapsed="false">
      <c r="B4681" s="449" t="s">
        <v>8990</v>
      </c>
      <c r="C4681" s="449" t="s">
        <v>8991</v>
      </c>
      <c r="D4681" s="449" t="s">
        <v>1144</v>
      </c>
      <c r="E4681" s="449" t="s">
        <v>1144</v>
      </c>
      <c r="F4681" s="449" t="s">
        <v>1144</v>
      </c>
    </row>
    <row r="4682" customFormat="false" ht="11.25" hidden="false" customHeight="false" outlineLevel="0" collapsed="false">
      <c r="B4682" s="449" t="s">
        <v>8992</v>
      </c>
      <c r="C4682" s="449" t="s">
        <v>8993</v>
      </c>
      <c r="D4682" s="449" t="s">
        <v>8994</v>
      </c>
      <c r="E4682" s="449" t="s">
        <v>1144</v>
      </c>
      <c r="F4682" s="449" t="s">
        <v>1144</v>
      </c>
    </row>
    <row r="4683" customFormat="false" ht="11.25" hidden="false" customHeight="false" outlineLevel="0" collapsed="false">
      <c r="B4683" s="449" t="s">
        <v>8995</v>
      </c>
      <c r="C4683" s="449" t="s">
        <v>8996</v>
      </c>
      <c r="D4683" s="449" t="s">
        <v>8997</v>
      </c>
      <c r="E4683" s="449" t="s">
        <v>1144</v>
      </c>
      <c r="F4683" s="449" t="s">
        <v>1144</v>
      </c>
    </row>
    <row r="4684" customFormat="false" ht="11.25" hidden="false" customHeight="false" outlineLevel="0" collapsed="false">
      <c r="B4684" s="449" t="s">
        <v>8998</v>
      </c>
      <c r="C4684" s="449" t="s">
        <v>8999</v>
      </c>
      <c r="D4684" s="449" t="s">
        <v>9000</v>
      </c>
      <c r="E4684" s="449" t="s">
        <v>1144</v>
      </c>
      <c r="F4684" s="449" t="s">
        <v>1144</v>
      </c>
    </row>
    <row r="4685" customFormat="false" ht="11.25" hidden="false" customHeight="false" outlineLevel="0" collapsed="false">
      <c r="B4685" s="449" t="s">
        <v>9001</v>
      </c>
      <c r="C4685" s="449" t="s">
        <v>9002</v>
      </c>
      <c r="D4685" s="449" t="s">
        <v>1144</v>
      </c>
      <c r="E4685" s="449" t="s">
        <v>1144</v>
      </c>
      <c r="F4685" s="449" t="s">
        <v>1144</v>
      </c>
    </row>
    <row r="4686" customFormat="false" ht="11.25" hidden="false" customHeight="false" outlineLevel="0" collapsed="false">
      <c r="B4686" s="449" t="s">
        <v>9003</v>
      </c>
      <c r="C4686" s="449" t="s">
        <v>9004</v>
      </c>
      <c r="D4686" s="449" t="s">
        <v>1144</v>
      </c>
      <c r="E4686" s="449" t="s">
        <v>1144</v>
      </c>
      <c r="F4686" s="449" t="s">
        <v>1144</v>
      </c>
    </row>
    <row r="4687" customFormat="false" ht="11.25" hidden="false" customHeight="false" outlineLevel="0" collapsed="false">
      <c r="B4687" s="449" t="s">
        <v>9005</v>
      </c>
      <c r="C4687" s="449" t="s">
        <v>9006</v>
      </c>
      <c r="D4687" s="449" t="s">
        <v>1144</v>
      </c>
      <c r="E4687" s="449" t="s">
        <v>1144</v>
      </c>
      <c r="F4687" s="449" t="s">
        <v>1144</v>
      </c>
    </row>
    <row r="4688" customFormat="false" ht="11.25" hidden="false" customHeight="false" outlineLevel="0" collapsed="false">
      <c r="B4688" s="449" t="s">
        <v>9007</v>
      </c>
      <c r="C4688" s="449" t="s">
        <v>9008</v>
      </c>
      <c r="D4688" s="449" t="s">
        <v>1144</v>
      </c>
      <c r="E4688" s="449" t="s">
        <v>1144</v>
      </c>
      <c r="F4688" s="449" t="s">
        <v>1144</v>
      </c>
    </row>
    <row r="4689" customFormat="false" ht="11.25" hidden="false" customHeight="false" outlineLevel="0" collapsed="false">
      <c r="B4689" s="449" t="s">
        <v>9009</v>
      </c>
      <c r="C4689" s="449" t="s">
        <v>9010</v>
      </c>
      <c r="D4689" s="449" t="s">
        <v>1144</v>
      </c>
      <c r="E4689" s="449" t="s">
        <v>1144</v>
      </c>
      <c r="F4689" s="449" t="s">
        <v>1144</v>
      </c>
    </row>
    <row r="4690" customFormat="false" ht="11.25" hidden="false" customHeight="false" outlineLevel="0" collapsed="false">
      <c r="B4690" s="449" t="s">
        <v>9011</v>
      </c>
      <c r="C4690" s="449" t="s">
        <v>9012</v>
      </c>
      <c r="D4690" s="449" t="s">
        <v>1144</v>
      </c>
      <c r="E4690" s="449" t="s">
        <v>1144</v>
      </c>
      <c r="F4690" s="449" t="s">
        <v>1144</v>
      </c>
    </row>
    <row r="4691" customFormat="false" ht="11.25" hidden="false" customHeight="false" outlineLevel="0" collapsed="false">
      <c r="B4691" s="449" t="s">
        <v>9013</v>
      </c>
      <c r="C4691" s="449" t="s">
        <v>9014</v>
      </c>
      <c r="D4691" s="449" t="s">
        <v>9015</v>
      </c>
      <c r="E4691" s="449" t="s">
        <v>1144</v>
      </c>
      <c r="F4691" s="449" t="s">
        <v>1144</v>
      </c>
    </row>
    <row r="4692" customFormat="false" ht="11.25" hidden="false" customHeight="false" outlineLevel="0" collapsed="false">
      <c r="B4692" s="449" t="s">
        <v>9016</v>
      </c>
      <c r="C4692" s="449" t="s">
        <v>9017</v>
      </c>
      <c r="D4692" s="449" t="s">
        <v>1144</v>
      </c>
      <c r="E4692" s="449" t="s">
        <v>1144</v>
      </c>
      <c r="F4692" s="449" t="s">
        <v>1144</v>
      </c>
    </row>
    <row r="4693" customFormat="false" ht="11.25" hidden="false" customHeight="false" outlineLevel="0" collapsed="false">
      <c r="B4693" s="449" t="s">
        <v>9018</v>
      </c>
      <c r="C4693" s="449" t="s">
        <v>9019</v>
      </c>
      <c r="D4693" s="449" t="s">
        <v>9020</v>
      </c>
      <c r="E4693" s="449" t="s">
        <v>1144</v>
      </c>
      <c r="F4693" s="449" t="s">
        <v>1144</v>
      </c>
    </row>
    <row r="4694" customFormat="false" ht="11.25" hidden="false" customHeight="false" outlineLevel="0" collapsed="false">
      <c r="B4694" s="449" t="s">
        <v>9021</v>
      </c>
      <c r="C4694" s="449" t="s">
        <v>9022</v>
      </c>
      <c r="D4694" s="449" t="s">
        <v>1144</v>
      </c>
      <c r="E4694" s="449" t="s">
        <v>1144</v>
      </c>
      <c r="F4694" s="449" t="s">
        <v>1144</v>
      </c>
    </row>
    <row r="4695" customFormat="false" ht="11.25" hidden="false" customHeight="false" outlineLevel="0" collapsed="false">
      <c r="B4695" s="449" t="s">
        <v>9023</v>
      </c>
      <c r="C4695" s="449" t="s">
        <v>9024</v>
      </c>
      <c r="D4695" s="449" t="s">
        <v>1144</v>
      </c>
      <c r="E4695" s="449" t="s">
        <v>1144</v>
      </c>
      <c r="F4695" s="449" t="s">
        <v>1144</v>
      </c>
    </row>
    <row r="4696" customFormat="false" ht="11.25" hidden="false" customHeight="false" outlineLevel="0" collapsed="false">
      <c r="B4696" s="449" t="s">
        <v>9025</v>
      </c>
      <c r="C4696" s="449" t="s">
        <v>9026</v>
      </c>
      <c r="D4696" s="449" t="s">
        <v>1144</v>
      </c>
      <c r="E4696" s="449" t="s">
        <v>1144</v>
      </c>
      <c r="F4696" s="449" t="s">
        <v>1144</v>
      </c>
    </row>
    <row r="4697" customFormat="false" ht="11.25" hidden="false" customHeight="false" outlineLevel="0" collapsed="false">
      <c r="B4697" s="449" t="s">
        <v>9027</v>
      </c>
      <c r="C4697" s="449" t="s">
        <v>9028</v>
      </c>
      <c r="D4697" s="449" t="s">
        <v>1144</v>
      </c>
      <c r="E4697" s="449" t="s">
        <v>1144</v>
      </c>
      <c r="F4697" s="449" t="s">
        <v>1144</v>
      </c>
    </row>
    <row r="4698" customFormat="false" ht="11.25" hidden="false" customHeight="false" outlineLevel="0" collapsed="false">
      <c r="B4698" s="449" t="s">
        <v>9029</v>
      </c>
      <c r="C4698" s="449" t="s">
        <v>9030</v>
      </c>
      <c r="D4698" s="449" t="s">
        <v>1144</v>
      </c>
      <c r="E4698" s="449" t="s">
        <v>1144</v>
      </c>
      <c r="F4698" s="449" t="s">
        <v>1144</v>
      </c>
    </row>
    <row r="4699" customFormat="false" ht="11.25" hidden="false" customHeight="false" outlineLevel="0" collapsed="false">
      <c r="B4699" s="449" t="s">
        <v>9031</v>
      </c>
      <c r="C4699" s="449" t="s">
        <v>1144</v>
      </c>
      <c r="D4699" s="449" t="s">
        <v>1144</v>
      </c>
      <c r="E4699" s="449" t="s">
        <v>1144</v>
      </c>
      <c r="F4699" s="449" t="s">
        <v>1144</v>
      </c>
    </row>
    <row r="4700" customFormat="false" ht="11.25" hidden="false" customHeight="false" outlineLevel="0" collapsed="false">
      <c r="B4700" s="449" t="s">
        <v>9032</v>
      </c>
      <c r="C4700" s="449" t="s">
        <v>1144</v>
      </c>
      <c r="D4700" s="449" t="s">
        <v>1144</v>
      </c>
      <c r="E4700" s="449" t="s">
        <v>1144</v>
      </c>
      <c r="F4700" s="449" t="s">
        <v>1144</v>
      </c>
    </row>
    <row r="4701" customFormat="false" ht="11.25" hidden="false" customHeight="false" outlineLevel="0" collapsed="false">
      <c r="B4701" s="449" t="s">
        <v>9033</v>
      </c>
      <c r="C4701" s="449" t="s">
        <v>1144</v>
      </c>
      <c r="D4701" s="449" t="s">
        <v>1144</v>
      </c>
      <c r="E4701" s="449" t="s">
        <v>1144</v>
      </c>
      <c r="F4701" s="449" t="s">
        <v>1144</v>
      </c>
    </row>
    <row r="4702" customFormat="false" ht="11.25" hidden="false" customHeight="false" outlineLevel="0" collapsed="false">
      <c r="B4702" s="449" t="s">
        <v>9034</v>
      </c>
      <c r="C4702" s="449" t="s">
        <v>1144</v>
      </c>
      <c r="D4702" s="449" t="s">
        <v>1144</v>
      </c>
      <c r="E4702" s="449" t="s">
        <v>1144</v>
      </c>
      <c r="F4702" s="449" t="s">
        <v>1144</v>
      </c>
    </row>
    <row r="4703" customFormat="false" ht="11.25" hidden="false" customHeight="false" outlineLevel="0" collapsed="false">
      <c r="B4703" s="449" t="s">
        <v>9035</v>
      </c>
      <c r="C4703" s="449" t="s">
        <v>1144</v>
      </c>
      <c r="D4703" s="449" t="s">
        <v>1144</v>
      </c>
      <c r="E4703" s="449" t="s">
        <v>1144</v>
      </c>
      <c r="F4703" s="449" t="s">
        <v>1144</v>
      </c>
    </row>
    <row r="4704" customFormat="false" ht="11.25" hidden="false" customHeight="false" outlineLevel="0" collapsed="false">
      <c r="B4704" s="449" t="s">
        <v>9036</v>
      </c>
      <c r="C4704" s="449" t="s">
        <v>1144</v>
      </c>
      <c r="D4704" s="449" t="s">
        <v>1144</v>
      </c>
      <c r="E4704" s="449" t="s">
        <v>1144</v>
      </c>
      <c r="F4704" s="449" t="s">
        <v>1144</v>
      </c>
    </row>
    <row r="4705" customFormat="false" ht="11.25" hidden="false" customHeight="false" outlineLevel="0" collapsed="false">
      <c r="B4705" s="449" t="s">
        <v>9037</v>
      </c>
      <c r="C4705" s="449" t="s">
        <v>1144</v>
      </c>
      <c r="D4705" s="449" t="s">
        <v>1144</v>
      </c>
      <c r="E4705" s="449" t="s">
        <v>1144</v>
      </c>
      <c r="F4705" s="449" t="s">
        <v>1144</v>
      </c>
    </row>
    <row r="4706" customFormat="false" ht="11.25" hidden="false" customHeight="false" outlineLevel="0" collapsed="false">
      <c r="B4706" s="449" t="s">
        <v>9038</v>
      </c>
      <c r="C4706" s="449" t="s">
        <v>1144</v>
      </c>
      <c r="D4706" s="449" t="s">
        <v>1144</v>
      </c>
      <c r="E4706" s="449" t="s">
        <v>1144</v>
      </c>
      <c r="F4706" s="449" t="s">
        <v>1144</v>
      </c>
    </row>
    <row r="4707" customFormat="false" ht="11.25" hidden="false" customHeight="false" outlineLevel="0" collapsed="false">
      <c r="B4707" s="449" t="s">
        <v>9039</v>
      </c>
      <c r="C4707" s="449" t="s">
        <v>1144</v>
      </c>
      <c r="D4707" s="449" t="s">
        <v>1144</v>
      </c>
      <c r="E4707" s="449" t="s">
        <v>1144</v>
      </c>
      <c r="F4707" s="449" t="s">
        <v>1144</v>
      </c>
    </row>
    <row r="4708" customFormat="false" ht="11.25" hidden="false" customHeight="false" outlineLevel="0" collapsed="false">
      <c r="B4708" s="449" t="s">
        <v>9040</v>
      </c>
      <c r="C4708" s="449" t="s">
        <v>9041</v>
      </c>
      <c r="D4708" s="449" t="s">
        <v>1144</v>
      </c>
      <c r="E4708" s="449" t="s">
        <v>1144</v>
      </c>
      <c r="F4708" s="449" t="s">
        <v>1144</v>
      </c>
    </row>
    <row r="4709" customFormat="false" ht="11.25" hidden="false" customHeight="false" outlineLevel="0" collapsed="false">
      <c r="B4709" s="449" t="s">
        <v>9042</v>
      </c>
      <c r="C4709" s="449" t="s">
        <v>9043</v>
      </c>
      <c r="D4709" s="449" t="s">
        <v>9044</v>
      </c>
      <c r="E4709" s="449" t="s">
        <v>1144</v>
      </c>
      <c r="F4709" s="449" t="s">
        <v>1144</v>
      </c>
    </row>
    <row r="4710" customFormat="false" ht="11.25" hidden="false" customHeight="false" outlineLevel="0" collapsed="false">
      <c r="B4710" s="449" t="s">
        <v>9045</v>
      </c>
      <c r="C4710" s="449" t="s">
        <v>9046</v>
      </c>
      <c r="D4710" s="449" t="s">
        <v>1144</v>
      </c>
      <c r="E4710" s="449" t="s">
        <v>1144</v>
      </c>
      <c r="F4710" s="449" t="s">
        <v>1144</v>
      </c>
    </row>
    <row r="4711" customFormat="false" ht="11.25" hidden="false" customHeight="false" outlineLevel="0" collapsed="false">
      <c r="B4711" s="449" t="s">
        <v>9047</v>
      </c>
      <c r="C4711" s="449" t="s">
        <v>9048</v>
      </c>
      <c r="D4711" s="449" t="s">
        <v>1144</v>
      </c>
      <c r="E4711" s="449" t="s">
        <v>1144</v>
      </c>
      <c r="F4711" s="449" t="s">
        <v>1144</v>
      </c>
    </row>
    <row r="4712" customFormat="false" ht="11.25" hidden="false" customHeight="false" outlineLevel="0" collapsed="false">
      <c r="B4712" s="449" t="s">
        <v>9049</v>
      </c>
      <c r="C4712" s="449" t="s">
        <v>9050</v>
      </c>
      <c r="D4712" s="449" t="s">
        <v>1144</v>
      </c>
      <c r="E4712" s="449" t="s">
        <v>1144</v>
      </c>
      <c r="F4712" s="449" t="s">
        <v>1144</v>
      </c>
    </row>
    <row r="4713" customFormat="false" ht="11.25" hidden="false" customHeight="false" outlineLevel="0" collapsed="false">
      <c r="B4713" s="449" t="s">
        <v>9051</v>
      </c>
      <c r="C4713" s="449" t="s">
        <v>9052</v>
      </c>
      <c r="D4713" s="449" t="s">
        <v>1144</v>
      </c>
      <c r="E4713" s="449" t="s">
        <v>1144</v>
      </c>
      <c r="F4713" s="449" t="s">
        <v>1144</v>
      </c>
    </row>
    <row r="4714" customFormat="false" ht="11.25" hidden="false" customHeight="false" outlineLevel="0" collapsed="false">
      <c r="B4714" s="449" t="s">
        <v>9053</v>
      </c>
      <c r="C4714" s="449" t="s">
        <v>1144</v>
      </c>
      <c r="D4714" s="449" t="s">
        <v>1144</v>
      </c>
      <c r="E4714" s="449" t="s">
        <v>1144</v>
      </c>
      <c r="F4714" s="449" t="s">
        <v>1144</v>
      </c>
    </row>
    <row r="4715" customFormat="false" ht="11.25" hidden="false" customHeight="false" outlineLevel="0" collapsed="false">
      <c r="B4715" s="449" t="s">
        <v>9054</v>
      </c>
      <c r="C4715" s="449" t="s">
        <v>1144</v>
      </c>
      <c r="D4715" s="449" t="s">
        <v>1144</v>
      </c>
      <c r="E4715" s="449" t="s">
        <v>1144</v>
      </c>
      <c r="F4715" s="449" t="s">
        <v>1144</v>
      </c>
    </row>
    <row r="4716" customFormat="false" ht="11.25" hidden="false" customHeight="false" outlineLevel="0" collapsed="false">
      <c r="B4716" s="449" t="s">
        <v>9055</v>
      </c>
      <c r="C4716" s="449" t="s">
        <v>1144</v>
      </c>
      <c r="D4716" s="449" t="s">
        <v>1144</v>
      </c>
      <c r="E4716" s="449" t="s">
        <v>1144</v>
      </c>
      <c r="F4716" s="449" t="s">
        <v>1144</v>
      </c>
    </row>
    <row r="4717" customFormat="false" ht="11.25" hidden="false" customHeight="false" outlineLevel="0" collapsed="false">
      <c r="B4717" s="449" t="s">
        <v>9056</v>
      </c>
      <c r="C4717" s="449" t="s">
        <v>9057</v>
      </c>
      <c r="D4717" s="449" t="s">
        <v>9058</v>
      </c>
      <c r="E4717" s="449" t="s">
        <v>1144</v>
      </c>
      <c r="F4717" s="449" t="s">
        <v>1144</v>
      </c>
    </row>
    <row r="4718" customFormat="false" ht="11.25" hidden="false" customHeight="false" outlineLevel="0" collapsed="false">
      <c r="B4718" s="449" t="s">
        <v>9059</v>
      </c>
      <c r="C4718" s="449" t="s">
        <v>1144</v>
      </c>
      <c r="D4718" s="449" t="s">
        <v>1144</v>
      </c>
      <c r="E4718" s="449" t="s">
        <v>1144</v>
      </c>
      <c r="F4718" s="449" t="s">
        <v>1144</v>
      </c>
    </row>
    <row r="4719" customFormat="false" ht="11.25" hidden="false" customHeight="false" outlineLevel="0" collapsed="false">
      <c r="B4719" s="449" t="s">
        <v>9060</v>
      </c>
      <c r="C4719" s="449" t="s">
        <v>1144</v>
      </c>
      <c r="D4719" s="449" t="s">
        <v>1144</v>
      </c>
      <c r="E4719" s="449" t="s">
        <v>1144</v>
      </c>
      <c r="F4719" s="449" t="s">
        <v>1144</v>
      </c>
    </row>
    <row r="4720" customFormat="false" ht="11.25" hidden="false" customHeight="false" outlineLevel="0" collapsed="false">
      <c r="B4720" s="449" t="s">
        <v>9061</v>
      </c>
      <c r="C4720" s="449" t="s">
        <v>9062</v>
      </c>
      <c r="D4720" s="449" t="s">
        <v>1144</v>
      </c>
      <c r="E4720" s="449" t="s">
        <v>1144</v>
      </c>
      <c r="F4720" s="449" t="s">
        <v>1144</v>
      </c>
    </row>
    <row r="4721" customFormat="false" ht="11.25" hidden="false" customHeight="false" outlineLevel="0" collapsed="false">
      <c r="B4721" s="449" t="s">
        <v>9063</v>
      </c>
      <c r="C4721" s="449" t="s">
        <v>1144</v>
      </c>
      <c r="D4721" s="449" t="s">
        <v>1144</v>
      </c>
      <c r="E4721" s="449" t="s">
        <v>1144</v>
      </c>
      <c r="F4721" s="449" t="s">
        <v>1144</v>
      </c>
    </row>
    <row r="4722" customFormat="false" ht="11.25" hidden="false" customHeight="false" outlineLevel="0" collapsed="false">
      <c r="B4722" s="449" t="s">
        <v>9064</v>
      </c>
      <c r="C4722" s="449" t="s">
        <v>1144</v>
      </c>
      <c r="D4722" s="449" t="s">
        <v>1144</v>
      </c>
      <c r="E4722" s="449" t="s">
        <v>1144</v>
      </c>
      <c r="F4722" s="449" t="s">
        <v>1144</v>
      </c>
    </row>
    <row r="4723" customFormat="false" ht="11.25" hidden="false" customHeight="false" outlineLevel="0" collapsed="false">
      <c r="B4723" s="449" t="s">
        <v>9065</v>
      </c>
      <c r="C4723" s="449" t="s">
        <v>1144</v>
      </c>
      <c r="D4723" s="449" t="s">
        <v>1144</v>
      </c>
      <c r="E4723" s="449" t="s">
        <v>1144</v>
      </c>
      <c r="F4723" s="449" t="s">
        <v>1144</v>
      </c>
    </row>
    <row r="4724" customFormat="false" ht="11.25" hidden="false" customHeight="false" outlineLevel="0" collapsed="false">
      <c r="B4724" s="449" t="s">
        <v>9066</v>
      </c>
      <c r="C4724" s="449" t="s">
        <v>1144</v>
      </c>
      <c r="D4724" s="449" t="s">
        <v>1144</v>
      </c>
      <c r="E4724" s="449" t="s">
        <v>1144</v>
      </c>
      <c r="F4724" s="449" t="s">
        <v>1144</v>
      </c>
    </row>
    <row r="4725" customFormat="false" ht="11.25" hidden="false" customHeight="false" outlineLevel="0" collapsed="false">
      <c r="B4725" s="449" t="s">
        <v>9067</v>
      </c>
      <c r="C4725" s="449" t="s">
        <v>1144</v>
      </c>
      <c r="D4725" s="449" t="s">
        <v>1144</v>
      </c>
      <c r="E4725" s="449" t="s">
        <v>1144</v>
      </c>
      <c r="F4725" s="449" t="s">
        <v>1144</v>
      </c>
    </row>
    <row r="4726" customFormat="false" ht="11.25" hidden="false" customHeight="false" outlineLevel="0" collapsed="false">
      <c r="B4726" s="449" t="s">
        <v>9068</v>
      </c>
      <c r="C4726" s="449" t="s">
        <v>1144</v>
      </c>
      <c r="D4726" s="449" t="s">
        <v>1144</v>
      </c>
      <c r="E4726" s="449" t="s">
        <v>1144</v>
      </c>
      <c r="F4726" s="449" t="s">
        <v>1144</v>
      </c>
    </row>
    <row r="4727" customFormat="false" ht="11.25" hidden="false" customHeight="false" outlineLevel="0" collapsed="false">
      <c r="B4727" s="449" t="s">
        <v>9069</v>
      </c>
      <c r="C4727" s="449" t="s">
        <v>1144</v>
      </c>
      <c r="D4727" s="449" t="s">
        <v>1144</v>
      </c>
      <c r="E4727" s="449" t="s">
        <v>1144</v>
      </c>
      <c r="F4727" s="449" t="s">
        <v>1144</v>
      </c>
    </row>
    <row r="4728" customFormat="false" ht="11.25" hidden="false" customHeight="false" outlineLevel="0" collapsed="false">
      <c r="B4728" s="449" t="s">
        <v>9070</v>
      </c>
      <c r="C4728" s="449" t="s">
        <v>1144</v>
      </c>
      <c r="D4728" s="449" t="s">
        <v>1144</v>
      </c>
      <c r="E4728" s="449" t="s">
        <v>1144</v>
      </c>
      <c r="F4728" s="449" t="s">
        <v>1144</v>
      </c>
    </row>
    <row r="4729" customFormat="false" ht="11.25" hidden="false" customHeight="false" outlineLevel="0" collapsed="false">
      <c r="B4729" s="449" t="s">
        <v>9071</v>
      </c>
      <c r="C4729" s="449" t="s">
        <v>1144</v>
      </c>
      <c r="D4729" s="449" t="s">
        <v>1144</v>
      </c>
      <c r="E4729" s="449" t="s">
        <v>1144</v>
      </c>
      <c r="F4729" s="449" t="s">
        <v>1144</v>
      </c>
    </row>
    <row r="4730" customFormat="false" ht="11.25" hidden="false" customHeight="false" outlineLevel="0" collapsed="false">
      <c r="B4730" s="449" t="s">
        <v>9072</v>
      </c>
      <c r="C4730" s="449" t="s">
        <v>1144</v>
      </c>
      <c r="D4730" s="449" t="s">
        <v>1144</v>
      </c>
      <c r="E4730" s="449" t="s">
        <v>1144</v>
      </c>
      <c r="F4730" s="449" t="s">
        <v>1144</v>
      </c>
    </row>
    <row r="4731" customFormat="false" ht="11.25" hidden="false" customHeight="false" outlineLevel="0" collapsed="false">
      <c r="B4731" s="449" t="s">
        <v>9073</v>
      </c>
      <c r="C4731" s="449" t="s">
        <v>1144</v>
      </c>
      <c r="D4731" s="449" t="s">
        <v>1144</v>
      </c>
      <c r="E4731" s="449" t="s">
        <v>1144</v>
      </c>
      <c r="F4731" s="449" t="s">
        <v>1144</v>
      </c>
    </row>
    <row r="4732" customFormat="false" ht="11.25" hidden="false" customHeight="false" outlineLevel="0" collapsed="false">
      <c r="B4732" s="449" t="s">
        <v>9074</v>
      </c>
      <c r="C4732" s="449" t="s">
        <v>9075</v>
      </c>
      <c r="D4732" s="449" t="s">
        <v>1144</v>
      </c>
      <c r="E4732" s="449" t="s">
        <v>1144</v>
      </c>
      <c r="F4732" s="449" t="s">
        <v>1144</v>
      </c>
    </row>
    <row r="4733" customFormat="false" ht="11.25" hidden="false" customHeight="false" outlineLevel="0" collapsed="false">
      <c r="B4733" s="449" t="s">
        <v>9076</v>
      </c>
      <c r="C4733" s="449" t="s">
        <v>9077</v>
      </c>
      <c r="D4733" s="449" t="s">
        <v>9078</v>
      </c>
      <c r="E4733" s="449" t="s">
        <v>1144</v>
      </c>
      <c r="F4733" s="449" t="s">
        <v>1144</v>
      </c>
    </row>
    <row r="4734" customFormat="false" ht="11.25" hidden="false" customHeight="false" outlineLevel="0" collapsed="false">
      <c r="B4734" s="449" t="s">
        <v>9079</v>
      </c>
      <c r="C4734" s="449" t="s">
        <v>1144</v>
      </c>
      <c r="D4734" s="449" t="s">
        <v>1144</v>
      </c>
      <c r="E4734" s="449" t="s">
        <v>1144</v>
      </c>
      <c r="F4734" s="449" t="s">
        <v>1144</v>
      </c>
    </row>
    <row r="4735" customFormat="false" ht="11.25" hidden="false" customHeight="false" outlineLevel="0" collapsed="false">
      <c r="B4735" s="449" t="s">
        <v>9080</v>
      </c>
      <c r="C4735" s="449" t="s">
        <v>1144</v>
      </c>
      <c r="D4735" s="449" t="s">
        <v>1144</v>
      </c>
      <c r="E4735" s="449" t="s">
        <v>1144</v>
      </c>
      <c r="F4735" s="449" t="s">
        <v>1144</v>
      </c>
    </row>
    <row r="4736" customFormat="false" ht="11.25" hidden="false" customHeight="false" outlineLevel="0" collapsed="false">
      <c r="B4736" s="449" t="s">
        <v>9081</v>
      </c>
      <c r="C4736" s="449" t="s">
        <v>1144</v>
      </c>
      <c r="D4736" s="449" t="s">
        <v>1144</v>
      </c>
      <c r="E4736" s="449" t="s">
        <v>1144</v>
      </c>
      <c r="F4736" s="449" t="s">
        <v>1144</v>
      </c>
    </row>
    <row r="4737" customFormat="false" ht="11.25" hidden="false" customHeight="false" outlineLevel="0" collapsed="false">
      <c r="B4737" s="449" t="s">
        <v>9082</v>
      </c>
      <c r="C4737" s="449" t="s">
        <v>1144</v>
      </c>
      <c r="D4737" s="449" t="s">
        <v>1144</v>
      </c>
      <c r="E4737" s="449" t="s">
        <v>1144</v>
      </c>
      <c r="F4737" s="449" t="s">
        <v>1144</v>
      </c>
    </row>
    <row r="4738" customFormat="false" ht="11.25" hidden="false" customHeight="false" outlineLevel="0" collapsed="false">
      <c r="B4738" s="449" t="s">
        <v>9083</v>
      </c>
      <c r="C4738" s="449" t="s">
        <v>1144</v>
      </c>
      <c r="D4738" s="449" t="s">
        <v>1144</v>
      </c>
      <c r="E4738" s="449" t="s">
        <v>1144</v>
      </c>
      <c r="F4738" s="449" t="s">
        <v>1144</v>
      </c>
    </row>
    <row r="4739" customFormat="false" ht="11.25" hidden="false" customHeight="false" outlineLevel="0" collapsed="false">
      <c r="B4739" s="449" t="s">
        <v>9084</v>
      </c>
      <c r="C4739" s="449" t="s">
        <v>1144</v>
      </c>
      <c r="D4739" s="449" t="s">
        <v>1144</v>
      </c>
      <c r="E4739" s="449" t="s">
        <v>1144</v>
      </c>
      <c r="F4739" s="449" t="s">
        <v>1144</v>
      </c>
    </row>
    <row r="4740" customFormat="false" ht="11.25" hidden="false" customHeight="false" outlineLevel="0" collapsed="false">
      <c r="B4740" s="449" t="s">
        <v>9085</v>
      </c>
      <c r="C4740" s="449" t="s">
        <v>9086</v>
      </c>
      <c r="D4740" s="449" t="s">
        <v>1144</v>
      </c>
      <c r="E4740" s="449" t="s">
        <v>1144</v>
      </c>
      <c r="F4740" s="449" t="s">
        <v>1144</v>
      </c>
    </row>
    <row r="4741" customFormat="false" ht="11.25" hidden="false" customHeight="false" outlineLevel="0" collapsed="false">
      <c r="B4741" s="449" t="s">
        <v>9087</v>
      </c>
      <c r="C4741" s="449" t="s">
        <v>9088</v>
      </c>
      <c r="D4741" s="449" t="s">
        <v>1144</v>
      </c>
      <c r="E4741" s="449" t="s">
        <v>1144</v>
      </c>
      <c r="F4741" s="449" t="s">
        <v>1144</v>
      </c>
    </row>
    <row r="4742" customFormat="false" ht="11.25" hidden="false" customHeight="false" outlineLevel="0" collapsed="false">
      <c r="B4742" s="449" t="s">
        <v>9089</v>
      </c>
      <c r="C4742" s="449" t="s">
        <v>9090</v>
      </c>
      <c r="D4742" s="449" t="s">
        <v>1144</v>
      </c>
      <c r="E4742" s="449" t="s">
        <v>1144</v>
      </c>
      <c r="F4742" s="449" t="s">
        <v>1144</v>
      </c>
    </row>
    <row r="4743" customFormat="false" ht="11.25" hidden="false" customHeight="false" outlineLevel="0" collapsed="false">
      <c r="B4743" s="449" t="s">
        <v>9091</v>
      </c>
      <c r="C4743" s="449" t="s">
        <v>9028</v>
      </c>
      <c r="D4743" s="449" t="s">
        <v>1144</v>
      </c>
      <c r="E4743" s="449" t="s">
        <v>1144</v>
      </c>
      <c r="F4743" s="449" t="s">
        <v>1144</v>
      </c>
    </row>
    <row r="4744" customFormat="false" ht="11.25" hidden="false" customHeight="false" outlineLevel="0" collapsed="false">
      <c r="B4744" s="449" t="s">
        <v>9092</v>
      </c>
      <c r="C4744" s="449" t="s">
        <v>9093</v>
      </c>
      <c r="D4744" s="449" t="s">
        <v>1144</v>
      </c>
      <c r="E4744" s="449" t="s">
        <v>1144</v>
      </c>
      <c r="F4744" s="449" t="s">
        <v>1144</v>
      </c>
    </row>
    <row r="4745" customFormat="false" ht="11.25" hidden="false" customHeight="false" outlineLevel="0" collapsed="false">
      <c r="B4745" s="449" t="s">
        <v>9094</v>
      </c>
      <c r="C4745" s="449" t="s">
        <v>9095</v>
      </c>
      <c r="D4745" s="449" t="s">
        <v>9096</v>
      </c>
      <c r="E4745" s="449" t="s">
        <v>1144</v>
      </c>
      <c r="F4745" s="449" t="s">
        <v>1144</v>
      </c>
    </row>
    <row r="4746" customFormat="false" ht="11.25" hidden="false" customHeight="false" outlineLevel="0" collapsed="false">
      <c r="B4746" s="449" t="s">
        <v>9097</v>
      </c>
      <c r="C4746" s="449" t="s">
        <v>1144</v>
      </c>
      <c r="D4746" s="449" t="s">
        <v>1144</v>
      </c>
      <c r="E4746" s="449" t="s">
        <v>1144</v>
      </c>
      <c r="F4746" s="449" t="s">
        <v>1144</v>
      </c>
    </row>
    <row r="4747" customFormat="false" ht="11.25" hidden="false" customHeight="false" outlineLevel="0" collapsed="false">
      <c r="B4747" s="449" t="s">
        <v>9098</v>
      </c>
      <c r="C4747" s="449" t="s">
        <v>9099</v>
      </c>
      <c r="D4747" s="449" t="s">
        <v>1144</v>
      </c>
      <c r="E4747" s="449" t="s">
        <v>1144</v>
      </c>
      <c r="F4747" s="449" t="s">
        <v>1144</v>
      </c>
    </row>
    <row r="4748" customFormat="false" ht="11.25" hidden="false" customHeight="false" outlineLevel="0" collapsed="false">
      <c r="B4748" s="449" t="s">
        <v>9100</v>
      </c>
      <c r="C4748" s="449" t="s">
        <v>9101</v>
      </c>
      <c r="D4748" s="449" t="s">
        <v>7012</v>
      </c>
      <c r="E4748" s="449" t="s">
        <v>1144</v>
      </c>
      <c r="F4748" s="449" t="s">
        <v>1144</v>
      </c>
    </row>
    <row r="4749" customFormat="false" ht="11.25" hidden="false" customHeight="false" outlineLevel="0" collapsed="false">
      <c r="B4749" s="449" t="s">
        <v>9102</v>
      </c>
      <c r="C4749" s="449" t="s">
        <v>1144</v>
      </c>
      <c r="D4749" s="449" t="s">
        <v>1144</v>
      </c>
      <c r="E4749" s="449" t="s">
        <v>1144</v>
      </c>
      <c r="F4749" s="449" t="s">
        <v>1144</v>
      </c>
    </row>
    <row r="4750" customFormat="false" ht="11.25" hidden="false" customHeight="false" outlineLevel="0" collapsed="false">
      <c r="B4750" s="449" t="s">
        <v>9103</v>
      </c>
      <c r="C4750" s="449" t="s">
        <v>1144</v>
      </c>
      <c r="D4750" s="449" t="s">
        <v>1144</v>
      </c>
      <c r="E4750" s="449" t="s">
        <v>1144</v>
      </c>
      <c r="F4750" s="449" t="s">
        <v>1144</v>
      </c>
    </row>
    <row r="4751" customFormat="false" ht="11.25" hidden="false" customHeight="false" outlineLevel="0" collapsed="false">
      <c r="B4751" s="449" t="s">
        <v>9104</v>
      </c>
      <c r="C4751" s="449" t="s">
        <v>1144</v>
      </c>
      <c r="D4751" s="449" t="s">
        <v>1144</v>
      </c>
      <c r="E4751" s="449" t="s">
        <v>1144</v>
      </c>
      <c r="F4751" s="449" t="s">
        <v>1144</v>
      </c>
    </row>
    <row r="4752" customFormat="false" ht="11.25" hidden="false" customHeight="false" outlineLevel="0" collapsed="false">
      <c r="B4752" s="449" t="s">
        <v>9105</v>
      </c>
      <c r="C4752" s="449" t="s">
        <v>9106</v>
      </c>
      <c r="D4752" s="449" t="s">
        <v>9107</v>
      </c>
      <c r="E4752" s="449" t="s">
        <v>1144</v>
      </c>
      <c r="F4752" s="449" t="s">
        <v>1144</v>
      </c>
    </row>
    <row r="4753" customFormat="false" ht="11.25" hidden="false" customHeight="false" outlineLevel="0" collapsed="false">
      <c r="B4753" s="449" t="s">
        <v>9108</v>
      </c>
      <c r="C4753" s="449" t="s">
        <v>9109</v>
      </c>
      <c r="D4753" s="449" t="s">
        <v>1144</v>
      </c>
      <c r="E4753" s="449" t="s">
        <v>1144</v>
      </c>
      <c r="F4753" s="449" t="s">
        <v>1144</v>
      </c>
    </row>
    <row r="4754" customFormat="false" ht="11.25" hidden="false" customHeight="false" outlineLevel="0" collapsed="false">
      <c r="B4754" s="449" t="s">
        <v>9110</v>
      </c>
      <c r="C4754" s="449" t="s">
        <v>9111</v>
      </c>
      <c r="D4754" s="449" t="s">
        <v>9112</v>
      </c>
      <c r="E4754" s="449" t="s">
        <v>1144</v>
      </c>
      <c r="F4754" s="449" t="s">
        <v>1144</v>
      </c>
    </row>
    <row r="4755" customFormat="false" ht="11.25" hidden="false" customHeight="false" outlineLevel="0" collapsed="false">
      <c r="B4755" s="449" t="s">
        <v>9113</v>
      </c>
      <c r="C4755" s="449" t="s">
        <v>9114</v>
      </c>
      <c r="D4755" s="449" t="s">
        <v>1144</v>
      </c>
      <c r="E4755" s="449" t="s">
        <v>1144</v>
      </c>
      <c r="F4755" s="449" t="s">
        <v>1144</v>
      </c>
    </row>
    <row r="4756" customFormat="false" ht="11.25" hidden="false" customHeight="false" outlineLevel="0" collapsed="false">
      <c r="B4756" s="449" t="s">
        <v>9115</v>
      </c>
      <c r="C4756" s="449" t="s">
        <v>1144</v>
      </c>
      <c r="D4756" s="449" t="s">
        <v>1144</v>
      </c>
      <c r="E4756" s="449" t="s">
        <v>1144</v>
      </c>
      <c r="F4756" s="449" t="s">
        <v>1144</v>
      </c>
    </row>
    <row r="4757" customFormat="false" ht="11.25" hidden="false" customHeight="false" outlineLevel="0" collapsed="false">
      <c r="B4757" s="449" t="s">
        <v>9116</v>
      </c>
      <c r="C4757" s="449" t="s">
        <v>1144</v>
      </c>
      <c r="D4757" s="449" t="s">
        <v>1144</v>
      </c>
      <c r="E4757" s="449" t="s">
        <v>1144</v>
      </c>
      <c r="F4757" s="449" t="s">
        <v>1144</v>
      </c>
    </row>
    <row r="4758" customFormat="false" ht="11.25" hidden="false" customHeight="false" outlineLevel="0" collapsed="false">
      <c r="B4758" s="449" t="s">
        <v>9117</v>
      </c>
      <c r="C4758" s="449" t="s">
        <v>1144</v>
      </c>
      <c r="D4758" s="449" t="s">
        <v>1144</v>
      </c>
      <c r="E4758" s="449" t="s">
        <v>1144</v>
      </c>
      <c r="F4758" s="449" t="s">
        <v>1144</v>
      </c>
    </row>
    <row r="4759" customFormat="false" ht="11.25" hidden="false" customHeight="false" outlineLevel="0" collapsed="false">
      <c r="B4759" s="449" t="s">
        <v>9118</v>
      </c>
      <c r="C4759" s="449" t="s">
        <v>1144</v>
      </c>
      <c r="D4759" s="449" t="s">
        <v>1144</v>
      </c>
      <c r="E4759" s="449" t="s">
        <v>1144</v>
      </c>
      <c r="F4759" s="449" t="s">
        <v>1144</v>
      </c>
    </row>
    <row r="4760" customFormat="false" ht="11.25" hidden="false" customHeight="false" outlineLevel="0" collapsed="false">
      <c r="B4760" s="449" t="s">
        <v>9119</v>
      </c>
      <c r="C4760" s="449" t="s">
        <v>1144</v>
      </c>
      <c r="D4760" s="449" t="s">
        <v>1144</v>
      </c>
      <c r="E4760" s="449" t="s">
        <v>1144</v>
      </c>
      <c r="F4760" s="449" t="s">
        <v>1144</v>
      </c>
    </row>
    <row r="4761" customFormat="false" ht="11.25" hidden="false" customHeight="false" outlineLevel="0" collapsed="false">
      <c r="B4761" s="449" t="s">
        <v>9120</v>
      </c>
      <c r="C4761" s="449" t="s">
        <v>1144</v>
      </c>
      <c r="D4761" s="449" t="s">
        <v>1144</v>
      </c>
      <c r="E4761" s="449" t="s">
        <v>1144</v>
      </c>
      <c r="F4761" s="449" t="s">
        <v>1144</v>
      </c>
    </row>
    <row r="4762" customFormat="false" ht="11.25" hidden="false" customHeight="false" outlineLevel="0" collapsed="false">
      <c r="B4762" s="449" t="s">
        <v>9121</v>
      </c>
      <c r="C4762" s="449" t="s">
        <v>1144</v>
      </c>
      <c r="D4762" s="449" t="s">
        <v>1144</v>
      </c>
      <c r="E4762" s="449" t="s">
        <v>1144</v>
      </c>
      <c r="F4762" s="449" t="s">
        <v>1144</v>
      </c>
    </row>
    <row r="4763" customFormat="false" ht="11.25" hidden="false" customHeight="false" outlineLevel="0" collapsed="false">
      <c r="B4763" s="449" t="s">
        <v>9122</v>
      </c>
      <c r="C4763" s="449" t="s">
        <v>9123</v>
      </c>
      <c r="D4763" s="449" t="s">
        <v>9124</v>
      </c>
      <c r="E4763" s="449" t="s">
        <v>1144</v>
      </c>
      <c r="F4763" s="449" t="s">
        <v>1144</v>
      </c>
    </row>
    <row r="4764" customFormat="false" ht="11.25" hidden="false" customHeight="false" outlineLevel="0" collapsed="false">
      <c r="B4764" s="449" t="s">
        <v>9125</v>
      </c>
      <c r="C4764" s="449" t="s">
        <v>1144</v>
      </c>
      <c r="D4764" s="449" t="s">
        <v>1144</v>
      </c>
      <c r="E4764" s="449" t="s">
        <v>1144</v>
      </c>
      <c r="F4764" s="449" t="s">
        <v>1144</v>
      </c>
    </row>
    <row r="4765" customFormat="false" ht="11.25" hidden="false" customHeight="false" outlineLevel="0" collapsed="false">
      <c r="B4765" s="449" t="s">
        <v>9126</v>
      </c>
      <c r="C4765" s="449" t="s">
        <v>1144</v>
      </c>
      <c r="D4765" s="449" t="s">
        <v>1144</v>
      </c>
      <c r="E4765" s="449" t="s">
        <v>1144</v>
      </c>
      <c r="F4765" s="449" t="s">
        <v>1144</v>
      </c>
    </row>
    <row r="4766" customFormat="false" ht="11.25" hidden="false" customHeight="false" outlineLevel="0" collapsed="false">
      <c r="B4766" s="449" t="s">
        <v>9127</v>
      </c>
      <c r="C4766" s="449" t="s">
        <v>1144</v>
      </c>
      <c r="D4766" s="449" t="s">
        <v>1144</v>
      </c>
      <c r="E4766" s="449" t="s">
        <v>1144</v>
      </c>
      <c r="F4766" s="449" t="s">
        <v>1144</v>
      </c>
    </row>
    <row r="4767" customFormat="false" ht="11.25" hidden="false" customHeight="false" outlineLevel="0" collapsed="false">
      <c r="B4767" s="449" t="s">
        <v>9128</v>
      </c>
      <c r="C4767" s="449" t="s">
        <v>1144</v>
      </c>
      <c r="D4767" s="449" t="s">
        <v>1144</v>
      </c>
      <c r="E4767" s="449" t="s">
        <v>1144</v>
      </c>
      <c r="F4767" s="449" t="s">
        <v>1144</v>
      </c>
    </row>
    <row r="4768" customFormat="false" ht="11.25" hidden="false" customHeight="false" outlineLevel="0" collapsed="false">
      <c r="B4768" s="449" t="s">
        <v>9129</v>
      </c>
      <c r="C4768" s="449" t="s">
        <v>1144</v>
      </c>
      <c r="D4768" s="449" t="s">
        <v>1144</v>
      </c>
      <c r="E4768" s="449" t="s">
        <v>1144</v>
      </c>
      <c r="F4768" s="449" t="s">
        <v>1144</v>
      </c>
    </row>
    <row r="4769" customFormat="false" ht="11.25" hidden="false" customHeight="false" outlineLevel="0" collapsed="false">
      <c r="B4769" s="449" t="s">
        <v>9130</v>
      </c>
      <c r="C4769" s="449" t="s">
        <v>1144</v>
      </c>
      <c r="D4769" s="449" t="s">
        <v>1144</v>
      </c>
      <c r="E4769" s="449" t="s">
        <v>1144</v>
      </c>
      <c r="F4769" s="449" t="s">
        <v>1144</v>
      </c>
    </row>
    <row r="4770" customFormat="false" ht="11.25" hidden="false" customHeight="false" outlineLevel="0" collapsed="false">
      <c r="B4770" s="449" t="s">
        <v>9131</v>
      </c>
      <c r="C4770" s="449" t="s">
        <v>1144</v>
      </c>
      <c r="D4770" s="449" t="s">
        <v>1144</v>
      </c>
      <c r="E4770" s="449" t="s">
        <v>1144</v>
      </c>
      <c r="F4770" s="449" t="s">
        <v>1144</v>
      </c>
    </row>
    <row r="4771" customFormat="false" ht="11.25" hidden="false" customHeight="false" outlineLevel="0" collapsed="false">
      <c r="B4771" s="449" t="s">
        <v>9132</v>
      </c>
      <c r="C4771" s="449" t="s">
        <v>1144</v>
      </c>
      <c r="D4771" s="449" t="s">
        <v>1144</v>
      </c>
      <c r="E4771" s="449" t="s">
        <v>1144</v>
      </c>
      <c r="F4771" s="449" t="s">
        <v>1144</v>
      </c>
    </row>
    <row r="4772" customFormat="false" ht="11.25" hidden="false" customHeight="false" outlineLevel="0" collapsed="false">
      <c r="B4772" s="449" t="s">
        <v>9133</v>
      </c>
      <c r="C4772" s="449" t="s">
        <v>1144</v>
      </c>
      <c r="D4772" s="449" t="s">
        <v>1144</v>
      </c>
      <c r="E4772" s="449" t="s">
        <v>1144</v>
      </c>
      <c r="F4772" s="449" t="s">
        <v>1144</v>
      </c>
    </row>
    <row r="4773" customFormat="false" ht="11.25" hidden="false" customHeight="false" outlineLevel="0" collapsed="false">
      <c r="B4773" s="449" t="s">
        <v>9134</v>
      </c>
      <c r="C4773" s="449" t="s">
        <v>1144</v>
      </c>
      <c r="D4773" s="449" t="s">
        <v>1144</v>
      </c>
      <c r="E4773" s="449" t="s">
        <v>1144</v>
      </c>
      <c r="F4773" s="449" t="s">
        <v>1144</v>
      </c>
    </row>
    <row r="4774" customFormat="false" ht="11.25" hidden="false" customHeight="false" outlineLevel="0" collapsed="false">
      <c r="B4774" s="449" t="s">
        <v>9135</v>
      </c>
      <c r="C4774" s="449" t="s">
        <v>1144</v>
      </c>
      <c r="D4774" s="449" t="s">
        <v>1144</v>
      </c>
      <c r="E4774" s="449" t="s">
        <v>1144</v>
      </c>
      <c r="F4774" s="449" t="s">
        <v>1144</v>
      </c>
    </row>
    <row r="4775" customFormat="false" ht="11.25" hidden="false" customHeight="false" outlineLevel="0" collapsed="false">
      <c r="B4775" s="449" t="s">
        <v>9136</v>
      </c>
      <c r="C4775" s="449" t="s">
        <v>9137</v>
      </c>
      <c r="D4775" s="449" t="s">
        <v>1144</v>
      </c>
      <c r="E4775" s="449" t="s">
        <v>1144</v>
      </c>
      <c r="F4775" s="449" t="s">
        <v>1144</v>
      </c>
    </row>
    <row r="4776" customFormat="false" ht="11.25" hidden="false" customHeight="false" outlineLevel="0" collapsed="false">
      <c r="B4776" s="449" t="s">
        <v>9138</v>
      </c>
      <c r="C4776" s="449" t="s">
        <v>9139</v>
      </c>
      <c r="D4776" s="449" t="s">
        <v>9140</v>
      </c>
      <c r="E4776" s="449" t="s">
        <v>1144</v>
      </c>
      <c r="F4776" s="449" t="s">
        <v>1144</v>
      </c>
    </row>
    <row r="4777" customFormat="false" ht="11.25" hidden="false" customHeight="false" outlineLevel="0" collapsed="false">
      <c r="B4777" s="449" t="s">
        <v>9141</v>
      </c>
      <c r="C4777" s="449" t="s">
        <v>9142</v>
      </c>
      <c r="D4777" s="449" t="s">
        <v>9143</v>
      </c>
      <c r="E4777" s="449" t="s">
        <v>1144</v>
      </c>
      <c r="F4777" s="449" t="s">
        <v>1144</v>
      </c>
    </row>
    <row r="4778" customFormat="false" ht="11.25" hidden="false" customHeight="false" outlineLevel="0" collapsed="false">
      <c r="B4778" s="449" t="s">
        <v>9144</v>
      </c>
      <c r="C4778" s="449" t="s">
        <v>9145</v>
      </c>
      <c r="D4778" s="449" t="s">
        <v>1144</v>
      </c>
      <c r="E4778" s="449" t="s">
        <v>1144</v>
      </c>
      <c r="F4778" s="449" t="s">
        <v>1144</v>
      </c>
    </row>
    <row r="4779" customFormat="false" ht="11.25" hidden="false" customHeight="false" outlineLevel="0" collapsed="false">
      <c r="B4779" s="449" t="s">
        <v>9146</v>
      </c>
      <c r="C4779" s="449" t="s">
        <v>1144</v>
      </c>
      <c r="D4779" s="449" t="s">
        <v>1144</v>
      </c>
      <c r="E4779" s="449" t="s">
        <v>1144</v>
      </c>
      <c r="F4779" s="449" t="s">
        <v>1144</v>
      </c>
    </row>
    <row r="4780" customFormat="false" ht="11.25" hidden="false" customHeight="false" outlineLevel="0" collapsed="false">
      <c r="B4780" s="449" t="s">
        <v>9147</v>
      </c>
      <c r="C4780" s="449" t="s">
        <v>1144</v>
      </c>
      <c r="D4780" s="449" t="s">
        <v>1144</v>
      </c>
      <c r="E4780" s="449" t="s">
        <v>1144</v>
      </c>
      <c r="F4780" s="449" t="s">
        <v>1144</v>
      </c>
    </row>
    <row r="4781" customFormat="false" ht="11.25" hidden="false" customHeight="false" outlineLevel="0" collapsed="false">
      <c r="B4781" s="449" t="s">
        <v>9148</v>
      </c>
      <c r="C4781" s="449" t="s">
        <v>9149</v>
      </c>
      <c r="D4781" s="449" t="s">
        <v>9150</v>
      </c>
      <c r="E4781" s="449" t="s">
        <v>1144</v>
      </c>
      <c r="F4781" s="449" t="s">
        <v>1144</v>
      </c>
    </row>
    <row r="4782" customFormat="false" ht="11.25" hidden="false" customHeight="false" outlineLevel="0" collapsed="false">
      <c r="B4782" s="449" t="s">
        <v>9151</v>
      </c>
      <c r="C4782" s="449" t="s">
        <v>1144</v>
      </c>
      <c r="D4782" s="449" t="s">
        <v>1144</v>
      </c>
      <c r="E4782" s="449" t="s">
        <v>1144</v>
      </c>
      <c r="F4782" s="449" t="s">
        <v>1144</v>
      </c>
    </row>
    <row r="4783" customFormat="false" ht="11.25" hidden="false" customHeight="false" outlineLevel="0" collapsed="false">
      <c r="B4783" s="449" t="s">
        <v>9152</v>
      </c>
      <c r="C4783" s="449" t="s">
        <v>1144</v>
      </c>
      <c r="D4783" s="449" t="s">
        <v>1144</v>
      </c>
      <c r="E4783" s="449" t="s">
        <v>1144</v>
      </c>
      <c r="F4783" s="449" t="s">
        <v>1144</v>
      </c>
    </row>
    <row r="4784" customFormat="false" ht="11.25" hidden="false" customHeight="false" outlineLevel="0" collapsed="false">
      <c r="B4784" s="449" t="s">
        <v>9153</v>
      </c>
      <c r="C4784" s="449" t="s">
        <v>1144</v>
      </c>
      <c r="D4784" s="449" t="s">
        <v>1144</v>
      </c>
      <c r="E4784" s="449" t="s">
        <v>1144</v>
      </c>
      <c r="F4784" s="449" t="s">
        <v>1144</v>
      </c>
    </row>
    <row r="4785" customFormat="false" ht="11.25" hidden="false" customHeight="false" outlineLevel="0" collapsed="false">
      <c r="B4785" s="449" t="s">
        <v>9154</v>
      </c>
      <c r="C4785" s="449" t="s">
        <v>1144</v>
      </c>
      <c r="D4785" s="449" t="s">
        <v>1144</v>
      </c>
      <c r="E4785" s="449" t="s">
        <v>1144</v>
      </c>
      <c r="F4785" s="449" t="s">
        <v>1144</v>
      </c>
    </row>
    <row r="4786" customFormat="false" ht="11.25" hidden="false" customHeight="false" outlineLevel="0" collapsed="false">
      <c r="B4786" s="449" t="s">
        <v>9155</v>
      </c>
      <c r="C4786" s="449" t="s">
        <v>9156</v>
      </c>
      <c r="D4786" s="449" t="s">
        <v>9157</v>
      </c>
      <c r="E4786" s="449" t="s">
        <v>1144</v>
      </c>
      <c r="F4786" s="449" t="s">
        <v>1144</v>
      </c>
    </row>
    <row r="4787" customFormat="false" ht="11.25" hidden="false" customHeight="false" outlineLevel="0" collapsed="false">
      <c r="B4787" s="449" t="s">
        <v>9158</v>
      </c>
      <c r="C4787" s="449" t="s">
        <v>9159</v>
      </c>
      <c r="D4787" s="449" t="s">
        <v>9160</v>
      </c>
      <c r="E4787" s="449" t="s">
        <v>1144</v>
      </c>
      <c r="F4787" s="449" t="s">
        <v>1144</v>
      </c>
    </row>
    <row r="4788" customFormat="false" ht="11.25" hidden="false" customHeight="false" outlineLevel="0" collapsed="false">
      <c r="B4788" s="449" t="s">
        <v>9161</v>
      </c>
      <c r="C4788" s="449" t="s">
        <v>1144</v>
      </c>
      <c r="D4788" s="449" t="s">
        <v>1144</v>
      </c>
      <c r="E4788" s="449" t="s">
        <v>1144</v>
      </c>
      <c r="F4788" s="449" t="s">
        <v>1144</v>
      </c>
    </row>
    <row r="4789" customFormat="false" ht="11.25" hidden="false" customHeight="false" outlineLevel="0" collapsed="false">
      <c r="B4789" s="449" t="s">
        <v>9162</v>
      </c>
      <c r="C4789" s="449" t="s">
        <v>1144</v>
      </c>
      <c r="D4789" s="449" t="s">
        <v>1144</v>
      </c>
      <c r="E4789" s="449" t="s">
        <v>1144</v>
      </c>
      <c r="F4789" s="449" t="s">
        <v>1144</v>
      </c>
    </row>
    <row r="4790" customFormat="false" ht="11.25" hidden="false" customHeight="false" outlineLevel="0" collapsed="false">
      <c r="B4790" s="449" t="s">
        <v>9163</v>
      </c>
      <c r="C4790" s="449" t="s">
        <v>1144</v>
      </c>
      <c r="D4790" s="449" t="s">
        <v>1144</v>
      </c>
      <c r="E4790" s="449" t="s">
        <v>1144</v>
      </c>
      <c r="F4790" s="449" t="s">
        <v>1144</v>
      </c>
    </row>
    <row r="4791" customFormat="false" ht="11.25" hidden="false" customHeight="false" outlineLevel="0" collapsed="false">
      <c r="B4791" s="449" t="s">
        <v>9164</v>
      </c>
      <c r="C4791" s="449" t="s">
        <v>1144</v>
      </c>
      <c r="D4791" s="449" t="s">
        <v>1144</v>
      </c>
      <c r="E4791" s="449" t="s">
        <v>1144</v>
      </c>
      <c r="F4791" s="449" t="s">
        <v>1144</v>
      </c>
    </row>
    <row r="4792" customFormat="false" ht="11.25" hidden="false" customHeight="false" outlineLevel="0" collapsed="false">
      <c r="B4792" s="449" t="s">
        <v>9165</v>
      </c>
      <c r="C4792" s="449" t="s">
        <v>9166</v>
      </c>
      <c r="D4792" s="449" t="s">
        <v>9167</v>
      </c>
      <c r="E4792" s="449" t="s">
        <v>9168</v>
      </c>
      <c r="F4792" s="449" t="s">
        <v>1144</v>
      </c>
    </row>
    <row r="4793" customFormat="false" ht="11.25" hidden="false" customHeight="false" outlineLevel="0" collapsed="false">
      <c r="B4793" s="449" t="s">
        <v>9169</v>
      </c>
      <c r="C4793" s="449" t="s">
        <v>4807</v>
      </c>
      <c r="D4793" s="449" t="s">
        <v>1144</v>
      </c>
      <c r="E4793" s="449" t="s">
        <v>1144</v>
      </c>
      <c r="F4793" s="449" t="s">
        <v>1144</v>
      </c>
    </row>
    <row r="4794" customFormat="false" ht="11.25" hidden="false" customHeight="false" outlineLevel="0" collapsed="false">
      <c r="B4794" s="449" t="s">
        <v>9170</v>
      </c>
      <c r="C4794" s="449" t="s">
        <v>1144</v>
      </c>
      <c r="D4794" s="449" t="s">
        <v>1144</v>
      </c>
      <c r="E4794" s="449" t="s">
        <v>1144</v>
      </c>
      <c r="F4794" s="449" t="s">
        <v>1144</v>
      </c>
    </row>
    <row r="4795" customFormat="false" ht="11.25" hidden="false" customHeight="false" outlineLevel="0" collapsed="false">
      <c r="B4795" s="449" t="s">
        <v>9171</v>
      </c>
      <c r="C4795" s="449" t="s">
        <v>9172</v>
      </c>
      <c r="D4795" s="449" t="s">
        <v>1144</v>
      </c>
      <c r="E4795" s="449" t="s">
        <v>1144</v>
      </c>
      <c r="F4795" s="449" t="s">
        <v>1144</v>
      </c>
    </row>
    <row r="4796" customFormat="false" ht="11.25" hidden="false" customHeight="false" outlineLevel="0" collapsed="false">
      <c r="B4796" s="449" t="s">
        <v>9173</v>
      </c>
      <c r="C4796" s="449" t="s">
        <v>9174</v>
      </c>
      <c r="D4796" s="449" t="s">
        <v>1144</v>
      </c>
      <c r="E4796" s="449" t="s">
        <v>1144</v>
      </c>
      <c r="F4796" s="449" t="s">
        <v>1144</v>
      </c>
    </row>
    <row r="4797" customFormat="false" ht="11.25" hidden="false" customHeight="false" outlineLevel="0" collapsed="false">
      <c r="B4797" s="449" t="s">
        <v>9175</v>
      </c>
      <c r="C4797" s="449" t="s">
        <v>9176</v>
      </c>
      <c r="D4797" s="449" t="s">
        <v>9177</v>
      </c>
      <c r="E4797" s="449" t="s">
        <v>1144</v>
      </c>
      <c r="F4797" s="449" t="s">
        <v>1144</v>
      </c>
    </row>
    <row r="4798" customFormat="false" ht="11.25" hidden="false" customHeight="false" outlineLevel="0" collapsed="false">
      <c r="B4798" s="449" t="s">
        <v>9178</v>
      </c>
      <c r="C4798" s="449" t="s">
        <v>1144</v>
      </c>
      <c r="D4798" s="449" t="s">
        <v>1144</v>
      </c>
      <c r="E4798" s="449" t="s">
        <v>1144</v>
      </c>
      <c r="F4798" s="449" t="s">
        <v>1144</v>
      </c>
    </row>
    <row r="4799" customFormat="false" ht="11.25" hidden="false" customHeight="false" outlineLevel="0" collapsed="false">
      <c r="B4799" s="449" t="s">
        <v>9179</v>
      </c>
      <c r="C4799" s="449" t="s">
        <v>1144</v>
      </c>
      <c r="D4799" s="449" t="s">
        <v>1144</v>
      </c>
      <c r="E4799" s="449" t="s">
        <v>1144</v>
      </c>
      <c r="F4799" s="449" t="s">
        <v>1144</v>
      </c>
    </row>
    <row r="4800" customFormat="false" ht="11.25" hidden="false" customHeight="false" outlineLevel="0" collapsed="false">
      <c r="B4800" s="449" t="s">
        <v>9180</v>
      </c>
      <c r="C4800" s="449" t="s">
        <v>1144</v>
      </c>
      <c r="D4800" s="449" t="s">
        <v>1144</v>
      </c>
      <c r="E4800" s="449" t="s">
        <v>1144</v>
      </c>
      <c r="F4800" s="449" t="s">
        <v>1144</v>
      </c>
    </row>
    <row r="4801" customFormat="false" ht="11.25" hidden="false" customHeight="false" outlineLevel="0" collapsed="false">
      <c r="B4801" s="449" t="s">
        <v>9181</v>
      </c>
      <c r="C4801" s="449" t="s">
        <v>1144</v>
      </c>
      <c r="D4801" s="449" t="s">
        <v>1144</v>
      </c>
      <c r="E4801" s="449" t="s">
        <v>1144</v>
      </c>
      <c r="F4801" s="449" t="s">
        <v>1144</v>
      </c>
    </row>
    <row r="4802" customFormat="false" ht="11.25" hidden="false" customHeight="false" outlineLevel="0" collapsed="false">
      <c r="B4802" s="449" t="s">
        <v>9182</v>
      </c>
      <c r="C4802" s="449" t="s">
        <v>1144</v>
      </c>
      <c r="D4802" s="449" t="s">
        <v>1144</v>
      </c>
      <c r="E4802" s="449" t="s">
        <v>1144</v>
      </c>
      <c r="F4802" s="449" t="s">
        <v>1144</v>
      </c>
    </row>
    <row r="4803" customFormat="false" ht="11.25" hidden="false" customHeight="false" outlineLevel="0" collapsed="false">
      <c r="B4803" s="449" t="s">
        <v>9183</v>
      </c>
      <c r="C4803" s="449" t="s">
        <v>1144</v>
      </c>
      <c r="D4803" s="449" t="s">
        <v>1144</v>
      </c>
      <c r="E4803" s="449" t="s">
        <v>1144</v>
      </c>
      <c r="F4803" s="449" t="s">
        <v>1144</v>
      </c>
    </row>
    <row r="4804" customFormat="false" ht="11.25" hidden="false" customHeight="false" outlineLevel="0" collapsed="false">
      <c r="B4804" s="449" t="s">
        <v>9184</v>
      </c>
      <c r="C4804" s="449" t="s">
        <v>9185</v>
      </c>
      <c r="D4804" s="449" t="s">
        <v>9186</v>
      </c>
      <c r="E4804" s="449" t="s">
        <v>1144</v>
      </c>
      <c r="F4804" s="449" t="s">
        <v>1144</v>
      </c>
    </row>
    <row r="4805" customFormat="false" ht="11.25" hidden="false" customHeight="false" outlineLevel="0" collapsed="false">
      <c r="B4805" s="449" t="s">
        <v>9187</v>
      </c>
      <c r="C4805" s="449" t="s">
        <v>9188</v>
      </c>
      <c r="D4805" s="449" t="s">
        <v>9189</v>
      </c>
      <c r="E4805" s="449" t="s">
        <v>1144</v>
      </c>
      <c r="F4805" s="449" t="s">
        <v>1144</v>
      </c>
    </row>
    <row r="4806" customFormat="false" ht="11.25" hidden="false" customHeight="false" outlineLevel="0" collapsed="false">
      <c r="B4806" s="449" t="s">
        <v>9190</v>
      </c>
      <c r="C4806" s="449" t="s">
        <v>9191</v>
      </c>
      <c r="D4806" s="449" t="s">
        <v>9192</v>
      </c>
      <c r="E4806" s="449" t="s">
        <v>1144</v>
      </c>
      <c r="F4806" s="449" t="s">
        <v>1144</v>
      </c>
    </row>
    <row r="4807" customFormat="false" ht="11.25" hidden="false" customHeight="false" outlineLevel="0" collapsed="false">
      <c r="B4807" s="449" t="s">
        <v>9193</v>
      </c>
      <c r="C4807" s="449" t="s">
        <v>9194</v>
      </c>
      <c r="D4807" s="449" t="s">
        <v>9195</v>
      </c>
      <c r="E4807" s="449" t="s">
        <v>1144</v>
      </c>
      <c r="F4807" s="449" t="s">
        <v>1144</v>
      </c>
    </row>
    <row r="4808" customFormat="false" ht="11.25" hidden="false" customHeight="false" outlineLevel="0" collapsed="false">
      <c r="B4808" s="449" t="s">
        <v>9196</v>
      </c>
      <c r="C4808" s="449" t="s">
        <v>9197</v>
      </c>
      <c r="D4808" s="449" t="s">
        <v>9198</v>
      </c>
      <c r="E4808" s="449" t="s">
        <v>1144</v>
      </c>
      <c r="F4808" s="449" t="s">
        <v>1144</v>
      </c>
    </row>
    <row r="4809" customFormat="false" ht="11.25" hidden="false" customHeight="false" outlineLevel="0" collapsed="false">
      <c r="B4809" s="449" t="s">
        <v>9199</v>
      </c>
      <c r="C4809" s="449" t="s">
        <v>1144</v>
      </c>
      <c r="D4809" s="449" t="s">
        <v>1144</v>
      </c>
      <c r="E4809" s="449" t="s">
        <v>1144</v>
      </c>
      <c r="F4809" s="449" t="s">
        <v>1144</v>
      </c>
    </row>
    <row r="4810" customFormat="false" ht="11.25" hidden="false" customHeight="false" outlineLevel="0" collapsed="false">
      <c r="B4810" s="449" t="s">
        <v>9200</v>
      </c>
      <c r="C4810" s="449" t="s">
        <v>1144</v>
      </c>
      <c r="D4810" s="449" t="s">
        <v>1144</v>
      </c>
      <c r="E4810" s="449" t="s">
        <v>1144</v>
      </c>
      <c r="F4810" s="449" t="s">
        <v>1144</v>
      </c>
    </row>
    <row r="4811" customFormat="false" ht="11.25" hidden="false" customHeight="false" outlineLevel="0" collapsed="false">
      <c r="B4811" s="449" t="s">
        <v>9201</v>
      </c>
      <c r="C4811" s="449" t="s">
        <v>1144</v>
      </c>
      <c r="D4811" s="449" t="s">
        <v>1144</v>
      </c>
      <c r="E4811" s="449" t="s">
        <v>1144</v>
      </c>
      <c r="F4811" s="449" t="s">
        <v>1144</v>
      </c>
    </row>
    <row r="4812" customFormat="false" ht="11.25" hidden="false" customHeight="false" outlineLevel="0" collapsed="false">
      <c r="B4812" s="449" t="s">
        <v>9202</v>
      </c>
      <c r="C4812" s="449" t="s">
        <v>1144</v>
      </c>
      <c r="D4812" s="449" t="s">
        <v>1144</v>
      </c>
      <c r="E4812" s="449" t="s">
        <v>1144</v>
      </c>
      <c r="F4812" s="449" t="s">
        <v>1144</v>
      </c>
    </row>
    <row r="4813" customFormat="false" ht="11.25" hidden="false" customHeight="false" outlineLevel="0" collapsed="false">
      <c r="B4813" s="449" t="s">
        <v>9203</v>
      </c>
      <c r="C4813" s="449" t="s">
        <v>1144</v>
      </c>
      <c r="D4813" s="449" t="s">
        <v>1144</v>
      </c>
      <c r="E4813" s="449" t="s">
        <v>1144</v>
      </c>
      <c r="F4813" s="449" t="s">
        <v>1144</v>
      </c>
    </row>
    <row r="4814" customFormat="false" ht="11.25" hidden="false" customHeight="false" outlineLevel="0" collapsed="false">
      <c r="B4814" s="449" t="s">
        <v>9204</v>
      </c>
      <c r="C4814" s="449" t="s">
        <v>1144</v>
      </c>
      <c r="D4814" s="449" t="s">
        <v>1144</v>
      </c>
      <c r="E4814" s="449" t="s">
        <v>1144</v>
      </c>
      <c r="F4814" s="449" t="s">
        <v>1144</v>
      </c>
    </row>
    <row r="4815" customFormat="false" ht="11.25" hidden="false" customHeight="false" outlineLevel="0" collapsed="false">
      <c r="B4815" s="449" t="s">
        <v>9205</v>
      </c>
      <c r="C4815" s="449" t="s">
        <v>1144</v>
      </c>
      <c r="D4815" s="449" t="s">
        <v>1144</v>
      </c>
      <c r="E4815" s="449" t="s">
        <v>1144</v>
      </c>
      <c r="F4815" s="449" t="s">
        <v>1144</v>
      </c>
    </row>
    <row r="4816" customFormat="false" ht="11.25" hidden="false" customHeight="false" outlineLevel="0" collapsed="false">
      <c r="B4816" s="449" t="s">
        <v>9206</v>
      </c>
      <c r="C4816" s="449" t="s">
        <v>1144</v>
      </c>
      <c r="D4816" s="449" t="s">
        <v>1144</v>
      </c>
      <c r="E4816" s="449" t="s">
        <v>1144</v>
      </c>
      <c r="F4816" s="449" t="s">
        <v>1144</v>
      </c>
    </row>
    <row r="4817" customFormat="false" ht="11.25" hidden="false" customHeight="false" outlineLevel="0" collapsed="false">
      <c r="B4817" s="449" t="s">
        <v>9207</v>
      </c>
      <c r="C4817" s="449" t="s">
        <v>1144</v>
      </c>
      <c r="D4817" s="449" t="s">
        <v>1144</v>
      </c>
      <c r="E4817" s="449" t="s">
        <v>1144</v>
      </c>
      <c r="F4817" s="449" t="s">
        <v>1144</v>
      </c>
    </row>
    <row r="4818" customFormat="false" ht="11.25" hidden="false" customHeight="false" outlineLevel="0" collapsed="false">
      <c r="B4818" s="449" t="s">
        <v>9208</v>
      </c>
      <c r="C4818" s="449" t="s">
        <v>1144</v>
      </c>
      <c r="D4818" s="449" t="s">
        <v>1144</v>
      </c>
      <c r="E4818" s="449" t="s">
        <v>1144</v>
      </c>
      <c r="F4818" s="449" t="s">
        <v>1144</v>
      </c>
    </row>
    <row r="4819" customFormat="false" ht="11.25" hidden="false" customHeight="false" outlineLevel="0" collapsed="false">
      <c r="B4819" s="449" t="s">
        <v>9209</v>
      </c>
      <c r="C4819" s="449" t="s">
        <v>1144</v>
      </c>
      <c r="D4819" s="449" t="s">
        <v>1144</v>
      </c>
      <c r="E4819" s="449" t="s">
        <v>1144</v>
      </c>
      <c r="F4819" s="449" t="s">
        <v>1144</v>
      </c>
    </row>
    <row r="4820" customFormat="false" ht="11.25" hidden="false" customHeight="false" outlineLevel="0" collapsed="false">
      <c r="B4820" s="449" t="s">
        <v>9210</v>
      </c>
      <c r="C4820" s="449" t="s">
        <v>1144</v>
      </c>
      <c r="D4820" s="449" t="s">
        <v>1144</v>
      </c>
      <c r="E4820" s="449" t="s">
        <v>1144</v>
      </c>
      <c r="F4820" s="449" t="s">
        <v>1144</v>
      </c>
    </row>
    <row r="4821" customFormat="false" ht="11.25" hidden="false" customHeight="false" outlineLevel="0" collapsed="false">
      <c r="B4821" s="449" t="s">
        <v>9211</v>
      </c>
      <c r="C4821" s="449" t="s">
        <v>1144</v>
      </c>
      <c r="D4821" s="449" t="s">
        <v>1144</v>
      </c>
      <c r="E4821" s="449" t="s">
        <v>1144</v>
      </c>
      <c r="F4821" s="449" t="s">
        <v>1144</v>
      </c>
    </row>
    <row r="4822" customFormat="false" ht="11.25" hidden="false" customHeight="false" outlineLevel="0" collapsed="false">
      <c r="B4822" s="449" t="s">
        <v>9212</v>
      </c>
      <c r="C4822" s="449" t="s">
        <v>1144</v>
      </c>
      <c r="D4822" s="449" t="s">
        <v>1144</v>
      </c>
      <c r="E4822" s="449" t="s">
        <v>1144</v>
      </c>
      <c r="F4822" s="449" t="s">
        <v>1144</v>
      </c>
    </row>
    <row r="4823" customFormat="false" ht="11.25" hidden="false" customHeight="false" outlineLevel="0" collapsed="false">
      <c r="B4823" s="449" t="s">
        <v>9213</v>
      </c>
      <c r="C4823" s="449" t="s">
        <v>1144</v>
      </c>
      <c r="D4823" s="449" t="s">
        <v>1144</v>
      </c>
      <c r="E4823" s="449" t="s">
        <v>1144</v>
      </c>
      <c r="F4823" s="449" t="s">
        <v>1144</v>
      </c>
    </row>
    <row r="4824" customFormat="false" ht="11.25" hidden="false" customHeight="false" outlineLevel="0" collapsed="false">
      <c r="B4824" s="449" t="s">
        <v>9214</v>
      </c>
      <c r="C4824" s="449" t="s">
        <v>9215</v>
      </c>
      <c r="D4824" s="449" t="s">
        <v>9216</v>
      </c>
      <c r="E4824" s="449" t="s">
        <v>1144</v>
      </c>
      <c r="F4824" s="449" t="s">
        <v>1144</v>
      </c>
    </row>
    <row r="4825" customFormat="false" ht="11.25" hidden="false" customHeight="false" outlineLevel="0" collapsed="false">
      <c r="B4825" s="449" t="s">
        <v>9217</v>
      </c>
      <c r="C4825" s="449" t="s">
        <v>1144</v>
      </c>
      <c r="D4825" s="449" t="s">
        <v>1144</v>
      </c>
      <c r="E4825" s="449" t="s">
        <v>1144</v>
      </c>
      <c r="F4825" s="449" t="s">
        <v>1144</v>
      </c>
    </row>
    <row r="4826" customFormat="false" ht="11.25" hidden="false" customHeight="false" outlineLevel="0" collapsed="false">
      <c r="B4826" s="449" t="s">
        <v>9218</v>
      </c>
      <c r="C4826" s="449" t="s">
        <v>9219</v>
      </c>
      <c r="D4826" s="449" t="s">
        <v>9220</v>
      </c>
      <c r="E4826" s="449" t="s">
        <v>1144</v>
      </c>
      <c r="F4826" s="449" t="s">
        <v>1144</v>
      </c>
    </row>
    <row r="4827" customFormat="false" ht="11.25" hidden="false" customHeight="false" outlineLevel="0" collapsed="false">
      <c r="B4827" s="449" t="s">
        <v>9221</v>
      </c>
      <c r="C4827" s="449" t="s">
        <v>1144</v>
      </c>
      <c r="D4827" s="449" t="s">
        <v>1144</v>
      </c>
      <c r="E4827" s="449" t="s">
        <v>1144</v>
      </c>
      <c r="F4827" s="449" t="s">
        <v>1144</v>
      </c>
    </row>
    <row r="4828" customFormat="false" ht="11.25" hidden="false" customHeight="false" outlineLevel="0" collapsed="false">
      <c r="B4828" s="449" t="s">
        <v>9222</v>
      </c>
      <c r="C4828" s="449" t="s">
        <v>9223</v>
      </c>
      <c r="D4828" s="449" t="s">
        <v>9224</v>
      </c>
      <c r="E4828" s="449" t="s">
        <v>1144</v>
      </c>
      <c r="F4828" s="449" t="s">
        <v>1144</v>
      </c>
    </row>
    <row r="4829" customFormat="false" ht="11.25" hidden="false" customHeight="false" outlineLevel="0" collapsed="false">
      <c r="B4829" s="449" t="s">
        <v>9225</v>
      </c>
      <c r="C4829" s="449" t="s">
        <v>1144</v>
      </c>
      <c r="D4829" s="449" t="s">
        <v>1144</v>
      </c>
      <c r="E4829" s="449" t="s">
        <v>1144</v>
      </c>
      <c r="F4829" s="449" t="s">
        <v>1144</v>
      </c>
    </row>
    <row r="4830" customFormat="false" ht="11.25" hidden="false" customHeight="false" outlineLevel="0" collapsed="false">
      <c r="B4830" s="449" t="s">
        <v>9226</v>
      </c>
      <c r="C4830" s="449" t="s">
        <v>1144</v>
      </c>
      <c r="D4830" s="449" t="s">
        <v>1144</v>
      </c>
      <c r="E4830" s="449" t="s">
        <v>1144</v>
      </c>
      <c r="F4830" s="449" t="s">
        <v>1144</v>
      </c>
    </row>
    <row r="4831" customFormat="false" ht="11.25" hidden="false" customHeight="false" outlineLevel="0" collapsed="false">
      <c r="B4831" s="449" t="s">
        <v>9227</v>
      </c>
      <c r="C4831" s="449" t="s">
        <v>9228</v>
      </c>
      <c r="D4831" s="449" t="s">
        <v>9229</v>
      </c>
      <c r="E4831" s="449" t="s">
        <v>1144</v>
      </c>
      <c r="F4831" s="449" t="s">
        <v>1144</v>
      </c>
    </row>
    <row r="4832" customFormat="false" ht="11.25" hidden="false" customHeight="false" outlineLevel="0" collapsed="false">
      <c r="B4832" s="449" t="s">
        <v>9230</v>
      </c>
      <c r="C4832" s="449" t="s">
        <v>9231</v>
      </c>
      <c r="D4832" s="449" t="s">
        <v>9232</v>
      </c>
      <c r="E4832" s="449" t="s">
        <v>1144</v>
      </c>
      <c r="F4832" s="449" t="s">
        <v>1144</v>
      </c>
    </row>
    <row r="4833" customFormat="false" ht="11.25" hidden="false" customHeight="false" outlineLevel="0" collapsed="false">
      <c r="B4833" s="449" t="s">
        <v>9233</v>
      </c>
      <c r="C4833" s="449" t="s">
        <v>9234</v>
      </c>
      <c r="D4833" s="449" t="s">
        <v>1144</v>
      </c>
      <c r="E4833" s="449" t="s">
        <v>1144</v>
      </c>
      <c r="F4833" s="449" t="s">
        <v>1144</v>
      </c>
    </row>
    <row r="4834" customFormat="false" ht="11.25" hidden="false" customHeight="false" outlineLevel="0" collapsed="false">
      <c r="B4834" s="449" t="s">
        <v>9235</v>
      </c>
      <c r="C4834" s="449" t="s">
        <v>1144</v>
      </c>
      <c r="D4834" s="449" t="s">
        <v>1144</v>
      </c>
      <c r="E4834" s="449" t="s">
        <v>1144</v>
      </c>
      <c r="F4834" s="449" t="s">
        <v>1144</v>
      </c>
    </row>
    <row r="4835" customFormat="false" ht="11.25" hidden="false" customHeight="false" outlineLevel="0" collapsed="false">
      <c r="B4835" s="449" t="s">
        <v>9236</v>
      </c>
      <c r="C4835" s="449" t="s">
        <v>1144</v>
      </c>
      <c r="D4835" s="449" t="s">
        <v>1144</v>
      </c>
      <c r="E4835" s="449" t="s">
        <v>1144</v>
      </c>
      <c r="F4835" s="449" t="s">
        <v>1144</v>
      </c>
    </row>
    <row r="4836" customFormat="false" ht="11.25" hidden="false" customHeight="false" outlineLevel="0" collapsed="false">
      <c r="B4836" s="449" t="s">
        <v>9237</v>
      </c>
      <c r="C4836" s="449" t="s">
        <v>1144</v>
      </c>
      <c r="D4836" s="449" t="s">
        <v>1144</v>
      </c>
      <c r="E4836" s="449" t="s">
        <v>1144</v>
      </c>
      <c r="F4836" s="449" t="s">
        <v>1144</v>
      </c>
    </row>
    <row r="4837" customFormat="false" ht="11.25" hidden="false" customHeight="false" outlineLevel="0" collapsed="false">
      <c r="B4837" s="449" t="s">
        <v>9238</v>
      </c>
      <c r="C4837" s="449" t="s">
        <v>1144</v>
      </c>
      <c r="D4837" s="449" t="s">
        <v>1144</v>
      </c>
      <c r="E4837" s="449" t="s">
        <v>1144</v>
      </c>
      <c r="F4837" s="449" t="s">
        <v>1144</v>
      </c>
    </row>
    <row r="4838" customFormat="false" ht="11.25" hidden="false" customHeight="false" outlineLevel="0" collapsed="false">
      <c r="B4838" s="449" t="s">
        <v>9239</v>
      </c>
      <c r="C4838" s="449" t="s">
        <v>1144</v>
      </c>
      <c r="D4838" s="449" t="s">
        <v>1144</v>
      </c>
      <c r="E4838" s="449" t="s">
        <v>1144</v>
      </c>
      <c r="F4838" s="449" t="s">
        <v>1144</v>
      </c>
    </row>
    <row r="4839" customFormat="false" ht="11.25" hidden="false" customHeight="false" outlineLevel="0" collapsed="false">
      <c r="B4839" s="449" t="s">
        <v>9240</v>
      </c>
      <c r="C4839" s="449" t="s">
        <v>1144</v>
      </c>
      <c r="D4839" s="449" t="s">
        <v>1144</v>
      </c>
      <c r="E4839" s="449" t="s">
        <v>1144</v>
      </c>
      <c r="F4839" s="449" t="s">
        <v>1144</v>
      </c>
    </row>
    <row r="4840" customFormat="false" ht="11.25" hidden="false" customHeight="false" outlineLevel="0" collapsed="false">
      <c r="B4840" s="449" t="s">
        <v>9241</v>
      </c>
      <c r="C4840" s="449" t="s">
        <v>1144</v>
      </c>
      <c r="D4840" s="449" t="s">
        <v>1144</v>
      </c>
      <c r="E4840" s="449" t="s">
        <v>1144</v>
      </c>
      <c r="F4840" s="449" t="s">
        <v>1144</v>
      </c>
    </row>
    <row r="4841" customFormat="false" ht="11.25" hidden="false" customHeight="false" outlineLevel="0" collapsed="false">
      <c r="B4841" s="449" t="s">
        <v>9242</v>
      </c>
      <c r="C4841" s="449" t="s">
        <v>9243</v>
      </c>
      <c r="D4841" s="449" t="s">
        <v>9244</v>
      </c>
      <c r="E4841" s="449" t="s">
        <v>1144</v>
      </c>
      <c r="F4841" s="449" t="s">
        <v>1144</v>
      </c>
    </row>
    <row r="4842" customFormat="false" ht="11.25" hidden="false" customHeight="false" outlineLevel="0" collapsed="false">
      <c r="B4842" s="449" t="s">
        <v>9245</v>
      </c>
      <c r="C4842" s="449" t="s">
        <v>2843</v>
      </c>
      <c r="D4842" s="449" t="s">
        <v>2844</v>
      </c>
      <c r="E4842" s="449" t="s">
        <v>1144</v>
      </c>
      <c r="F4842" s="449" t="s">
        <v>1144</v>
      </c>
    </row>
    <row r="4843" customFormat="false" ht="11.25" hidden="false" customHeight="false" outlineLevel="0" collapsed="false">
      <c r="B4843" s="449" t="s">
        <v>9246</v>
      </c>
      <c r="C4843" s="449" t="s">
        <v>1144</v>
      </c>
      <c r="D4843" s="449" t="s">
        <v>1144</v>
      </c>
      <c r="E4843" s="449" t="s">
        <v>1144</v>
      </c>
      <c r="F4843" s="449" t="s">
        <v>1144</v>
      </c>
    </row>
    <row r="4844" customFormat="false" ht="11.25" hidden="false" customHeight="false" outlineLevel="0" collapsed="false">
      <c r="B4844" s="449" t="s">
        <v>9247</v>
      </c>
      <c r="C4844" s="449" t="s">
        <v>1144</v>
      </c>
      <c r="D4844" s="449" t="s">
        <v>1144</v>
      </c>
      <c r="E4844" s="449" t="s">
        <v>1144</v>
      </c>
      <c r="F4844" s="449" t="s">
        <v>1144</v>
      </c>
    </row>
    <row r="4845" customFormat="false" ht="11.25" hidden="false" customHeight="false" outlineLevel="0" collapsed="false">
      <c r="B4845" s="449" t="s">
        <v>9248</v>
      </c>
      <c r="C4845" s="449" t="s">
        <v>1144</v>
      </c>
      <c r="D4845" s="449" t="s">
        <v>1144</v>
      </c>
      <c r="E4845" s="449" t="s">
        <v>1144</v>
      </c>
      <c r="F4845" s="449" t="s">
        <v>1144</v>
      </c>
    </row>
    <row r="4846" customFormat="false" ht="11.25" hidden="false" customHeight="false" outlineLevel="0" collapsed="false">
      <c r="B4846" s="449" t="s">
        <v>9249</v>
      </c>
      <c r="C4846" s="449" t="s">
        <v>1144</v>
      </c>
      <c r="D4846" s="449" t="s">
        <v>1144</v>
      </c>
      <c r="E4846" s="449" t="s">
        <v>1144</v>
      </c>
      <c r="F4846" s="449" t="s">
        <v>1144</v>
      </c>
    </row>
    <row r="4847" customFormat="false" ht="11.25" hidden="false" customHeight="false" outlineLevel="0" collapsed="false">
      <c r="B4847" s="449" t="s">
        <v>9250</v>
      </c>
      <c r="C4847" s="449" t="s">
        <v>1144</v>
      </c>
      <c r="D4847" s="449" t="s">
        <v>1144</v>
      </c>
      <c r="E4847" s="449" t="s">
        <v>1144</v>
      </c>
      <c r="F4847" s="449" t="s">
        <v>1144</v>
      </c>
    </row>
    <row r="4848" customFormat="false" ht="11.25" hidden="false" customHeight="false" outlineLevel="0" collapsed="false">
      <c r="B4848" s="449" t="s">
        <v>9251</v>
      </c>
      <c r="C4848" s="449" t="s">
        <v>1144</v>
      </c>
      <c r="D4848" s="449" t="s">
        <v>1144</v>
      </c>
      <c r="E4848" s="449" t="s">
        <v>1144</v>
      </c>
      <c r="F4848" s="449" t="s">
        <v>1144</v>
      </c>
    </row>
    <row r="4849" customFormat="false" ht="11.25" hidden="false" customHeight="false" outlineLevel="0" collapsed="false">
      <c r="B4849" s="449" t="s">
        <v>9252</v>
      </c>
      <c r="C4849" s="449" t="s">
        <v>9253</v>
      </c>
      <c r="D4849" s="449" t="s">
        <v>9254</v>
      </c>
      <c r="E4849" s="449" t="s">
        <v>1144</v>
      </c>
      <c r="F4849" s="449" t="s">
        <v>1144</v>
      </c>
    </row>
    <row r="4850" customFormat="false" ht="11.25" hidden="false" customHeight="false" outlineLevel="0" collapsed="false">
      <c r="B4850" s="449" t="s">
        <v>9255</v>
      </c>
      <c r="C4850" s="449" t="s">
        <v>9256</v>
      </c>
      <c r="D4850" s="449" t="s">
        <v>9257</v>
      </c>
      <c r="E4850" s="449" t="s">
        <v>1144</v>
      </c>
      <c r="F4850" s="449" t="s">
        <v>1144</v>
      </c>
    </row>
    <row r="4851" customFormat="false" ht="11.25" hidden="false" customHeight="false" outlineLevel="0" collapsed="false">
      <c r="B4851" s="449" t="s">
        <v>9258</v>
      </c>
      <c r="C4851" s="449" t="s">
        <v>9259</v>
      </c>
      <c r="D4851" s="449" t="s">
        <v>9260</v>
      </c>
      <c r="E4851" s="449" t="s">
        <v>1144</v>
      </c>
      <c r="F4851" s="449" t="s">
        <v>1144</v>
      </c>
    </row>
    <row r="4852" customFormat="false" ht="11.25" hidden="false" customHeight="false" outlineLevel="0" collapsed="false">
      <c r="B4852" s="449" t="s">
        <v>9261</v>
      </c>
      <c r="C4852" s="449" t="s">
        <v>1144</v>
      </c>
      <c r="D4852" s="449" t="s">
        <v>1144</v>
      </c>
      <c r="E4852" s="449" t="s">
        <v>1144</v>
      </c>
      <c r="F4852" s="449" t="s">
        <v>1144</v>
      </c>
    </row>
    <row r="4853" customFormat="false" ht="11.25" hidden="false" customHeight="false" outlineLevel="0" collapsed="false">
      <c r="B4853" s="449" t="s">
        <v>9262</v>
      </c>
      <c r="C4853" s="449" t="s">
        <v>1144</v>
      </c>
      <c r="D4853" s="449" t="s">
        <v>1144</v>
      </c>
      <c r="E4853" s="449" t="s">
        <v>1144</v>
      </c>
      <c r="F4853" s="449" t="s">
        <v>1144</v>
      </c>
    </row>
    <row r="4854" customFormat="false" ht="11.25" hidden="false" customHeight="false" outlineLevel="0" collapsed="false">
      <c r="B4854" s="449" t="s">
        <v>9263</v>
      </c>
      <c r="C4854" s="449" t="s">
        <v>1144</v>
      </c>
      <c r="D4854" s="449" t="s">
        <v>1144</v>
      </c>
      <c r="E4854" s="449" t="s">
        <v>1144</v>
      </c>
      <c r="F4854" s="449" t="s">
        <v>1144</v>
      </c>
    </row>
    <row r="4855" customFormat="false" ht="11.25" hidden="false" customHeight="false" outlineLevel="0" collapsed="false">
      <c r="B4855" s="449" t="s">
        <v>9264</v>
      </c>
      <c r="C4855" s="449" t="s">
        <v>1144</v>
      </c>
      <c r="D4855" s="449" t="s">
        <v>1144</v>
      </c>
      <c r="E4855" s="449" t="s">
        <v>1144</v>
      </c>
      <c r="F4855" s="449" t="s">
        <v>1144</v>
      </c>
    </row>
    <row r="4856" customFormat="false" ht="11.25" hidden="false" customHeight="false" outlineLevel="0" collapsed="false">
      <c r="B4856" s="449" t="s">
        <v>9265</v>
      </c>
      <c r="C4856" s="449" t="s">
        <v>1144</v>
      </c>
      <c r="D4856" s="449" t="s">
        <v>1144</v>
      </c>
      <c r="E4856" s="449" t="s">
        <v>1144</v>
      </c>
      <c r="F4856" s="449" t="s">
        <v>1144</v>
      </c>
    </row>
    <row r="4857" customFormat="false" ht="11.25" hidden="false" customHeight="false" outlineLevel="0" collapsed="false">
      <c r="B4857" s="449" t="s">
        <v>9266</v>
      </c>
      <c r="C4857" s="449" t="s">
        <v>9267</v>
      </c>
      <c r="D4857" s="449" t="s">
        <v>9268</v>
      </c>
      <c r="E4857" s="449" t="s">
        <v>1144</v>
      </c>
      <c r="F4857" s="449" t="s">
        <v>1144</v>
      </c>
    </row>
    <row r="4858" customFormat="false" ht="11.25" hidden="false" customHeight="false" outlineLevel="0" collapsed="false">
      <c r="B4858" s="449" t="s">
        <v>9269</v>
      </c>
      <c r="C4858" s="449" t="s">
        <v>1144</v>
      </c>
      <c r="D4858" s="449" t="s">
        <v>1144</v>
      </c>
      <c r="E4858" s="449" t="s">
        <v>1144</v>
      </c>
      <c r="F4858" s="449" t="s">
        <v>1144</v>
      </c>
    </row>
    <row r="4859" customFormat="false" ht="11.25" hidden="false" customHeight="false" outlineLevel="0" collapsed="false">
      <c r="B4859" s="449" t="s">
        <v>9270</v>
      </c>
      <c r="C4859" s="449" t="s">
        <v>1144</v>
      </c>
      <c r="D4859" s="449" t="s">
        <v>1144</v>
      </c>
      <c r="E4859" s="449" t="s">
        <v>1144</v>
      </c>
      <c r="F4859" s="449" t="s">
        <v>1144</v>
      </c>
    </row>
    <row r="4860" customFormat="false" ht="11.25" hidden="false" customHeight="false" outlineLevel="0" collapsed="false">
      <c r="B4860" s="449" t="s">
        <v>9271</v>
      </c>
      <c r="C4860" s="449" t="s">
        <v>1144</v>
      </c>
      <c r="D4860" s="449" t="s">
        <v>1144</v>
      </c>
      <c r="E4860" s="449" t="s">
        <v>1144</v>
      </c>
      <c r="F4860" s="449" t="s">
        <v>1144</v>
      </c>
    </row>
    <row r="4861" customFormat="false" ht="11.25" hidden="false" customHeight="false" outlineLevel="0" collapsed="false">
      <c r="B4861" s="449" t="s">
        <v>9272</v>
      </c>
      <c r="C4861" s="449" t="s">
        <v>1144</v>
      </c>
      <c r="D4861" s="449" t="s">
        <v>1144</v>
      </c>
      <c r="E4861" s="449" t="s">
        <v>1144</v>
      </c>
      <c r="F4861" s="449" t="s">
        <v>1144</v>
      </c>
    </row>
    <row r="4862" customFormat="false" ht="11.25" hidden="false" customHeight="false" outlineLevel="0" collapsed="false">
      <c r="B4862" s="449" t="s">
        <v>9273</v>
      </c>
      <c r="C4862" s="449" t="s">
        <v>1144</v>
      </c>
      <c r="D4862" s="449" t="s">
        <v>1144</v>
      </c>
      <c r="E4862" s="449" t="s">
        <v>1144</v>
      </c>
      <c r="F4862" s="449" t="s">
        <v>1144</v>
      </c>
    </row>
    <row r="4863" customFormat="false" ht="11.25" hidden="false" customHeight="false" outlineLevel="0" collapsed="false">
      <c r="B4863" s="449" t="s">
        <v>9274</v>
      </c>
      <c r="C4863" s="449" t="s">
        <v>1144</v>
      </c>
      <c r="D4863" s="449" t="s">
        <v>1144</v>
      </c>
      <c r="E4863" s="449" t="s">
        <v>1144</v>
      </c>
      <c r="F4863" s="449" t="s">
        <v>1144</v>
      </c>
    </row>
    <row r="4864" customFormat="false" ht="11.25" hidden="false" customHeight="false" outlineLevel="0" collapsed="false">
      <c r="B4864" s="449" t="s">
        <v>9275</v>
      </c>
      <c r="C4864" s="449" t="s">
        <v>1144</v>
      </c>
      <c r="D4864" s="449" t="s">
        <v>1144</v>
      </c>
      <c r="E4864" s="449" t="s">
        <v>1144</v>
      </c>
      <c r="F4864" s="449" t="s">
        <v>1144</v>
      </c>
    </row>
    <row r="4865" customFormat="false" ht="11.25" hidden="false" customHeight="false" outlineLevel="0" collapsed="false">
      <c r="B4865" s="449" t="s">
        <v>9276</v>
      </c>
      <c r="C4865" s="449" t="s">
        <v>1144</v>
      </c>
      <c r="D4865" s="449" t="s">
        <v>1144</v>
      </c>
      <c r="E4865" s="449" t="s">
        <v>1144</v>
      </c>
      <c r="F4865" s="449" t="s">
        <v>1144</v>
      </c>
    </row>
    <row r="4866" customFormat="false" ht="11.25" hidden="false" customHeight="false" outlineLevel="0" collapsed="false">
      <c r="B4866" s="449" t="s">
        <v>9277</v>
      </c>
      <c r="C4866" s="449" t="s">
        <v>1144</v>
      </c>
      <c r="D4866" s="449" t="s">
        <v>1144</v>
      </c>
      <c r="E4866" s="449" t="s">
        <v>1144</v>
      </c>
      <c r="F4866" s="449" t="s">
        <v>1144</v>
      </c>
    </row>
    <row r="4867" customFormat="false" ht="11.25" hidden="false" customHeight="false" outlineLevel="0" collapsed="false">
      <c r="B4867" s="449" t="s">
        <v>9278</v>
      </c>
      <c r="C4867" s="449" t="s">
        <v>1144</v>
      </c>
      <c r="D4867" s="449" t="s">
        <v>1144</v>
      </c>
      <c r="E4867" s="449" t="s">
        <v>1144</v>
      </c>
      <c r="F4867" s="449" t="s">
        <v>1144</v>
      </c>
    </row>
    <row r="4868" customFormat="false" ht="11.25" hidden="false" customHeight="false" outlineLevel="0" collapsed="false">
      <c r="B4868" s="449" t="s">
        <v>9279</v>
      </c>
      <c r="C4868" s="449" t="s">
        <v>1144</v>
      </c>
      <c r="D4868" s="449" t="s">
        <v>1144</v>
      </c>
      <c r="E4868" s="449" t="s">
        <v>1144</v>
      </c>
      <c r="F4868" s="449" t="s">
        <v>1144</v>
      </c>
    </row>
    <row r="4869" customFormat="false" ht="11.25" hidden="false" customHeight="false" outlineLevel="0" collapsed="false">
      <c r="B4869" s="449" t="s">
        <v>9280</v>
      </c>
      <c r="C4869" s="449" t="s">
        <v>1144</v>
      </c>
      <c r="D4869" s="449" t="s">
        <v>1144</v>
      </c>
      <c r="E4869" s="449" t="s">
        <v>1144</v>
      </c>
      <c r="F4869" s="449" t="s">
        <v>1144</v>
      </c>
    </row>
    <row r="4870" customFormat="false" ht="11.25" hidden="false" customHeight="false" outlineLevel="0" collapsed="false">
      <c r="B4870" s="449" t="s">
        <v>9281</v>
      </c>
      <c r="C4870" s="449" t="s">
        <v>1144</v>
      </c>
      <c r="D4870" s="449" t="s">
        <v>1144</v>
      </c>
      <c r="E4870" s="449" t="s">
        <v>1144</v>
      </c>
      <c r="F4870" s="449" t="s">
        <v>1144</v>
      </c>
    </row>
    <row r="4871" customFormat="false" ht="11.25" hidden="false" customHeight="false" outlineLevel="0" collapsed="false">
      <c r="B4871" s="449" t="s">
        <v>9282</v>
      </c>
      <c r="C4871" s="449" t="s">
        <v>1144</v>
      </c>
      <c r="D4871" s="449" t="s">
        <v>1144</v>
      </c>
      <c r="E4871" s="449" t="s">
        <v>1144</v>
      </c>
      <c r="F4871" s="449" t="s">
        <v>1144</v>
      </c>
    </row>
    <row r="4872" customFormat="false" ht="11.25" hidden="false" customHeight="false" outlineLevel="0" collapsed="false">
      <c r="B4872" s="449" t="s">
        <v>9283</v>
      </c>
      <c r="C4872" s="449" t="s">
        <v>1144</v>
      </c>
      <c r="D4872" s="449" t="s">
        <v>1144</v>
      </c>
      <c r="E4872" s="449" t="s">
        <v>1144</v>
      </c>
      <c r="F4872" s="449" t="s">
        <v>1144</v>
      </c>
    </row>
    <row r="4873" customFormat="false" ht="11.25" hidden="false" customHeight="false" outlineLevel="0" collapsed="false">
      <c r="B4873" s="449" t="s">
        <v>9284</v>
      </c>
      <c r="C4873" s="449" t="s">
        <v>1144</v>
      </c>
      <c r="D4873" s="449" t="s">
        <v>1144</v>
      </c>
      <c r="E4873" s="449" t="s">
        <v>1144</v>
      </c>
      <c r="F4873" s="449" t="s">
        <v>1144</v>
      </c>
    </row>
    <row r="4874" customFormat="false" ht="11.25" hidden="false" customHeight="false" outlineLevel="0" collapsed="false">
      <c r="B4874" s="449" t="s">
        <v>9285</v>
      </c>
      <c r="C4874" s="449" t="s">
        <v>1144</v>
      </c>
      <c r="D4874" s="449" t="s">
        <v>1144</v>
      </c>
      <c r="E4874" s="449" t="s">
        <v>1144</v>
      </c>
      <c r="F4874" s="449" t="s">
        <v>1144</v>
      </c>
    </row>
    <row r="4875" customFormat="false" ht="11.25" hidden="false" customHeight="false" outlineLevel="0" collapsed="false">
      <c r="B4875" s="449" t="s">
        <v>9286</v>
      </c>
      <c r="C4875" s="449" t="s">
        <v>1144</v>
      </c>
      <c r="D4875" s="449" t="s">
        <v>1144</v>
      </c>
      <c r="E4875" s="449" t="s">
        <v>1144</v>
      </c>
      <c r="F4875" s="449" t="s">
        <v>1144</v>
      </c>
    </row>
    <row r="4876" customFormat="false" ht="11.25" hidden="false" customHeight="false" outlineLevel="0" collapsed="false">
      <c r="B4876" s="449" t="s">
        <v>9287</v>
      </c>
      <c r="C4876" s="449" t="s">
        <v>1144</v>
      </c>
      <c r="D4876" s="449" t="s">
        <v>1144</v>
      </c>
      <c r="E4876" s="449" t="s">
        <v>1144</v>
      </c>
      <c r="F4876" s="449" t="s">
        <v>1144</v>
      </c>
    </row>
    <row r="4877" customFormat="false" ht="11.25" hidden="false" customHeight="false" outlineLevel="0" collapsed="false">
      <c r="B4877" s="449" t="s">
        <v>9288</v>
      </c>
      <c r="C4877" s="449" t="s">
        <v>1144</v>
      </c>
      <c r="D4877" s="449" t="s">
        <v>1144</v>
      </c>
      <c r="E4877" s="449" t="s">
        <v>1144</v>
      </c>
      <c r="F4877" s="449" t="s">
        <v>1144</v>
      </c>
    </row>
    <row r="4878" customFormat="false" ht="11.25" hidden="false" customHeight="false" outlineLevel="0" collapsed="false">
      <c r="B4878" s="449" t="s">
        <v>9289</v>
      </c>
      <c r="C4878" s="449" t="s">
        <v>2938</v>
      </c>
      <c r="D4878" s="449" t="s">
        <v>1144</v>
      </c>
      <c r="E4878" s="449" t="s">
        <v>1144</v>
      </c>
      <c r="F4878" s="449" t="s">
        <v>1144</v>
      </c>
    </row>
    <row r="4879" customFormat="false" ht="11.25" hidden="false" customHeight="false" outlineLevel="0" collapsed="false">
      <c r="B4879" s="449" t="s">
        <v>9290</v>
      </c>
      <c r="C4879" s="449" t="s">
        <v>4428</v>
      </c>
      <c r="D4879" s="449" t="s">
        <v>1144</v>
      </c>
      <c r="E4879" s="449" t="s">
        <v>1144</v>
      </c>
      <c r="F4879" s="449" t="s">
        <v>1144</v>
      </c>
    </row>
    <row r="4880" customFormat="false" ht="11.25" hidden="false" customHeight="false" outlineLevel="0" collapsed="false">
      <c r="B4880" s="449" t="s">
        <v>9291</v>
      </c>
      <c r="C4880" s="449" t="s">
        <v>9292</v>
      </c>
      <c r="D4880" s="449" t="s">
        <v>1144</v>
      </c>
      <c r="E4880" s="449" t="s">
        <v>1144</v>
      </c>
      <c r="F4880" s="449" t="s">
        <v>1144</v>
      </c>
    </row>
    <row r="4881" customFormat="false" ht="11.25" hidden="false" customHeight="false" outlineLevel="0" collapsed="false">
      <c r="B4881" s="449" t="s">
        <v>9293</v>
      </c>
      <c r="C4881" s="449" t="s">
        <v>9294</v>
      </c>
      <c r="D4881" s="449" t="s">
        <v>1144</v>
      </c>
      <c r="E4881" s="449" t="s">
        <v>1144</v>
      </c>
      <c r="F4881" s="449" t="s">
        <v>1144</v>
      </c>
    </row>
    <row r="4882" customFormat="false" ht="11.25" hidden="false" customHeight="false" outlineLevel="0" collapsed="false">
      <c r="B4882" s="449" t="s">
        <v>9295</v>
      </c>
      <c r="C4882" s="449" t="s">
        <v>9296</v>
      </c>
      <c r="D4882" s="449" t="s">
        <v>1144</v>
      </c>
      <c r="E4882" s="449" t="s">
        <v>1144</v>
      </c>
      <c r="F4882" s="449" t="s">
        <v>1144</v>
      </c>
    </row>
    <row r="4883" customFormat="false" ht="11.25" hidden="false" customHeight="false" outlineLevel="0" collapsed="false">
      <c r="B4883" s="449" t="s">
        <v>9297</v>
      </c>
      <c r="C4883" s="449" t="s">
        <v>9298</v>
      </c>
      <c r="D4883" s="449" t="s">
        <v>1144</v>
      </c>
      <c r="E4883" s="449" t="s">
        <v>1144</v>
      </c>
      <c r="F4883" s="449" t="s">
        <v>1144</v>
      </c>
    </row>
    <row r="4884" customFormat="false" ht="11.25" hidden="false" customHeight="false" outlineLevel="0" collapsed="false">
      <c r="B4884" s="449" t="s">
        <v>9299</v>
      </c>
      <c r="C4884" s="449" t="s">
        <v>9300</v>
      </c>
      <c r="D4884" s="449" t="s">
        <v>1144</v>
      </c>
      <c r="E4884" s="449" t="s">
        <v>1144</v>
      </c>
      <c r="F4884" s="449" t="s">
        <v>1144</v>
      </c>
    </row>
    <row r="4885" customFormat="false" ht="11.25" hidden="false" customHeight="false" outlineLevel="0" collapsed="false">
      <c r="B4885" s="449" t="s">
        <v>9301</v>
      </c>
      <c r="C4885" s="449" t="s">
        <v>9302</v>
      </c>
      <c r="D4885" s="449" t="s">
        <v>1144</v>
      </c>
      <c r="E4885" s="449" t="s">
        <v>1144</v>
      </c>
      <c r="F4885" s="449" t="s">
        <v>1144</v>
      </c>
    </row>
    <row r="4886" customFormat="false" ht="11.25" hidden="false" customHeight="false" outlineLevel="0" collapsed="false">
      <c r="B4886" s="449" t="s">
        <v>9303</v>
      </c>
      <c r="C4886" s="449" t="s">
        <v>9304</v>
      </c>
      <c r="D4886" s="449" t="s">
        <v>1144</v>
      </c>
      <c r="E4886" s="449" t="s">
        <v>1144</v>
      </c>
      <c r="F4886" s="449" t="s">
        <v>1144</v>
      </c>
    </row>
    <row r="4887" customFormat="false" ht="11.25" hidden="false" customHeight="false" outlineLevel="0" collapsed="false">
      <c r="B4887" s="449" t="s">
        <v>9305</v>
      </c>
      <c r="C4887" s="449" t="s">
        <v>9306</v>
      </c>
      <c r="D4887" s="449" t="s">
        <v>1144</v>
      </c>
      <c r="E4887" s="449" t="s">
        <v>1144</v>
      </c>
      <c r="F4887" s="449" t="s">
        <v>1144</v>
      </c>
    </row>
    <row r="4888" customFormat="false" ht="11.25" hidden="false" customHeight="false" outlineLevel="0" collapsed="false">
      <c r="B4888" s="449" t="s">
        <v>9307</v>
      </c>
      <c r="C4888" s="449" t="s">
        <v>9308</v>
      </c>
      <c r="D4888" s="449" t="s">
        <v>1144</v>
      </c>
      <c r="E4888" s="449" t="s">
        <v>1144</v>
      </c>
      <c r="F4888" s="449" t="s">
        <v>1144</v>
      </c>
    </row>
    <row r="4889" customFormat="false" ht="11.25" hidden="false" customHeight="false" outlineLevel="0" collapsed="false">
      <c r="B4889" s="449" t="s">
        <v>9309</v>
      </c>
      <c r="C4889" s="449" t="s">
        <v>9310</v>
      </c>
      <c r="D4889" s="449" t="s">
        <v>1144</v>
      </c>
      <c r="E4889" s="449" t="s">
        <v>1144</v>
      </c>
      <c r="F4889" s="449" t="s">
        <v>1144</v>
      </c>
    </row>
    <row r="4890" customFormat="false" ht="11.25" hidden="false" customHeight="false" outlineLevel="0" collapsed="false">
      <c r="B4890" s="449" t="s">
        <v>9311</v>
      </c>
      <c r="C4890" s="449" t="s">
        <v>9312</v>
      </c>
      <c r="D4890" s="449" t="s">
        <v>1144</v>
      </c>
      <c r="E4890" s="449" t="s">
        <v>1144</v>
      </c>
      <c r="F4890" s="449" t="s">
        <v>1144</v>
      </c>
    </row>
    <row r="4891" customFormat="false" ht="11.25" hidden="false" customHeight="false" outlineLevel="0" collapsed="false">
      <c r="B4891" s="449" t="s">
        <v>9313</v>
      </c>
      <c r="C4891" s="449" t="s">
        <v>9314</v>
      </c>
      <c r="D4891" s="449" t="s">
        <v>1144</v>
      </c>
      <c r="E4891" s="449" t="s">
        <v>1144</v>
      </c>
      <c r="F4891" s="449" t="s">
        <v>1144</v>
      </c>
    </row>
    <row r="4892" customFormat="false" ht="11.25" hidden="false" customHeight="false" outlineLevel="0" collapsed="false">
      <c r="B4892" s="449" t="s">
        <v>9315</v>
      </c>
      <c r="C4892" s="449" t="s">
        <v>9316</v>
      </c>
      <c r="D4892" s="449" t="s">
        <v>1144</v>
      </c>
      <c r="E4892" s="449" t="s">
        <v>1144</v>
      </c>
      <c r="F4892" s="449" t="s">
        <v>1144</v>
      </c>
    </row>
    <row r="4893" customFormat="false" ht="11.25" hidden="false" customHeight="false" outlineLevel="0" collapsed="false">
      <c r="B4893" s="449" t="s">
        <v>9317</v>
      </c>
      <c r="C4893" s="449" t="s">
        <v>9318</v>
      </c>
      <c r="D4893" s="449" t="s">
        <v>1144</v>
      </c>
      <c r="E4893" s="449" t="s">
        <v>1144</v>
      </c>
      <c r="F4893" s="449" t="s">
        <v>1144</v>
      </c>
    </row>
    <row r="4894" customFormat="false" ht="11.25" hidden="false" customHeight="false" outlineLevel="0" collapsed="false">
      <c r="B4894" s="449" t="s">
        <v>9319</v>
      </c>
      <c r="C4894" s="449" t="s">
        <v>9320</v>
      </c>
      <c r="D4894" s="449" t="s">
        <v>1144</v>
      </c>
      <c r="E4894" s="449" t="s">
        <v>1144</v>
      </c>
      <c r="F4894" s="449" t="s">
        <v>1144</v>
      </c>
    </row>
    <row r="4895" customFormat="false" ht="11.25" hidden="false" customHeight="false" outlineLevel="0" collapsed="false">
      <c r="B4895" s="449" t="s">
        <v>9321</v>
      </c>
      <c r="C4895" s="449" t="s">
        <v>9322</v>
      </c>
      <c r="D4895" s="449" t="s">
        <v>1144</v>
      </c>
      <c r="E4895" s="449" t="s">
        <v>1144</v>
      </c>
      <c r="F4895" s="449" t="s">
        <v>1144</v>
      </c>
    </row>
    <row r="4896" customFormat="false" ht="11.25" hidden="false" customHeight="false" outlineLevel="0" collapsed="false">
      <c r="B4896" s="449" t="s">
        <v>9323</v>
      </c>
      <c r="C4896" s="449" t="s">
        <v>9324</v>
      </c>
      <c r="D4896" s="449" t="s">
        <v>1144</v>
      </c>
      <c r="E4896" s="449" t="s">
        <v>1144</v>
      </c>
      <c r="F4896" s="449" t="s">
        <v>1144</v>
      </c>
    </row>
    <row r="4897" customFormat="false" ht="11.25" hidden="false" customHeight="false" outlineLevel="0" collapsed="false">
      <c r="B4897" s="449" t="s">
        <v>9325</v>
      </c>
      <c r="C4897" s="449" t="s">
        <v>9326</v>
      </c>
      <c r="D4897" s="449" t="s">
        <v>1144</v>
      </c>
      <c r="E4897" s="449" t="s">
        <v>1144</v>
      </c>
      <c r="F4897" s="449" t="s">
        <v>1144</v>
      </c>
    </row>
    <row r="4898" customFormat="false" ht="11.25" hidden="false" customHeight="false" outlineLevel="0" collapsed="false">
      <c r="B4898" s="449" t="s">
        <v>9327</v>
      </c>
      <c r="C4898" s="449" t="s">
        <v>9328</v>
      </c>
      <c r="D4898" s="449" t="s">
        <v>1144</v>
      </c>
      <c r="E4898" s="449" t="s">
        <v>1144</v>
      </c>
      <c r="F4898" s="449" t="s">
        <v>1144</v>
      </c>
    </row>
    <row r="4899" customFormat="false" ht="11.25" hidden="false" customHeight="false" outlineLevel="0" collapsed="false">
      <c r="B4899" s="449" t="s">
        <v>9329</v>
      </c>
      <c r="C4899" s="449" t="s">
        <v>9330</v>
      </c>
      <c r="D4899" s="449" t="s">
        <v>9331</v>
      </c>
      <c r="E4899" s="449" t="s">
        <v>9332</v>
      </c>
      <c r="F4899" s="449" t="s">
        <v>9333</v>
      </c>
    </row>
    <row r="4900" customFormat="false" ht="11.25" hidden="false" customHeight="false" outlineLevel="0" collapsed="false">
      <c r="B4900" s="449" t="s">
        <v>9334</v>
      </c>
      <c r="C4900" s="449" t="s">
        <v>9335</v>
      </c>
      <c r="D4900" s="449" t="s">
        <v>1144</v>
      </c>
      <c r="E4900" s="449" t="s">
        <v>1144</v>
      </c>
      <c r="F4900" s="449" t="s">
        <v>1144</v>
      </c>
    </row>
    <row r="4901" customFormat="false" ht="11.25" hidden="false" customHeight="false" outlineLevel="0" collapsed="false">
      <c r="B4901" s="449" t="s">
        <v>9336</v>
      </c>
      <c r="C4901" s="449" t="s">
        <v>9337</v>
      </c>
      <c r="D4901" s="449" t="s">
        <v>1144</v>
      </c>
      <c r="E4901" s="449" t="s">
        <v>1144</v>
      </c>
      <c r="F4901" s="449" t="s">
        <v>1144</v>
      </c>
    </row>
    <row r="4902" customFormat="false" ht="11.25" hidden="false" customHeight="false" outlineLevel="0" collapsed="false">
      <c r="B4902" s="449" t="s">
        <v>9338</v>
      </c>
      <c r="C4902" s="449" t="s">
        <v>9339</v>
      </c>
      <c r="D4902" s="449" t="s">
        <v>1144</v>
      </c>
      <c r="E4902" s="449" t="s">
        <v>1144</v>
      </c>
      <c r="F4902" s="449" t="s">
        <v>1144</v>
      </c>
    </row>
    <row r="4903" customFormat="false" ht="11.25" hidden="false" customHeight="false" outlineLevel="0" collapsed="false">
      <c r="B4903" s="449" t="s">
        <v>9340</v>
      </c>
      <c r="C4903" s="449" t="s">
        <v>9341</v>
      </c>
      <c r="D4903" s="449" t="s">
        <v>1144</v>
      </c>
      <c r="E4903" s="449" t="s">
        <v>1144</v>
      </c>
      <c r="F4903" s="449" t="s">
        <v>1144</v>
      </c>
    </row>
    <row r="4904" customFormat="false" ht="11.25" hidden="false" customHeight="false" outlineLevel="0" collapsed="false">
      <c r="B4904" s="449" t="s">
        <v>9342</v>
      </c>
      <c r="C4904" s="449" t="s">
        <v>9343</v>
      </c>
      <c r="D4904" s="449" t="s">
        <v>1144</v>
      </c>
      <c r="E4904" s="449" t="s">
        <v>1144</v>
      </c>
      <c r="F4904" s="449" t="s">
        <v>1144</v>
      </c>
    </row>
    <row r="4905" customFormat="false" ht="11.25" hidden="false" customHeight="false" outlineLevel="0" collapsed="false">
      <c r="B4905" s="449" t="s">
        <v>9344</v>
      </c>
      <c r="C4905" s="449" t="s">
        <v>9345</v>
      </c>
      <c r="D4905" s="449" t="s">
        <v>1144</v>
      </c>
      <c r="E4905" s="449" t="s">
        <v>1144</v>
      </c>
      <c r="F4905" s="449" t="s">
        <v>1144</v>
      </c>
    </row>
    <row r="4906" customFormat="false" ht="11.25" hidden="false" customHeight="false" outlineLevel="0" collapsed="false">
      <c r="B4906" s="449" t="s">
        <v>9346</v>
      </c>
      <c r="C4906" s="449" t="s">
        <v>1144</v>
      </c>
      <c r="D4906" s="449" t="s">
        <v>1144</v>
      </c>
      <c r="E4906" s="449" t="s">
        <v>1144</v>
      </c>
      <c r="F4906" s="449" t="s">
        <v>1144</v>
      </c>
    </row>
    <row r="4907" customFormat="false" ht="11.25" hidden="false" customHeight="false" outlineLevel="0" collapsed="false">
      <c r="B4907" s="449" t="s">
        <v>9347</v>
      </c>
      <c r="C4907" s="449" t="s">
        <v>1144</v>
      </c>
      <c r="D4907" s="449" t="s">
        <v>1144</v>
      </c>
      <c r="E4907" s="449" t="s">
        <v>1144</v>
      </c>
      <c r="F4907" s="449" t="s">
        <v>1144</v>
      </c>
    </row>
    <row r="4908" customFormat="false" ht="11.25" hidden="false" customHeight="false" outlineLevel="0" collapsed="false">
      <c r="B4908" s="449" t="s">
        <v>9348</v>
      </c>
      <c r="C4908" s="449" t="s">
        <v>1144</v>
      </c>
      <c r="D4908" s="449" t="s">
        <v>1144</v>
      </c>
      <c r="E4908" s="449" t="s">
        <v>1144</v>
      </c>
      <c r="F4908" s="449" t="s">
        <v>1144</v>
      </c>
    </row>
    <row r="4909" customFormat="false" ht="11.25" hidden="false" customHeight="false" outlineLevel="0" collapsed="false">
      <c r="B4909" s="449" t="s">
        <v>9349</v>
      </c>
      <c r="C4909" s="449" t="s">
        <v>1144</v>
      </c>
      <c r="D4909" s="449" t="s">
        <v>1144</v>
      </c>
      <c r="E4909" s="449" t="s">
        <v>1144</v>
      </c>
      <c r="F4909" s="449" t="s">
        <v>1144</v>
      </c>
    </row>
    <row r="4910" customFormat="false" ht="11.25" hidden="false" customHeight="false" outlineLevel="0" collapsed="false">
      <c r="B4910" s="449" t="s">
        <v>9350</v>
      </c>
      <c r="C4910" s="449" t="s">
        <v>1144</v>
      </c>
      <c r="D4910" s="449" t="s">
        <v>1144</v>
      </c>
      <c r="E4910" s="449" t="s">
        <v>1144</v>
      </c>
      <c r="F4910" s="449" t="s">
        <v>1144</v>
      </c>
    </row>
    <row r="4911" customFormat="false" ht="11.25" hidden="false" customHeight="false" outlineLevel="0" collapsed="false">
      <c r="B4911" s="449" t="s">
        <v>9351</v>
      </c>
      <c r="C4911" s="449" t="s">
        <v>1144</v>
      </c>
      <c r="D4911" s="449" t="s">
        <v>1144</v>
      </c>
      <c r="E4911" s="449" t="s">
        <v>1144</v>
      </c>
      <c r="F4911" s="449" t="s">
        <v>1144</v>
      </c>
    </row>
    <row r="4912" customFormat="false" ht="11.25" hidden="false" customHeight="false" outlineLevel="0" collapsed="false">
      <c r="B4912" s="449" t="s">
        <v>9352</v>
      </c>
      <c r="C4912" s="449" t="s">
        <v>1144</v>
      </c>
      <c r="D4912" s="449" t="s">
        <v>1144</v>
      </c>
      <c r="E4912" s="449" t="s">
        <v>1144</v>
      </c>
      <c r="F4912" s="449" t="s">
        <v>1144</v>
      </c>
    </row>
    <row r="4913" customFormat="false" ht="11.25" hidden="false" customHeight="false" outlineLevel="0" collapsed="false">
      <c r="B4913" s="449" t="s">
        <v>9353</v>
      </c>
      <c r="C4913" s="449" t="s">
        <v>1144</v>
      </c>
      <c r="D4913" s="449" t="s">
        <v>1144</v>
      </c>
      <c r="E4913" s="449" t="s">
        <v>1144</v>
      </c>
      <c r="F4913" s="449" t="s">
        <v>1144</v>
      </c>
    </row>
    <row r="4914" customFormat="false" ht="11.25" hidden="false" customHeight="false" outlineLevel="0" collapsed="false">
      <c r="B4914" s="449" t="s">
        <v>9354</v>
      </c>
      <c r="C4914" s="449" t="s">
        <v>9355</v>
      </c>
      <c r="D4914" s="449" t="s">
        <v>1144</v>
      </c>
      <c r="E4914" s="449" t="s">
        <v>1144</v>
      </c>
      <c r="F4914" s="449" t="s">
        <v>1144</v>
      </c>
    </row>
    <row r="4915" customFormat="false" ht="11.25" hidden="false" customHeight="false" outlineLevel="0" collapsed="false">
      <c r="B4915" s="449" t="s">
        <v>9356</v>
      </c>
      <c r="C4915" s="449" t="s">
        <v>1144</v>
      </c>
      <c r="D4915" s="449" t="s">
        <v>1144</v>
      </c>
      <c r="E4915" s="449" t="s">
        <v>1144</v>
      </c>
      <c r="F4915" s="449" t="s">
        <v>1144</v>
      </c>
    </row>
    <row r="4916" customFormat="false" ht="11.25" hidden="false" customHeight="false" outlineLevel="0" collapsed="false">
      <c r="B4916" s="449" t="s">
        <v>9357</v>
      </c>
      <c r="C4916" s="449" t="s">
        <v>1144</v>
      </c>
      <c r="D4916" s="449" t="s">
        <v>1144</v>
      </c>
      <c r="E4916" s="449" t="s">
        <v>1144</v>
      </c>
      <c r="F4916" s="449" t="s">
        <v>1144</v>
      </c>
    </row>
    <row r="4917" customFormat="false" ht="11.25" hidden="false" customHeight="false" outlineLevel="0" collapsed="false">
      <c r="B4917" s="449" t="s">
        <v>9358</v>
      </c>
      <c r="C4917" s="449" t="s">
        <v>1144</v>
      </c>
      <c r="D4917" s="449" t="s">
        <v>1144</v>
      </c>
      <c r="E4917" s="449" t="s">
        <v>1144</v>
      </c>
      <c r="F4917" s="449" t="s">
        <v>1144</v>
      </c>
    </row>
    <row r="4918" customFormat="false" ht="11.25" hidden="false" customHeight="false" outlineLevel="0" collapsed="false">
      <c r="B4918" s="449" t="s">
        <v>9359</v>
      </c>
      <c r="C4918" s="449" t="s">
        <v>1144</v>
      </c>
      <c r="D4918" s="449" t="s">
        <v>1144</v>
      </c>
      <c r="E4918" s="449" t="s">
        <v>1144</v>
      </c>
      <c r="F4918" s="449" t="s">
        <v>1144</v>
      </c>
    </row>
    <row r="4919" customFormat="false" ht="11.25" hidden="false" customHeight="false" outlineLevel="0" collapsed="false">
      <c r="B4919" s="449" t="s">
        <v>9360</v>
      </c>
      <c r="C4919" s="449" t="s">
        <v>1144</v>
      </c>
      <c r="D4919" s="449" t="s">
        <v>1144</v>
      </c>
      <c r="E4919" s="449" t="s">
        <v>1144</v>
      </c>
      <c r="F4919" s="449" t="s">
        <v>1144</v>
      </c>
    </row>
    <row r="4920" customFormat="false" ht="11.25" hidden="false" customHeight="false" outlineLevel="0" collapsed="false">
      <c r="B4920" s="449" t="s">
        <v>9361</v>
      </c>
      <c r="C4920" s="449" t="s">
        <v>1144</v>
      </c>
      <c r="D4920" s="449" t="s">
        <v>1144</v>
      </c>
      <c r="E4920" s="449" t="s">
        <v>1144</v>
      </c>
      <c r="F4920" s="449" t="s">
        <v>1144</v>
      </c>
    </row>
    <row r="4921" customFormat="false" ht="11.25" hidden="false" customHeight="false" outlineLevel="0" collapsed="false">
      <c r="B4921" s="449" t="s">
        <v>9362</v>
      </c>
      <c r="C4921" s="449" t="s">
        <v>1144</v>
      </c>
      <c r="D4921" s="449" t="s">
        <v>1144</v>
      </c>
      <c r="E4921" s="449" t="s">
        <v>1144</v>
      </c>
      <c r="F4921" s="449" t="s">
        <v>1144</v>
      </c>
    </row>
    <row r="4922" customFormat="false" ht="11.25" hidden="false" customHeight="false" outlineLevel="0" collapsed="false">
      <c r="B4922" s="449" t="s">
        <v>9363</v>
      </c>
      <c r="C4922" s="449" t="s">
        <v>1144</v>
      </c>
      <c r="D4922" s="449" t="s">
        <v>1144</v>
      </c>
      <c r="E4922" s="449" t="s">
        <v>1144</v>
      </c>
      <c r="F4922" s="449" t="s">
        <v>1144</v>
      </c>
    </row>
    <row r="4923" customFormat="false" ht="11.25" hidden="false" customHeight="false" outlineLevel="0" collapsed="false">
      <c r="B4923" s="449" t="s">
        <v>9364</v>
      </c>
      <c r="C4923" s="449" t="s">
        <v>1144</v>
      </c>
      <c r="D4923" s="449" t="s">
        <v>1144</v>
      </c>
      <c r="E4923" s="449" t="s">
        <v>1144</v>
      </c>
      <c r="F4923" s="449" t="s">
        <v>1144</v>
      </c>
    </row>
    <row r="4924" customFormat="false" ht="11.25" hidden="false" customHeight="false" outlineLevel="0" collapsed="false">
      <c r="B4924" s="449" t="s">
        <v>9365</v>
      </c>
      <c r="C4924" s="449" t="s">
        <v>1144</v>
      </c>
      <c r="D4924" s="449" t="s">
        <v>1144</v>
      </c>
      <c r="E4924" s="449" t="s">
        <v>1144</v>
      </c>
      <c r="F4924" s="449" t="s">
        <v>1144</v>
      </c>
    </row>
    <row r="4925" customFormat="false" ht="11.25" hidden="false" customHeight="false" outlineLevel="0" collapsed="false">
      <c r="B4925" s="449" t="s">
        <v>9366</v>
      </c>
      <c r="C4925" s="449" t="s">
        <v>9367</v>
      </c>
      <c r="D4925" s="449" t="s">
        <v>1144</v>
      </c>
      <c r="E4925" s="449" t="s">
        <v>1144</v>
      </c>
      <c r="F4925" s="449" t="s">
        <v>1144</v>
      </c>
    </row>
    <row r="4926" customFormat="false" ht="11.25" hidden="false" customHeight="false" outlineLevel="0" collapsed="false">
      <c r="B4926" s="449" t="s">
        <v>9368</v>
      </c>
      <c r="C4926" s="449" t="s">
        <v>1144</v>
      </c>
      <c r="D4926" s="449" t="s">
        <v>1144</v>
      </c>
      <c r="E4926" s="449" t="s">
        <v>1144</v>
      </c>
      <c r="F4926" s="449" t="s">
        <v>1144</v>
      </c>
    </row>
    <row r="4927" customFormat="false" ht="11.25" hidden="false" customHeight="false" outlineLevel="0" collapsed="false">
      <c r="B4927" s="449" t="s">
        <v>9369</v>
      </c>
      <c r="C4927" s="449" t="s">
        <v>1144</v>
      </c>
      <c r="D4927" s="449" t="s">
        <v>1144</v>
      </c>
      <c r="E4927" s="449" t="s">
        <v>1144</v>
      </c>
      <c r="F4927" s="449" t="s">
        <v>1144</v>
      </c>
    </row>
    <row r="4928" customFormat="false" ht="11.25" hidden="false" customHeight="false" outlineLevel="0" collapsed="false">
      <c r="B4928" s="449" t="s">
        <v>9370</v>
      </c>
      <c r="C4928" s="449" t="s">
        <v>1144</v>
      </c>
      <c r="D4928" s="449" t="s">
        <v>1144</v>
      </c>
      <c r="E4928" s="449" t="s">
        <v>1144</v>
      </c>
      <c r="F4928" s="449" t="s">
        <v>1144</v>
      </c>
    </row>
    <row r="4929" customFormat="false" ht="11.25" hidden="false" customHeight="false" outlineLevel="0" collapsed="false">
      <c r="B4929" s="449" t="s">
        <v>9371</v>
      </c>
      <c r="C4929" s="449" t="s">
        <v>1144</v>
      </c>
      <c r="D4929" s="449" t="s">
        <v>1144</v>
      </c>
      <c r="E4929" s="449" t="s">
        <v>1144</v>
      </c>
      <c r="F4929" s="449" t="s">
        <v>1144</v>
      </c>
    </row>
    <row r="4930" customFormat="false" ht="11.25" hidden="false" customHeight="false" outlineLevel="0" collapsed="false">
      <c r="B4930" s="449" t="s">
        <v>9372</v>
      </c>
      <c r="C4930" s="449" t="s">
        <v>1144</v>
      </c>
      <c r="D4930" s="449" t="s">
        <v>1144</v>
      </c>
      <c r="E4930" s="449" t="s">
        <v>1144</v>
      </c>
      <c r="F4930" s="449" t="s">
        <v>1144</v>
      </c>
    </row>
    <row r="4931" customFormat="false" ht="11.25" hidden="false" customHeight="false" outlineLevel="0" collapsed="false">
      <c r="B4931" s="449" t="s">
        <v>9373</v>
      </c>
      <c r="C4931" s="449" t="s">
        <v>1144</v>
      </c>
      <c r="D4931" s="449" t="s">
        <v>1144</v>
      </c>
      <c r="E4931" s="449" t="s">
        <v>1144</v>
      </c>
      <c r="F4931" s="449" t="s">
        <v>1144</v>
      </c>
    </row>
    <row r="4932" customFormat="false" ht="11.25" hidden="false" customHeight="false" outlineLevel="0" collapsed="false">
      <c r="B4932" s="449" t="s">
        <v>9374</v>
      </c>
      <c r="C4932" s="449" t="s">
        <v>1144</v>
      </c>
      <c r="D4932" s="449" t="s">
        <v>1144</v>
      </c>
      <c r="E4932" s="449" t="s">
        <v>1144</v>
      </c>
      <c r="F4932" s="449" t="s">
        <v>1144</v>
      </c>
    </row>
    <row r="4933" customFormat="false" ht="11.25" hidden="false" customHeight="false" outlineLevel="0" collapsed="false">
      <c r="B4933" s="449" t="s">
        <v>9375</v>
      </c>
      <c r="C4933" s="449" t="s">
        <v>1144</v>
      </c>
      <c r="D4933" s="449" t="s">
        <v>1144</v>
      </c>
      <c r="E4933" s="449" t="s">
        <v>1144</v>
      </c>
      <c r="F4933" s="449" t="s">
        <v>1144</v>
      </c>
    </row>
    <row r="4934" customFormat="false" ht="11.25" hidden="false" customHeight="false" outlineLevel="0" collapsed="false">
      <c r="B4934" s="449" t="s">
        <v>9376</v>
      </c>
      <c r="C4934" s="449" t="s">
        <v>1144</v>
      </c>
      <c r="D4934" s="449" t="s">
        <v>1144</v>
      </c>
      <c r="E4934" s="449" t="s">
        <v>1144</v>
      </c>
      <c r="F4934" s="449" t="s">
        <v>1144</v>
      </c>
    </row>
    <row r="4935" customFormat="false" ht="11.25" hidden="false" customHeight="false" outlineLevel="0" collapsed="false">
      <c r="B4935" s="449" t="s">
        <v>9377</v>
      </c>
      <c r="C4935" s="449" t="s">
        <v>1144</v>
      </c>
      <c r="D4935" s="449" t="s">
        <v>1144</v>
      </c>
      <c r="E4935" s="449" t="s">
        <v>1144</v>
      </c>
      <c r="F4935" s="449" t="s">
        <v>1144</v>
      </c>
    </row>
    <row r="4936" customFormat="false" ht="11.25" hidden="false" customHeight="false" outlineLevel="0" collapsed="false">
      <c r="B4936" s="449" t="s">
        <v>9378</v>
      </c>
      <c r="C4936" s="449" t="s">
        <v>9379</v>
      </c>
      <c r="D4936" s="449" t="s">
        <v>1144</v>
      </c>
      <c r="E4936" s="449" t="s">
        <v>1144</v>
      </c>
      <c r="F4936" s="449" t="s">
        <v>1144</v>
      </c>
    </row>
    <row r="4937" customFormat="false" ht="11.25" hidden="false" customHeight="false" outlineLevel="0" collapsed="false">
      <c r="B4937" s="449" t="s">
        <v>9380</v>
      </c>
      <c r="C4937" s="449" t="s">
        <v>1144</v>
      </c>
      <c r="D4937" s="449" t="s">
        <v>1144</v>
      </c>
      <c r="E4937" s="449" t="s">
        <v>1144</v>
      </c>
      <c r="F4937" s="449" t="s">
        <v>1144</v>
      </c>
    </row>
    <row r="4938" customFormat="false" ht="11.25" hidden="false" customHeight="false" outlineLevel="0" collapsed="false">
      <c r="B4938" s="449" t="s">
        <v>9381</v>
      </c>
      <c r="C4938" s="449" t="s">
        <v>1144</v>
      </c>
      <c r="D4938" s="449" t="s">
        <v>1144</v>
      </c>
      <c r="E4938" s="449" t="s">
        <v>1144</v>
      </c>
      <c r="F4938" s="449" t="s">
        <v>1144</v>
      </c>
    </row>
    <row r="4939" customFormat="false" ht="11.25" hidden="false" customHeight="false" outlineLevel="0" collapsed="false">
      <c r="B4939" s="449" t="s">
        <v>9382</v>
      </c>
      <c r="C4939" s="449" t="s">
        <v>1144</v>
      </c>
      <c r="D4939" s="449" t="s">
        <v>1144</v>
      </c>
      <c r="E4939" s="449" t="s">
        <v>1144</v>
      </c>
      <c r="F4939" s="449" t="s">
        <v>1144</v>
      </c>
    </row>
    <row r="4940" customFormat="false" ht="11.25" hidden="false" customHeight="false" outlineLevel="0" collapsed="false">
      <c r="B4940" s="449" t="s">
        <v>9383</v>
      </c>
      <c r="C4940" s="449" t="s">
        <v>1144</v>
      </c>
      <c r="D4940" s="449" t="s">
        <v>1144</v>
      </c>
      <c r="E4940" s="449" t="s">
        <v>1144</v>
      </c>
      <c r="F4940" s="449" t="s">
        <v>1144</v>
      </c>
    </row>
    <row r="4941" customFormat="false" ht="11.25" hidden="false" customHeight="false" outlineLevel="0" collapsed="false">
      <c r="B4941" s="449" t="s">
        <v>9384</v>
      </c>
      <c r="C4941" s="449" t="s">
        <v>1144</v>
      </c>
      <c r="D4941" s="449" t="s">
        <v>1144</v>
      </c>
      <c r="E4941" s="449" t="s">
        <v>1144</v>
      </c>
      <c r="F4941" s="449" t="s">
        <v>1144</v>
      </c>
    </row>
    <row r="4942" customFormat="false" ht="11.25" hidden="false" customHeight="false" outlineLevel="0" collapsed="false">
      <c r="B4942" s="449" t="s">
        <v>9385</v>
      </c>
      <c r="C4942" s="449" t="s">
        <v>1144</v>
      </c>
      <c r="D4942" s="449" t="s">
        <v>1144</v>
      </c>
      <c r="E4942" s="449" t="s">
        <v>1144</v>
      </c>
      <c r="F4942" s="449" t="s">
        <v>1144</v>
      </c>
    </row>
    <row r="4943" customFormat="false" ht="11.25" hidden="false" customHeight="false" outlineLevel="0" collapsed="false">
      <c r="B4943" s="449" t="s">
        <v>9386</v>
      </c>
      <c r="C4943" s="449" t="s">
        <v>1144</v>
      </c>
      <c r="D4943" s="449" t="s">
        <v>1144</v>
      </c>
      <c r="E4943" s="449" t="s">
        <v>1144</v>
      </c>
      <c r="F4943" s="449" t="s">
        <v>1144</v>
      </c>
    </row>
    <row r="4944" customFormat="false" ht="11.25" hidden="false" customHeight="false" outlineLevel="0" collapsed="false">
      <c r="B4944" s="449" t="s">
        <v>9387</v>
      </c>
      <c r="C4944" s="449" t="s">
        <v>1144</v>
      </c>
      <c r="D4944" s="449" t="s">
        <v>1144</v>
      </c>
      <c r="E4944" s="449" t="s">
        <v>1144</v>
      </c>
      <c r="F4944" s="449" t="s">
        <v>1144</v>
      </c>
    </row>
    <row r="4945" customFormat="false" ht="11.25" hidden="false" customHeight="false" outlineLevel="0" collapsed="false">
      <c r="B4945" s="449" t="s">
        <v>9388</v>
      </c>
      <c r="C4945" s="449" t="s">
        <v>1144</v>
      </c>
      <c r="D4945" s="449" t="s">
        <v>1144</v>
      </c>
      <c r="E4945" s="449" t="s">
        <v>1144</v>
      </c>
      <c r="F4945" s="449" t="s">
        <v>1144</v>
      </c>
    </row>
    <row r="4946" customFormat="false" ht="11.25" hidden="false" customHeight="false" outlineLevel="0" collapsed="false">
      <c r="B4946" s="449" t="s">
        <v>9389</v>
      </c>
      <c r="C4946" s="449" t="s">
        <v>1144</v>
      </c>
      <c r="D4946" s="449" t="s">
        <v>1144</v>
      </c>
      <c r="E4946" s="449" t="s">
        <v>1144</v>
      </c>
      <c r="F4946" s="449" t="s">
        <v>1144</v>
      </c>
    </row>
    <row r="4947" customFormat="false" ht="11.25" hidden="false" customHeight="false" outlineLevel="0" collapsed="false">
      <c r="B4947" s="449" t="s">
        <v>9390</v>
      </c>
      <c r="C4947" s="449" t="s">
        <v>9391</v>
      </c>
      <c r="D4947" s="449" t="s">
        <v>1144</v>
      </c>
      <c r="E4947" s="449" t="s">
        <v>1144</v>
      </c>
      <c r="F4947" s="449" t="s">
        <v>1144</v>
      </c>
    </row>
    <row r="4948" customFormat="false" ht="11.25" hidden="false" customHeight="false" outlineLevel="0" collapsed="false">
      <c r="B4948" s="449" t="s">
        <v>9392</v>
      </c>
      <c r="C4948" s="449" t="s">
        <v>1144</v>
      </c>
      <c r="D4948" s="449" t="s">
        <v>1144</v>
      </c>
      <c r="E4948" s="449" t="s">
        <v>1144</v>
      </c>
      <c r="F4948" s="449" t="s">
        <v>1144</v>
      </c>
    </row>
    <row r="4949" customFormat="false" ht="11.25" hidden="false" customHeight="false" outlineLevel="0" collapsed="false">
      <c r="B4949" s="449" t="s">
        <v>9393</v>
      </c>
      <c r="C4949" s="449" t="s">
        <v>1144</v>
      </c>
      <c r="D4949" s="449" t="s">
        <v>1144</v>
      </c>
      <c r="E4949" s="449" t="s">
        <v>1144</v>
      </c>
      <c r="F4949" s="449" t="s">
        <v>1144</v>
      </c>
    </row>
    <row r="4950" customFormat="false" ht="11.25" hidden="false" customHeight="false" outlineLevel="0" collapsed="false">
      <c r="B4950" s="449" t="s">
        <v>9394</v>
      </c>
      <c r="C4950" s="449" t="s">
        <v>1144</v>
      </c>
      <c r="D4950" s="449" t="s">
        <v>1144</v>
      </c>
      <c r="E4950" s="449" t="s">
        <v>1144</v>
      </c>
      <c r="F4950" s="449" t="s">
        <v>1144</v>
      </c>
    </row>
    <row r="4951" customFormat="false" ht="11.25" hidden="false" customHeight="false" outlineLevel="0" collapsed="false">
      <c r="B4951" s="449" t="s">
        <v>9395</v>
      </c>
      <c r="C4951" s="449" t="s">
        <v>1144</v>
      </c>
      <c r="D4951" s="449" t="s">
        <v>1144</v>
      </c>
      <c r="E4951" s="449" t="s">
        <v>1144</v>
      </c>
      <c r="F4951" s="449" t="s">
        <v>1144</v>
      </c>
    </row>
    <row r="4952" customFormat="false" ht="11.25" hidden="false" customHeight="false" outlineLevel="0" collapsed="false">
      <c r="B4952" s="449" t="s">
        <v>9396</v>
      </c>
      <c r="C4952" s="449" t="s">
        <v>1144</v>
      </c>
      <c r="D4952" s="449" t="s">
        <v>1144</v>
      </c>
      <c r="E4952" s="449" t="s">
        <v>1144</v>
      </c>
      <c r="F4952" s="449" t="s">
        <v>1144</v>
      </c>
    </row>
    <row r="4953" customFormat="false" ht="11.25" hidden="false" customHeight="false" outlineLevel="0" collapsed="false">
      <c r="B4953" s="449" t="s">
        <v>9397</v>
      </c>
      <c r="C4953" s="449" t="s">
        <v>1144</v>
      </c>
      <c r="D4953" s="449" t="s">
        <v>1144</v>
      </c>
      <c r="E4953" s="449" t="s">
        <v>1144</v>
      </c>
      <c r="F4953" s="449" t="s">
        <v>1144</v>
      </c>
    </row>
    <row r="4954" customFormat="false" ht="11.25" hidden="false" customHeight="false" outlineLevel="0" collapsed="false">
      <c r="B4954" s="449" t="s">
        <v>9398</v>
      </c>
      <c r="C4954" s="449" t="s">
        <v>1144</v>
      </c>
      <c r="D4954" s="449" t="s">
        <v>1144</v>
      </c>
      <c r="E4954" s="449" t="s">
        <v>1144</v>
      </c>
      <c r="F4954" s="449" t="s">
        <v>1144</v>
      </c>
    </row>
    <row r="4955" customFormat="false" ht="11.25" hidden="false" customHeight="false" outlineLevel="0" collapsed="false">
      <c r="B4955" s="449" t="s">
        <v>9399</v>
      </c>
      <c r="C4955" s="449" t="s">
        <v>1144</v>
      </c>
      <c r="D4955" s="449" t="s">
        <v>1144</v>
      </c>
      <c r="E4955" s="449" t="s">
        <v>1144</v>
      </c>
      <c r="F4955" s="449" t="s">
        <v>1144</v>
      </c>
    </row>
    <row r="4956" customFormat="false" ht="11.25" hidden="false" customHeight="false" outlineLevel="0" collapsed="false">
      <c r="B4956" s="449" t="s">
        <v>9400</v>
      </c>
      <c r="C4956" s="449" t="s">
        <v>1144</v>
      </c>
      <c r="D4956" s="449" t="s">
        <v>1144</v>
      </c>
      <c r="E4956" s="449" t="s">
        <v>1144</v>
      </c>
      <c r="F4956" s="449" t="s">
        <v>1144</v>
      </c>
    </row>
    <row r="4957" customFormat="false" ht="11.25" hidden="false" customHeight="false" outlineLevel="0" collapsed="false">
      <c r="B4957" s="449" t="s">
        <v>9401</v>
      </c>
      <c r="C4957" s="449" t="s">
        <v>1144</v>
      </c>
      <c r="D4957" s="449" t="s">
        <v>1144</v>
      </c>
      <c r="E4957" s="449" t="s">
        <v>1144</v>
      </c>
      <c r="F4957" s="449" t="s">
        <v>1144</v>
      </c>
    </row>
    <row r="4958" customFormat="false" ht="11.25" hidden="false" customHeight="false" outlineLevel="0" collapsed="false">
      <c r="B4958" s="449" t="s">
        <v>9402</v>
      </c>
      <c r="C4958" s="449" t="s">
        <v>9403</v>
      </c>
      <c r="D4958" s="449" t="s">
        <v>1144</v>
      </c>
      <c r="E4958" s="449" t="s">
        <v>1144</v>
      </c>
      <c r="F4958" s="449" t="s">
        <v>1144</v>
      </c>
    </row>
    <row r="4959" customFormat="false" ht="11.25" hidden="false" customHeight="false" outlineLevel="0" collapsed="false">
      <c r="B4959" s="449" t="s">
        <v>9404</v>
      </c>
      <c r="C4959" s="449" t="s">
        <v>9405</v>
      </c>
      <c r="D4959" s="449" t="s">
        <v>1144</v>
      </c>
      <c r="E4959" s="449" t="s">
        <v>1144</v>
      </c>
      <c r="F4959" s="449" t="s">
        <v>1144</v>
      </c>
    </row>
    <row r="4960" customFormat="false" ht="11.25" hidden="false" customHeight="false" outlineLevel="0" collapsed="false">
      <c r="B4960" s="449" t="s">
        <v>9406</v>
      </c>
      <c r="C4960" s="449" t="s">
        <v>1144</v>
      </c>
      <c r="D4960" s="449" t="s">
        <v>1144</v>
      </c>
      <c r="E4960" s="449" t="s">
        <v>1144</v>
      </c>
      <c r="F4960" s="449" t="s">
        <v>1144</v>
      </c>
    </row>
    <row r="4961" customFormat="false" ht="11.25" hidden="false" customHeight="false" outlineLevel="0" collapsed="false">
      <c r="B4961" s="449" t="s">
        <v>9407</v>
      </c>
      <c r="C4961" s="449" t="s">
        <v>1144</v>
      </c>
      <c r="D4961" s="449" t="s">
        <v>1144</v>
      </c>
      <c r="E4961" s="449" t="s">
        <v>1144</v>
      </c>
      <c r="F4961" s="449" t="s">
        <v>1144</v>
      </c>
    </row>
    <row r="4962" customFormat="false" ht="11.25" hidden="false" customHeight="false" outlineLevel="0" collapsed="false">
      <c r="B4962" s="449" t="s">
        <v>9408</v>
      </c>
      <c r="C4962" s="449" t="s">
        <v>1144</v>
      </c>
      <c r="D4962" s="449" t="s">
        <v>1144</v>
      </c>
      <c r="E4962" s="449" t="s">
        <v>1144</v>
      </c>
      <c r="F4962" s="449" t="s">
        <v>1144</v>
      </c>
    </row>
    <row r="4963" customFormat="false" ht="11.25" hidden="false" customHeight="false" outlineLevel="0" collapsed="false">
      <c r="B4963" s="449" t="s">
        <v>9409</v>
      </c>
      <c r="C4963" s="449" t="s">
        <v>1144</v>
      </c>
      <c r="D4963" s="449" t="s">
        <v>1144</v>
      </c>
      <c r="E4963" s="449" t="s">
        <v>1144</v>
      </c>
      <c r="F4963" s="449" t="s">
        <v>1144</v>
      </c>
    </row>
    <row r="4964" customFormat="false" ht="11.25" hidden="false" customHeight="false" outlineLevel="0" collapsed="false">
      <c r="B4964" s="449" t="s">
        <v>9410</v>
      </c>
      <c r="C4964" s="449" t="s">
        <v>1144</v>
      </c>
      <c r="D4964" s="449" t="s">
        <v>1144</v>
      </c>
      <c r="E4964" s="449" t="s">
        <v>1144</v>
      </c>
      <c r="F4964" s="449" t="s">
        <v>1144</v>
      </c>
    </row>
    <row r="4965" customFormat="false" ht="11.25" hidden="false" customHeight="false" outlineLevel="0" collapsed="false">
      <c r="B4965" s="449" t="s">
        <v>9411</v>
      </c>
      <c r="C4965" s="449" t="s">
        <v>1144</v>
      </c>
      <c r="D4965" s="449" t="s">
        <v>1144</v>
      </c>
      <c r="E4965" s="449" t="s">
        <v>1144</v>
      </c>
      <c r="F4965" s="449" t="s">
        <v>1144</v>
      </c>
    </row>
    <row r="4966" customFormat="false" ht="11.25" hidden="false" customHeight="false" outlineLevel="0" collapsed="false">
      <c r="B4966" s="449" t="s">
        <v>9412</v>
      </c>
      <c r="C4966" s="449" t="s">
        <v>1144</v>
      </c>
      <c r="D4966" s="449" t="s">
        <v>1144</v>
      </c>
      <c r="E4966" s="449" t="s">
        <v>1144</v>
      </c>
      <c r="F4966" s="449" t="s">
        <v>1144</v>
      </c>
    </row>
    <row r="4967" customFormat="false" ht="11.25" hidden="false" customHeight="false" outlineLevel="0" collapsed="false">
      <c r="B4967" s="449" t="s">
        <v>9413</v>
      </c>
      <c r="C4967" s="449" t="s">
        <v>1144</v>
      </c>
      <c r="D4967" s="449" t="s">
        <v>1144</v>
      </c>
      <c r="E4967" s="449" t="s">
        <v>1144</v>
      </c>
      <c r="F4967" s="449" t="s">
        <v>1144</v>
      </c>
    </row>
    <row r="4968" customFormat="false" ht="11.25" hidden="false" customHeight="false" outlineLevel="0" collapsed="false">
      <c r="B4968" s="449" t="s">
        <v>9414</v>
      </c>
      <c r="C4968" s="449" t="s">
        <v>9415</v>
      </c>
      <c r="D4968" s="449" t="s">
        <v>1144</v>
      </c>
      <c r="E4968" s="449" t="s">
        <v>1144</v>
      </c>
      <c r="F4968" s="449" t="s">
        <v>1144</v>
      </c>
    </row>
    <row r="4969" customFormat="false" ht="11.25" hidden="false" customHeight="false" outlineLevel="0" collapsed="false">
      <c r="B4969" s="449" t="s">
        <v>9416</v>
      </c>
      <c r="C4969" s="449" t="s">
        <v>9417</v>
      </c>
      <c r="D4969" s="449" t="s">
        <v>1144</v>
      </c>
      <c r="E4969" s="449" t="s">
        <v>1144</v>
      </c>
      <c r="F4969" s="449" t="s">
        <v>1144</v>
      </c>
    </row>
    <row r="4970" customFormat="false" ht="11.25" hidden="false" customHeight="false" outlineLevel="0" collapsed="false">
      <c r="B4970" s="449" t="s">
        <v>9418</v>
      </c>
      <c r="C4970" s="449" t="s">
        <v>9419</v>
      </c>
      <c r="D4970" s="449" t="s">
        <v>9420</v>
      </c>
      <c r="E4970" s="449" t="s">
        <v>1144</v>
      </c>
      <c r="F4970" s="449" t="s">
        <v>1144</v>
      </c>
    </row>
    <row r="4971" customFormat="false" ht="11.25" hidden="false" customHeight="false" outlineLevel="0" collapsed="false">
      <c r="B4971" s="449" t="s">
        <v>9421</v>
      </c>
      <c r="C4971" s="449" t="s">
        <v>1144</v>
      </c>
      <c r="D4971" s="449" t="s">
        <v>1144</v>
      </c>
      <c r="E4971" s="449" t="s">
        <v>1144</v>
      </c>
      <c r="F4971" s="449" t="s">
        <v>1144</v>
      </c>
    </row>
    <row r="4972" customFormat="false" ht="11.25" hidden="false" customHeight="false" outlineLevel="0" collapsed="false">
      <c r="B4972" s="449" t="s">
        <v>9422</v>
      </c>
      <c r="C4972" s="449" t="s">
        <v>9322</v>
      </c>
      <c r="D4972" s="449" t="s">
        <v>1144</v>
      </c>
      <c r="E4972" s="449" t="s">
        <v>1144</v>
      </c>
      <c r="F4972" s="449" t="s">
        <v>1144</v>
      </c>
    </row>
    <row r="4973" customFormat="false" ht="11.25" hidden="false" customHeight="false" outlineLevel="0" collapsed="false">
      <c r="B4973" s="449" t="s">
        <v>9423</v>
      </c>
      <c r="C4973" s="449" t="s">
        <v>1144</v>
      </c>
      <c r="D4973" s="449" t="s">
        <v>1144</v>
      </c>
      <c r="E4973" s="449" t="s">
        <v>1144</v>
      </c>
      <c r="F4973" s="449" t="s">
        <v>1144</v>
      </c>
    </row>
    <row r="4974" customFormat="false" ht="11.25" hidden="false" customHeight="false" outlineLevel="0" collapsed="false">
      <c r="B4974" s="449" t="s">
        <v>9424</v>
      </c>
      <c r="C4974" s="449" t="s">
        <v>9425</v>
      </c>
      <c r="D4974" s="449" t="s">
        <v>1144</v>
      </c>
      <c r="E4974" s="449" t="s">
        <v>1144</v>
      </c>
      <c r="F4974" s="449" t="s">
        <v>1144</v>
      </c>
    </row>
    <row r="4975" customFormat="false" ht="11.25" hidden="false" customHeight="false" outlineLevel="0" collapsed="false">
      <c r="B4975" s="449" t="s">
        <v>9426</v>
      </c>
      <c r="C4975" s="449" t="s">
        <v>9427</v>
      </c>
      <c r="D4975" s="449" t="s">
        <v>1144</v>
      </c>
      <c r="E4975" s="449" t="s">
        <v>1144</v>
      </c>
      <c r="F4975" s="449" t="s">
        <v>1144</v>
      </c>
    </row>
    <row r="4976" customFormat="false" ht="11.25" hidden="false" customHeight="false" outlineLevel="0" collapsed="false">
      <c r="B4976" s="449" t="s">
        <v>9428</v>
      </c>
      <c r="C4976" s="449" t="s">
        <v>9429</v>
      </c>
      <c r="D4976" s="449" t="s">
        <v>1144</v>
      </c>
      <c r="E4976" s="449" t="s">
        <v>1144</v>
      </c>
      <c r="F4976" s="449" t="s">
        <v>1144</v>
      </c>
    </row>
    <row r="4977" customFormat="false" ht="11.25" hidden="false" customHeight="false" outlineLevel="0" collapsed="false">
      <c r="B4977" s="449" t="s">
        <v>9430</v>
      </c>
      <c r="C4977" s="449" t="s">
        <v>9431</v>
      </c>
      <c r="D4977" s="449" t="s">
        <v>1144</v>
      </c>
      <c r="E4977" s="449" t="s">
        <v>1144</v>
      </c>
      <c r="F4977" s="449" t="s">
        <v>1144</v>
      </c>
    </row>
    <row r="4978" customFormat="false" ht="11.25" hidden="false" customHeight="false" outlineLevel="0" collapsed="false">
      <c r="B4978" s="449" t="s">
        <v>9432</v>
      </c>
      <c r="C4978" s="449" t="s">
        <v>9433</v>
      </c>
      <c r="D4978" s="449" t="s">
        <v>9434</v>
      </c>
      <c r="E4978" s="449" t="s">
        <v>1144</v>
      </c>
      <c r="F4978" s="449" t="s">
        <v>1144</v>
      </c>
    </row>
    <row r="4979" customFormat="false" ht="11.25" hidden="false" customHeight="false" outlineLevel="0" collapsed="false">
      <c r="B4979" s="449" t="s">
        <v>9435</v>
      </c>
      <c r="C4979" s="449" t="s">
        <v>9436</v>
      </c>
      <c r="D4979" s="449" t="s">
        <v>1144</v>
      </c>
      <c r="E4979" s="449" t="s">
        <v>1144</v>
      </c>
      <c r="F4979" s="449" t="s">
        <v>1144</v>
      </c>
    </row>
    <row r="4980" customFormat="false" ht="11.25" hidden="false" customHeight="false" outlineLevel="0" collapsed="false">
      <c r="B4980" s="449" t="s">
        <v>9437</v>
      </c>
      <c r="C4980" s="449" t="s">
        <v>9438</v>
      </c>
      <c r="D4980" s="449" t="s">
        <v>9439</v>
      </c>
      <c r="E4980" s="449" t="s">
        <v>1144</v>
      </c>
      <c r="F4980" s="449" t="s">
        <v>1144</v>
      </c>
    </row>
    <row r="4981" customFormat="false" ht="11.25" hidden="false" customHeight="false" outlineLevel="0" collapsed="false">
      <c r="B4981" s="449" t="s">
        <v>9440</v>
      </c>
      <c r="C4981" s="449" t="s">
        <v>9441</v>
      </c>
      <c r="D4981" s="449" t="s">
        <v>9442</v>
      </c>
      <c r="E4981" s="449" t="s">
        <v>1144</v>
      </c>
      <c r="F4981" s="449" t="s">
        <v>1144</v>
      </c>
    </row>
    <row r="4982" customFormat="false" ht="11.25" hidden="false" customHeight="false" outlineLevel="0" collapsed="false">
      <c r="B4982" s="449" t="s">
        <v>9443</v>
      </c>
      <c r="C4982" s="449" t="s">
        <v>1144</v>
      </c>
      <c r="D4982" s="449" t="s">
        <v>1144</v>
      </c>
      <c r="E4982" s="449" t="s">
        <v>1144</v>
      </c>
      <c r="F4982" s="449" t="s">
        <v>1144</v>
      </c>
    </row>
    <row r="4983" customFormat="false" ht="11.25" hidden="false" customHeight="false" outlineLevel="0" collapsed="false">
      <c r="B4983" s="449" t="s">
        <v>9444</v>
      </c>
      <c r="C4983" s="449" t="s">
        <v>9445</v>
      </c>
      <c r="D4983" s="449" t="s">
        <v>1144</v>
      </c>
      <c r="E4983" s="449" t="s">
        <v>1144</v>
      </c>
      <c r="F4983" s="449" t="s">
        <v>1144</v>
      </c>
    </row>
    <row r="4984" customFormat="false" ht="11.25" hidden="false" customHeight="false" outlineLevel="0" collapsed="false">
      <c r="B4984" s="449" t="s">
        <v>9446</v>
      </c>
      <c r="C4984" s="449" t="s">
        <v>9367</v>
      </c>
      <c r="D4984" s="449" t="s">
        <v>1144</v>
      </c>
      <c r="E4984" s="449" t="s">
        <v>1144</v>
      </c>
      <c r="F4984" s="449" t="s">
        <v>1144</v>
      </c>
    </row>
    <row r="4985" customFormat="false" ht="11.25" hidden="false" customHeight="false" outlineLevel="0" collapsed="false">
      <c r="B4985" s="449" t="s">
        <v>9447</v>
      </c>
      <c r="C4985" s="449" t="s">
        <v>9448</v>
      </c>
      <c r="D4985" s="449" t="s">
        <v>1144</v>
      </c>
      <c r="E4985" s="449" t="s">
        <v>1144</v>
      </c>
      <c r="F4985" s="449" t="s">
        <v>1144</v>
      </c>
    </row>
    <row r="4986" customFormat="false" ht="11.25" hidden="false" customHeight="false" outlineLevel="0" collapsed="false">
      <c r="B4986" s="449" t="s">
        <v>9449</v>
      </c>
      <c r="C4986" s="449" t="s">
        <v>9450</v>
      </c>
      <c r="D4986" s="449" t="s">
        <v>1144</v>
      </c>
      <c r="E4986" s="449" t="s">
        <v>1144</v>
      </c>
      <c r="F4986" s="449" t="s">
        <v>1144</v>
      </c>
    </row>
    <row r="4987" customFormat="false" ht="11.25" hidden="false" customHeight="false" outlineLevel="0" collapsed="false">
      <c r="B4987" s="449" t="s">
        <v>9451</v>
      </c>
      <c r="C4987" s="449" t="s">
        <v>9452</v>
      </c>
      <c r="D4987" s="449" t="s">
        <v>1144</v>
      </c>
      <c r="E4987" s="449" t="s">
        <v>1144</v>
      </c>
      <c r="F4987" s="449" t="s">
        <v>1144</v>
      </c>
    </row>
    <row r="4988" customFormat="false" ht="11.25" hidden="false" customHeight="false" outlineLevel="0" collapsed="false">
      <c r="B4988" s="449" t="s">
        <v>9453</v>
      </c>
      <c r="C4988" s="449" t="s">
        <v>1144</v>
      </c>
      <c r="D4988" s="449" t="s">
        <v>1144</v>
      </c>
      <c r="E4988" s="449" t="s">
        <v>1144</v>
      </c>
      <c r="F4988" s="449" t="s">
        <v>1144</v>
      </c>
    </row>
    <row r="4989" customFormat="false" ht="11.25" hidden="false" customHeight="false" outlineLevel="0" collapsed="false">
      <c r="B4989" s="449" t="s">
        <v>9454</v>
      </c>
      <c r="C4989" s="449" t="s">
        <v>1144</v>
      </c>
      <c r="D4989" s="449" t="s">
        <v>1144</v>
      </c>
      <c r="E4989" s="449" t="s">
        <v>1144</v>
      </c>
      <c r="F4989" s="449" t="s">
        <v>1144</v>
      </c>
    </row>
    <row r="4990" customFormat="false" ht="11.25" hidden="false" customHeight="false" outlineLevel="0" collapsed="false">
      <c r="B4990" s="449" t="s">
        <v>9455</v>
      </c>
      <c r="C4990" s="449" t="s">
        <v>1144</v>
      </c>
      <c r="D4990" s="449" t="s">
        <v>1144</v>
      </c>
      <c r="E4990" s="449" t="s">
        <v>1144</v>
      </c>
      <c r="F4990" s="449" t="s">
        <v>1144</v>
      </c>
    </row>
    <row r="4991" customFormat="false" ht="11.25" hidden="false" customHeight="false" outlineLevel="0" collapsed="false">
      <c r="B4991" s="449" t="s">
        <v>9456</v>
      </c>
      <c r="C4991" s="449" t="s">
        <v>1144</v>
      </c>
      <c r="D4991" s="449" t="s">
        <v>1144</v>
      </c>
      <c r="E4991" s="449" t="s">
        <v>1144</v>
      </c>
      <c r="F4991" s="449" t="s">
        <v>1144</v>
      </c>
    </row>
    <row r="4992" customFormat="false" ht="11.25" hidden="false" customHeight="false" outlineLevel="0" collapsed="false">
      <c r="B4992" s="449" t="s">
        <v>9457</v>
      </c>
      <c r="C4992" s="449" t="s">
        <v>1144</v>
      </c>
      <c r="D4992" s="449" t="s">
        <v>1144</v>
      </c>
      <c r="E4992" s="449" t="s">
        <v>1144</v>
      </c>
      <c r="F4992" s="449" t="s">
        <v>1144</v>
      </c>
    </row>
    <row r="4993" customFormat="false" ht="11.25" hidden="false" customHeight="false" outlineLevel="0" collapsed="false">
      <c r="B4993" s="449" t="s">
        <v>9458</v>
      </c>
      <c r="C4993" s="449" t="s">
        <v>1144</v>
      </c>
      <c r="D4993" s="449" t="s">
        <v>1144</v>
      </c>
      <c r="E4993" s="449" t="s">
        <v>1144</v>
      </c>
      <c r="F4993" s="449" t="s">
        <v>1144</v>
      </c>
    </row>
    <row r="4994" customFormat="false" ht="11.25" hidden="false" customHeight="false" outlineLevel="0" collapsed="false">
      <c r="B4994" s="449" t="s">
        <v>9459</v>
      </c>
      <c r="C4994" s="449" t="s">
        <v>9460</v>
      </c>
      <c r="D4994" s="449" t="s">
        <v>1144</v>
      </c>
      <c r="E4994" s="449" t="s">
        <v>1144</v>
      </c>
      <c r="F4994" s="449" t="s">
        <v>1144</v>
      </c>
    </row>
    <row r="4995" customFormat="false" ht="11.25" hidden="false" customHeight="false" outlineLevel="0" collapsed="false">
      <c r="B4995" s="449" t="s">
        <v>9461</v>
      </c>
      <c r="C4995" s="449" t="s">
        <v>9462</v>
      </c>
      <c r="D4995" s="449" t="s">
        <v>1144</v>
      </c>
      <c r="E4995" s="449" t="s">
        <v>1144</v>
      </c>
      <c r="F4995" s="449" t="s">
        <v>1144</v>
      </c>
    </row>
    <row r="4996" customFormat="false" ht="11.25" hidden="false" customHeight="false" outlineLevel="0" collapsed="false">
      <c r="B4996" s="449" t="s">
        <v>9463</v>
      </c>
      <c r="C4996" s="449" t="s">
        <v>9464</v>
      </c>
      <c r="D4996" s="449" t="s">
        <v>9465</v>
      </c>
      <c r="E4996" s="449" t="s">
        <v>1144</v>
      </c>
      <c r="F4996" s="449" t="s">
        <v>1144</v>
      </c>
    </row>
    <row r="4997" customFormat="false" ht="11.25" hidden="false" customHeight="false" outlineLevel="0" collapsed="false">
      <c r="B4997" s="449" t="s">
        <v>9466</v>
      </c>
      <c r="C4997" s="449" t="s">
        <v>9467</v>
      </c>
      <c r="D4997" s="449" t="s">
        <v>9468</v>
      </c>
      <c r="E4997" s="449" t="s">
        <v>1144</v>
      </c>
      <c r="F4997" s="449" t="s">
        <v>1144</v>
      </c>
    </row>
    <row r="4998" customFormat="false" ht="11.25" hidden="false" customHeight="false" outlineLevel="0" collapsed="false">
      <c r="B4998" s="449" t="s">
        <v>9469</v>
      </c>
      <c r="C4998" s="449" t="s">
        <v>9470</v>
      </c>
      <c r="D4998" s="449" t="s">
        <v>1144</v>
      </c>
      <c r="E4998" s="449" t="s">
        <v>1144</v>
      </c>
      <c r="F4998" s="449" t="s">
        <v>1144</v>
      </c>
    </row>
    <row r="4999" customFormat="false" ht="11.25" hidden="false" customHeight="false" outlineLevel="0" collapsed="false">
      <c r="B4999" s="449" t="s">
        <v>9471</v>
      </c>
      <c r="C4999" s="449" t="s">
        <v>9472</v>
      </c>
      <c r="D4999" s="449" t="s">
        <v>9473</v>
      </c>
      <c r="E4999" s="449" t="s">
        <v>1144</v>
      </c>
      <c r="F4999" s="449" t="s">
        <v>1144</v>
      </c>
    </row>
    <row r="5000" customFormat="false" ht="11.25" hidden="false" customHeight="false" outlineLevel="0" collapsed="false">
      <c r="B5000" s="449" t="s">
        <v>9474</v>
      </c>
      <c r="C5000" s="449" t="s">
        <v>9475</v>
      </c>
      <c r="D5000" s="449" t="s">
        <v>9476</v>
      </c>
      <c r="E5000" s="449" t="s">
        <v>1144</v>
      </c>
      <c r="F5000" s="449" t="s">
        <v>1144</v>
      </c>
    </row>
    <row r="5001" customFormat="false" ht="11.25" hidden="false" customHeight="false" outlineLevel="0" collapsed="false">
      <c r="B5001" s="449" t="s">
        <v>9477</v>
      </c>
      <c r="C5001" s="449" t="s">
        <v>9478</v>
      </c>
      <c r="D5001" s="449" t="s">
        <v>9479</v>
      </c>
      <c r="E5001" s="449" t="s">
        <v>1144</v>
      </c>
      <c r="F5001" s="449" t="s">
        <v>1144</v>
      </c>
    </row>
    <row r="5002" customFormat="false" ht="11.25" hidden="false" customHeight="false" outlineLevel="0" collapsed="false">
      <c r="B5002" s="449" t="s">
        <v>9480</v>
      </c>
      <c r="C5002" s="449" t="s">
        <v>9481</v>
      </c>
      <c r="D5002" s="449" t="s">
        <v>9482</v>
      </c>
      <c r="E5002" s="449" t="s">
        <v>1144</v>
      </c>
      <c r="F5002" s="449" t="s">
        <v>1144</v>
      </c>
    </row>
    <row r="5003" customFormat="false" ht="11.25" hidden="false" customHeight="false" outlineLevel="0" collapsed="false">
      <c r="B5003" s="449" t="s">
        <v>9483</v>
      </c>
      <c r="C5003" s="449" t="s">
        <v>9484</v>
      </c>
      <c r="D5003" s="449" t="s">
        <v>9485</v>
      </c>
      <c r="E5003" s="449" t="s">
        <v>1144</v>
      </c>
      <c r="F5003" s="449" t="s">
        <v>1144</v>
      </c>
    </row>
    <row r="5004" customFormat="false" ht="11.25" hidden="false" customHeight="false" outlineLevel="0" collapsed="false">
      <c r="B5004" s="449" t="s">
        <v>9486</v>
      </c>
      <c r="C5004" s="449" t="s">
        <v>9487</v>
      </c>
      <c r="D5004" s="449" t="s">
        <v>9473</v>
      </c>
      <c r="E5004" s="449" t="s">
        <v>1144</v>
      </c>
      <c r="F5004" s="449" t="s">
        <v>1144</v>
      </c>
    </row>
    <row r="5005" customFormat="false" ht="11.25" hidden="false" customHeight="false" outlineLevel="0" collapsed="false">
      <c r="B5005" s="449" t="s">
        <v>9488</v>
      </c>
      <c r="C5005" s="449" t="s">
        <v>9489</v>
      </c>
      <c r="D5005" s="449" t="s">
        <v>1144</v>
      </c>
      <c r="E5005" s="449" t="s">
        <v>1144</v>
      </c>
      <c r="F5005" s="449" t="s">
        <v>1144</v>
      </c>
    </row>
    <row r="5006" customFormat="false" ht="11.25" hidden="false" customHeight="false" outlineLevel="0" collapsed="false">
      <c r="B5006" s="449" t="s">
        <v>9490</v>
      </c>
      <c r="C5006" s="449" t="s">
        <v>9491</v>
      </c>
      <c r="D5006" s="449" t="s">
        <v>1144</v>
      </c>
      <c r="E5006" s="449" t="s">
        <v>1144</v>
      </c>
      <c r="F5006" s="449" t="s">
        <v>1144</v>
      </c>
    </row>
    <row r="5007" customFormat="false" ht="11.25" hidden="false" customHeight="false" outlineLevel="0" collapsed="false">
      <c r="B5007" s="449" t="s">
        <v>9492</v>
      </c>
      <c r="C5007" s="449" t="s">
        <v>9481</v>
      </c>
      <c r="D5007" s="449" t="s">
        <v>9493</v>
      </c>
      <c r="E5007" s="449" t="s">
        <v>1144</v>
      </c>
      <c r="F5007" s="449" t="s">
        <v>1144</v>
      </c>
    </row>
    <row r="5008" customFormat="false" ht="11.25" hidden="false" customHeight="false" outlineLevel="0" collapsed="false">
      <c r="B5008" s="449" t="s">
        <v>9494</v>
      </c>
      <c r="C5008" s="449" t="s">
        <v>9481</v>
      </c>
      <c r="D5008" s="449" t="s">
        <v>2715</v>
      </c>
      <c r="E5008" s="449" t="s">
        <v>1144</v>
      </c>
      <c r="F5008" s="449" t="s">
        <v>1144</v>
      </c>
    </row>
    <row r="5009" customFormat="false" ht="11.25" hidden="false" customHeight="false" outlineLevel="0" collapsed="false">
      <c r="B5009" s="449" t="s">
        <v>9495</v>
      </c>
      <c r="C5009" s="449" t="s">
        <v>9481</v>
      </c>
      <c r="D5009" s="449" t="s">
        <v>9496</v>
      </c>
      <c r="E5009" s="449" t="s">
        <v>1144</v>
      </c>
      <c r="F5009" s="449" t="s">
        <v>1144</v>
      </c>
    </row>
    <row r="5010" customFormat="false" ht="11.25" hidden="false" customHeight="false" outlineLevel="0" collapsed="false">
      <c r="B5010" s="449" t="s">
        <v>9497</v>
      </c>
      <c r="C5010" s="449" t="s">
        <v>9498</v>
      </c>
      <c r="D5010" s="449" t="s">
        <v>1144</v>
      </c>
      <c r="E5010" s="449" t="s">
        <v>1144</v>
      </c>
      <c r="F5010" s="449" t="s">
        <v>1144</v>
      </c>
    </row>
    <row r="5011" customFormat="false" ht="11.25" hidden="false" customHeight="false" outlineLevel="0" collapsed="false">
      <c r="B5011" s="449" t="s">
        <v>9499</v>
      </c>
      <c r="C5011" s="449" t="s">
        <v>9500</v>
      </c>
      <c r="D5011" s="449" t="s">
        <v>1144</v>
      </c>
      <c r="E5011" s="449" t="s">
        <v>1144</v>
      </c>
      <c r="F5011" s="449" t="s">
        <v>1144</v>
      </c>
    </row>
    <row r="5012" customFormat="false" ht="11.25" hidden="false" customHeight="false" outlineLevel="0" collapsed="false">
      <c r="B5012" s="449" t="s">
        <v>9501</v>
      </c>
      <c r="C5012" s="449" t="s">
        <v>9502</v>
      </c>
      <c r="D5012" s="449" t="s">
        <v>1144</v>
      </c>
      <c r="E5012" s="449" t="s">
        <v>1144</v>
      </c>
      <c r="F5012" s="449" t="s">
        <v>1144</v>
      </c>
    </row>
    <row r="5013" customFormat="false" ht="11.25" hidden="false" customHeight="false" outlineLevel="0" collapsed="false">
      <c r="B5013" s="449" t="s">
        <v>9503</v>
      </c>
      <c r="C5013" s="449" t="s">
        <v>9335</v>
      </c>
      <c r="D5013" s="449" t="s">
        <v>1144</v>
      </c>
      <c r="E5013" s="449" t="s">
        <v>1144</v>
      </c>
      <c r="F5013" s="449" t="s">
        <v>1144</v>
      </c>
    </row>
    <row r="5014" customFormat="false" ht="11.25" hidden="false" customHeight="false" outlineLevel="0" collapsed="false">
      <c r="B5014" s="449" t="s">
        <v>9504</v>
      </c>
      <c r="C5014" s="449" t="s">
        <v>9505</v>
      </c>
      <c r="D5014" s="449" t="s">
        <v>1144</v>
      </c>
      <c r="E5014" s="449" t="s">
        <v>1144</v>
      </c>
      <c r="F5014" s="449" t="s">
        <v>1144</v>
      </c>
    </row>
    <row r="5015" customFormat="false" ht="11.25" hidden="false" customHeight="false" outlineLevel="0" collapsed="false">
      <c r="B5015" s="449" t="s">
        <v>9506</v>
      </c>
      <c r="C5015" s="449" t="s">
        <v>9507</v>
      </c>
      <c r="D5015" s="449" t="s">
        <v>1144</v>
      </c>
      <c r="E5015" s="449" t="s">
        <v>1144</v>
      </c>
      <c r="F5015" s="449" t="s">
        <v>1144</v>
      </c>
    </row>
    <row r="5016" customFormat="false" ht="11.25" hidden="false" customHeight="false" outlineLevel="0" collapsed="false">
      <c r="B5016" s="449" t="s">
        <v>9508</v>
      </c>
      <c r="C5016" s="449" t="s">
        <v>9509</v>
      </c>
      <c r="D5016" s="449" t="s">
        <v>9510</v>
      </c>
      <c r="E5016" s="449" t="s">
        <v>1144</v>
      </c>
      <c r="F5016" s="449" t="s">
        <v>1144</v>
      </c>
    </row>
    <row r="5017" customFormat="false" ht="11.25" hidden="false" customHeight="false" outlineLevel="0" collapsed="false">
      <c r="B5017" s="449" t="s">
        <v>9511</v>
      </c>
      <c r="C5017" s="449" t="s">
        <v>9512</v>
      </c>
      <c r="D5017" s="449" t="s">
        <v>1144</v>
      </c>
      <c r="E5017" s="449" t="s">
        <v>1144</v>
      </c>
      <c r="F5017" s="449" t="s">
        <v>1144</v>
      </c>
    </row>
    <row r="5018" customFormat="false" ht="11.25" hidden="false" customHeight="false" outlineLevel="0" collapsed="false">
      <c r="B5018" s="449" t="s">
        <v>9513</v>
      </c>
      <c r="C5018" s="449" t="s">
        <v>9514</v>
      </c>
      <c r="D5018" s="449" t="s">
        <v>1144</v>
      </c>
      <c r="E5018" s="449" t="s">
        <v>1144</v>
      </c>
      <c r="F5018" s="449" t="s">
        <v>1144</v>
      </c>
    </row>
    <row r="5019" customFormat="false" ht="11.25" hidden="false" customHeight="false" outlineLevel="0" collapsed="false">
      <c r="B5019" s="449" t="s">
        <v>9515</v>
      </c>
      <c r="C5019" s="449" t="s">
        <v>9516</v>
      </c>
      <c r="D5019" s="449" t="s">
        <v>1144</v>
      </c>
      <c r="E5019" s="449" t="s">
        <v>1144</v>
      </c>
      <c r="F5019" s="449" t="s">
        <v>1144</v>
      </c>
    </row>
    <row r="5020" customFormat="false" ht="11.25" hidden="false" customHeight="false" outlineLevel="0" collapsed="false">
      <c r="B5020" s="449" t="s">
        <v>9517</v>
      </c>
      <c r="C5020" s="449" t="s">
        <v>9518</v>
      </c>
      <c r="D5020" s="449" t="s">
        <v>9519</v>
      </c>
      <c r="E5020" s="449" t="s">
        <v>1144</v>
      </c>
      <c r="F5020" s="449" t="s">
        <v>1144</v>
      </c>
    </row>
    <row r="5021" customFormat="false" ht="11.25" hidden="false" customHeight="false" outlineLevel="0" collapsed="false">
      <c r="B5021" s="449" t="s">
        <v>9520</v>
      </c>
      <c r="C5021" s="449" t="s">
        <v>9521</v>
      </c>
      <c r="D5021" s="449" t="s">
        <v>9522</v>
      </c>
      <c r="E5021" s="449" t="s">
        <v>1144</v>
      </c>
      <c r="F5021" s="449" t="s">
        <v>1144</v>
      </c>
    </row>
    <row r="5022" customFormat="false" ht="11.25" hidden="false" customHeight="false" outlineLevel="0" collapsed="false">
      <c r="B5022" s="449" t="s">
        <v>9523</v>
      </c>
      <c r="C5022" s="449" t="s">
        <v>9524</v>
      </c>
      <c r="D5022" s="449" t="s">
        <v>1144</v>
      </c>
      <c r="E5022" s="449" t="s">
        <v>1144</v>
      </c>
      <c r="F5022" s="449" t="s">
        <v>1144</v>
      </c>
    </row>
    <row r="5023" customFormat="false" ht="11.25" hidden="false" customHeight="false" outlineLevel="0" collapsed="false">
      <c r="B5023" s="449" t="s">
        <v>9525</v>
      </c>
      <c r="C5023" s="449" t="s">
        <v>4428</v>
      </c>
      <c r="D5023" s="449" t="s">
        <v>1144</v>
      </c>
      <c r="E5023" s="449" t="s">
        <v>1144</v>
      </c>
      <c r="F5023" s="449" t="s">
        <v>1144</v>
      </c>
    </row>
    <row r="5024" customFormat="false" ht="11.25" hidden="false" customHeight="false" outlineLevel="0" collapsed="false">
      <c r="B5024" s="449" t="s">
        <v>9526</v>
      </c>
      <c r="C5024" s="449" t="s">
        <v>1144</v>
      </c>
      <c r="D5024" s="449" t="s">
        <v>1144</v>
      </c>
      <c r="E5024" s="449" t="s">
        <v>1144</v>
      </c>
      <c r="F5024" s="449" t="s">
        <v>1144</v>
      </c>
    </row>
    <row r="5025" customFormat="false" ht="11.25" hidden="false" customHeight="false" outlineLevel="0" collapsed="false">
      <c r="B5025" s="449" t="s">
        <v>9527</v>
      </c>
      <c r="C5025" s="449" t="s">
        <v>1144</v>
      </c>
      <c r="D5025" s="449" t="s">
        <v>1144</v>
      </c>
      <c r="E5025" s="449" t="s">
        <v>1144</v>
      </c>
      <c r="F5025" s="449" t="s">
        <v>1144</v>
      </c>
    </row>
    <row r="5026" customFormat="false" ht="11.25" hidden="false" customHeight="false" outlineLevel="0" collapsed="false">
      <c r="B5026" s="449" t="s">
        <v>9528</v>
      </c>
      <c r="C5026" s="449" t="s">
        <v>1144</v>
      </c>
      <c r="D5026" s="449" t="s">
        <v>1144</v>
      </c>
      <c r="E5026" s="449" t="s">
        <v>1144</v>
      </c>
      <c r="F5026" s="449" t="s">
        <v>1144</v>
      </c>
    </row>
    <row r="5027" customFormat="false" ht="11.25" hidden="false" customHeight="false" outlineLevel="0" collapsed="false">
      <c r="B5027" s="449" t="s">
        <v>9529</v>
      </c>
      <c r="C5027" s="449" t="s">
        <v>9530</v>
      </c>
      <c r="D5027" s="449" t="s">
        <v>1144</v>
      </c>
      <c r="E5027" s="449" t="s">
        <v>1144</v>
      </c>
      <c r="F5027" s="449" t="s">
        <v>1144</v>
      </c>
    </row>
    <row r="5028" customFormat="false" ht="11.25" hidden="false" customHeight="false" outlineLevel="0" collapsed="false">
      <c r="B5028" s="449" t="s">
        <v>9531</v>
      </c>
      <c r="C5028" s="449" t="s">
        <v>1144</v>
      </c>
      <c r="D5028" s="449" t="s">
        <v>1144</v>
      </c>
      <c r="E5028" s="449" t="s">
        <v>1144</v>
      </c>
      <c r="F5028" s="449" t="s">
        <v>1144</v>
      </c>
    </row>
    <row r="5029" customFormat="false" ht="11.25" hidden="false" customHeight="false" outlineLevel="0" collapsed="false">
      <c r="B5029" s="449" t="s">
        <v>9532</v>
      </c>
      <c r="C5029" s="449" t="s">
        <v>1144</v>
      </c>
      <c r="D5029" s="449" t="s">
        <v>1144</v>
      </c>
      <c r="E5029" s="449" t="s">
        <v>1144</v>
      </c>
      <c r="F5029" s="449" t="s">
        <v>1144</v>
      </c>
    </row>
    <row r="5030" customFormat="false" ht="11.25" hidden="false" customHeight="false" outlineLevel="0" collapsed="false">
      <c r="B5030" s="449" t="s">
        <v>9533</v>
      </c>
      <c r="C5030" s="449" t="s">
        <v>1144</v>
      </c>
      <c r="D5030" s="449" t="s">
        <v>1144</v>
      </c>
      <c r="E5030" s="449" t="s">
        <v>1144</v>
      </c>
      <c r="F5030" s="449" t="s">
        <v>1144</v>
      </c>
    </row>
    <row r="5031" customFormat="false" ht="11.25" hidden="false" customHeight="false" outlineLevel="0" collapsed="false">
      <c r="B5031" s="449" t="s">
        <v>9534</v>
      </c>
      <c r="C5031" s="449" t="s">
        <v>9535</v>
      </c>
      <c r="D5031" s="449" t="s">
        <v>9536</v>
      </c>
      <c r="E5031" s="449" t="s">
        <v>1144</v>
      </c>
      <c r="F5031" s="449" t="s">
        <v>1144</v>
      </c>
    </row>
    <row r="5032" customFormat="false" ht="11.25" hidden="false" customHeight="false" outlineLevel="0" collapsed="false">
      <c r="B5032" s="449" t="s">
        <v>9537</v>
      </c>
      <c r="C5032" s="449" t="s">
        <v>9538</v>
      </c>
      <c r="D5032" s="449" t="s">
        <v>9539</v>
      </c>
      <c r="E5032" s="449" t="s">
        <v>1144</v>
      </c>
      <c r="F5032" s="449" t="s">
        <v>1144</v>
      </c>
    </row>
    <row r="5033" customFormat="false" ht="11.25" hidden="false" customHeight="false" outlineLevel="0" collapsed="false">
      <c r="B5033" s="449" t="s">
        <v>9540</v>
      </c>
      <c r="C5033" s="449" t="s">
        <v>9541</v>
      </c>
      <c r="D5033" s="449" t="s">
        <v>9542</v>
      </c>
      <c r="E5033" s="449" t="s">
        <v>1144</v>
      </c>
      <c r="F5033" s="449" t="s">
        <v>1144</v>
      </c>
    </row>
    <row r="5034" customFormat="false" ht="11.25" hidden="false" customHeight="false" outlineLevel="0" collapsed="false">
      <c r="B5034" s="449" t="s">
        <v>9543</v>
      </c>
      <c r="C5034" s="449" t="s">
        <v>9544</v>
      </c>
      <c r="D5034" s="449" t="s">
        <v>9542</v>
      </c>
      <c r="E5034" s="449" t="s">
        <v>1144</v>
      </c>
      <c r="F5034" s="449" t="s">
        <v>1144</v>
      </c>
    </row>
    <row r="5035" customFormat="false" ht="11.25" hidden="false" customHeight="false" outlineLevel="0" collapsed="false">
      <c r="B5035" s="449" t="s">
        <v>9545</v>
      </c>
      <c r="C5035" s="449" t="s">
        <v>9546</v>
      </c>
      <c r="D5035" s="449" t="s">
        <v>1144</v>
      </c>
      <c r="E5035" s="449" t="s">
        <v>1144</v>
      </c>
      <c r="F5035" s="449" t="s">
        <v>1144</v>
      </c>
    </row>
    <row r="5036" customFormat="false" ht="11.25" hidden="false" customHeight="false" outlineLevel="0" collapsed="false">
      <c r="B5036" s="449" t="s">
        <v>9547</v>
      </c>
      <c r="C5036" s="449" t="s">
        <v>1144</v>
      </c>
      <c r="D5036" s="449" t="s">
        <v>1144</v>
      </c>
      <c r="E5036" s="449" t="s">
        <v>1144</v>
      </c>
      <c r="F5036" s="449" t="s">
        <v>1144</v>
      </c>
    </row>
    <row r="5037" customFormat="false" ht="11.25" hidden="false" customHeight="false" outlineLevel="0" collapsed="false">
      <c r="B5037" s="449" t="s">
        <v>9548</v>
      </c>
      <c r="C5037" s="449" t="s">
        <v>9549</v>
      </c>
      <c r="D5037" s="449" t="s">
        <v>9550</v>
      </c>
      <c r="E5037" s="449" t="s">
        <v>1144</v>
      </c>
      <c r="F5037" s="449" t="s">
        <v>1144</v>
      </c>
    </row>
    <row r="5038" customFormat="false" ht="11.25" hidden="false" customHeight="false" outlineLevel="0" collapsed="false">
      <c r="B5038" s="449" t="s">
        <v>9551</v>
      </c>
      <c r="C5038" s="449" t="s">
        <v>9552</v>
      </c>
      <c r="D5038" s="449" t="s">
        <v>9553</v>
      </c>
      <c r="E5038" s="449" t="s">
        <v>1144</v>
      </c>
      <c r="F5038" s="449" t="s">
        <v>1144</v>
      </c>
    </row>
    <row r="5039" customFormat="false" ht="11.25" hidden="false" customHeight="false" outlineLevel="0" collapsed="false">
      <c r="B5039" s="449" t="s">
        <v>9554</v>
      </c>
      <c r="C5039" s="449" t="s">
        <v>1144</v>
      </c>
      <c r="D5039" s="449" t="s">
        <v>1144</v>
      </c>
      <c r="E5039" s="449" t="s">
        <v>1144</v>
      </c>
      <c r="F5039" s="449" t="s">
        <v>1144</v>
      </c>
    </row>
    <row r="5040" customFormat="false" ht="11.25" hidden="false" customHeight="false" outlineLevel="0" collapsed="false">
      <c r="B5040" s="449" t="s">
        <v>9555</v>
      </c>
      <c r="C5040" s="449" t="s">
        <v>1144</v>
      </c>
      <c r="D5040" s="449" t="s">
        <v>1144</v>
      </c>
      <c r="E5040" s="449" t="s">
        <v>1144</v>
      </c>
      <c r="F5040" s="449" t="s">
        <v>1144</v>
      </c>
    </row>
    <row r="5041" customFormat="false" ht="11.25" hidden="false" customHeight="false" outlineLevel="0" collapsed="false">
      <c r="B5041" s="449" t="s">
        <v>9556</v>
      </c>
      <c r="C5041" s="449" t="s">
        <v>1144</v>
      </c>
      <c r="D5041" s="449" t="s">
        <v>1144</v>
      </c>
      <c r="E5041" s="449" t="s">
        <v>1144</v>
      </c>
      <c r="F5041" s="449" t="s">
        <v>1144</v>
      </c>
    </row>
    <row r="5042" customFormat="false" ht="11.25" hidden="false" customHeight="false" outlineLevel="0" collapsed="false">
      <c r="B5042" s="449" t="s">
        <v>9557</v>
      </c>
      <c r="C5042" s="449" t="s">
        <v>9558</v>
      </c>
      <c r="D5042" s="449" t="s">
        <v>9559</v>
      </c>
      <c r="E5042" s="449" t="s">
        <v>1144</v>
      </c>
      <c r="F5042" s="449" t="s">
        <v>1144</v>
      </c>
    </row>
    <row r="5043" customFormat="false" ht="11.25" hidden="false" customHeight="false" outlineLevel="0" collapsed="false">
      <c r="B5043" s="449" t="s">
        <v>9560</v>
      </c>
      <c r="C5043" s="449" t="s">
        <v>1144</v>
      </c>
      <c r="D5043" s="449" t="s">
        <v>1144</v>
      </c>
      <c r="E5043" s="449" t="s">
        <v>1144</v>
      </c>
      <c r="F5043" s="449" t="s">
        <v>1144</v>
      </c>
    </row>
    <row r="5044" customFormat="false" ht="11.25" hidden="false" customHeight="false" outlineLevel="0" collapsed="false">
      <c r="B5044" s="449" t="s">
        <v>9561</v>
      </c>
      <c r="C5044" s="449" t="s">
        <v>1144</v>
      </c>
      <c r="D5044" s="449" t="s">
        <v>1144</v>
      </c>
      <c r="E5044" s="449" t="s">
        <v>1144</v>
      </c>
      <c r="F5044" s="449" t="s">
        <v>1144</v>
      </c>
    </row>
    <row r="5045" customFormat="false" ht="11.25" hidden="false" customHeight="false" outlineLevel="0" collapsed="false">
      <c r="B5045" s="449" t="s">
        <v>9562</v>
      </c>
      <c r="C5045" s="449" t="s">
        <v>9563</v>
      </c>
      <c r="D5045" s="449" t="s">
        <v>1144</v>
      </c>
      <c r="E5045" s="449" t="s">
        <v>1144</v>
      </c>
      <c r="F5045" s="449" t="s">
        <v>1144</v>
      </c>
    </row>
    <row r="5046" customFormat="false" ht="11.25" hidden="false" customHeight="false" outlineLevel="0" collapsed="false">
      <c r="B5046" s="449" t="s">
        <v>9564</v>
      </c>
      <c r="C5046" s="449" t="s">
        <v>9565</v>
      </c>
      <c r="D5046" s="449" t="s">
        <v>9566</v>
      </c>
      <c r="E5046" s="449" t="s">
        <v>1144</v>
      </c>
      <c r="F5046" s="449" t="s">
        <v>1144</v>
      </c>
    </row>
    <row r="5047" customFormat="false" ht="11.25" hidden="false" customHeight="false" outlineLevel="0" collapsed="false">
      <c r="B5047" s="449" t="s">
        <v>9567</v>
      </c>
      <c r="C5047" s="449" t="s">
        <v>1144</v>
      </c>
      <c r="D5047" s="449" t="s">
        <v>1144</v>
      </c>
      <c r="E5047" s="449" t="s">
        <v>1144</v>
      </c>
      <c r="F5047" s="449" t="s">
        <v>1144</v>
      </c>
    </row>
    <row r="5048" customFormat="false" ht="11.25" hidden="false" customHeight="false" outlineLevel="0" collapsed="false">
      <c r="B5048" s="449" t="s">
        <v>9568</v>
      </c>
      <c r="C5048" s="449" t="s">
        <v>1144</v>
      </c>
      <c r="D5048" s="449" t="s">
        <v>1144</v>
      </c>
      <c r="E5048" s="449" t="s">
        <v>1144</v>
      </c>
      <c r="F5048" s="449" t="s">
        <v>1144</v>
      </c>
    </row>
    <row r="5049" customFormat="false" ht="11.25" hidden="false" customHeight="false" outlineLevel="0" collapsed="false">
      <c r="B5049" s="449" t="s">
        <v>9569</v>
      </c>
      <c r="C5049" s="449" t="s">
        <v>1144</v>
      </c>
      <c r="D5049" s="449" t="s">
        <v>1144</v>
      </c>
      <c r="E5049" s="449" t="s">
        <v>1144</v>
      </c>
      <c r="F5049" s="449" t="s">
        <v>1144</v>
      </c>
    </row>
    <row r="5050" customFormat="false" ht="11.25" hidden="false" customHeight="false" outlineLevel="0" collapsed="false">
      <c r="B5050" s="449" t="s">
        <v>9570</v>
      </c>
      <c r="C5050" s="449" t="s">
        <v>1144</v>
      </c>
      <c r="D5050" s="449" t="s">
        <v>1144</v>
      </c>
      <c r="E5050" s="449" t="s">
        <v>1144</v>
      </c>
      <c r="F5050" s="449" t="s">
        <v>1144</v>
      </c>
    </row>
    <row r="5051" customFormat="false" ht="11.25" hidden="false" customHeight="false" outlineLevel="0" collapsed="false">
      <c r="B5051" s="449" t="s">
        <v>9571</v>
      </c>
      <c r="C5051" s="449" t="s">
        <v>9572</v>
      </c>
      <c r="D5051" s="449" t="s">
        <v>9573</v>
      </c>
      <c r="E5051" s="449" t="s">
        <v>1144</v>
      </c>
      <c r="F5051" s="449" t="s">
        <v>1144</v>
      </c>
    </row>
    <row r="5052" customFormat="false" ht="11.25" hidden="false" customHeight="false" outlineLevel="0" collapsed="false">
      <c r="B5052" s="449" t="s">
        <v>9574</v>
      </c>
      <c r="C5052" s="449" t="s">
        <v>9575</v>
      </c>
      <c r="D5052" s="449" t="s">
        <v>9576</v>
      </c>
      <c r="E5052" s="449" t="s">
        <v>1144</v>
      </c>
      <c r="F5052" s="449" t="s">
        <v>1144</v>
      </c>
    </row>
    <row r="5053" customFormat="false" ht="11.25" hidden="false" customHeight="false" outlineLevel="0" collapsed="false">
      <c r="B5053" s="449" t="s">
        <v>9577</v>
      </c>
      <c r="C5053" s="449" t="s">
        <v>9578</v>
      </c>
      <c r="D5053" s="449" t="s">
        <v>9579</v>
      </c>
      <c r="E5053" s="449" t="s">
        <v>1144</v>
      </c>
      <c r="F5053" s="449" t="s">
        <v>1144</v>
      </c>
    </row>
    <row r="5054" customFormat="false" ht="11.25" hidden="false" customHeight="false" outlineLevel="0" collapsed="false">
      <c r="B5054" s="449" t="s">
        <v>9580</v>
      </c>
      <c r="C5054" s="449" t="s">
        <v>1144</v>
      </c>
      <c r="D5054" s="449" t="s">
        <v>1144</v>
      </c>
      <c r="E5054" s="449" t="s">
        <v>1144</v>
      </c>
      <c r="F5054" s="449" t="s">
        <v>1144</v>
      </c>
    </row>
    <row r="5055" customFormat="false" ht="11.25" hidden="false" customHeight="false" outlineLevel="0" collapsed="false">
      <c r="B5055" s="449" t="s">
        <v>9581</v>
      </c>
      <c r="C5055" s="449" t="s">
        <v>9582</v>
      </c>
      <c r="D5055" s="449" t="s">
        <v>9583</v>
      </c>
      <c r="E5055" s="449" t="s">
        <v>1144</v>
      </c>
      <c r="F5055" s="449" t="s">
        <v>1144</v>
      </c>
    </row>
    <row r="5056" customFormat="false" ht="11.25" hidden="false" customHeight="false" outlineLevel="0" collapsed="false">
      <c r="B5056" s="449" t="s">
        <v>9584</v>
      </c>
      <c r="C5056" s="449" t="s">
        <v>9585</v>
      </c>
      <c r="D5056" s="449" t="s">
        <v>9586</v>
      </c>
      <c r="E5056" s="449" t="s">
        <v>1144</v>
      </c>
      <c r="F5056" s="449" t="s">
        <v>1144</v>
      </c>
    </row>
    <row r="5057" customFormat="false" ht="11.25" hidden="false" customHeight="false" outlineLevel="0" collapsed="false">
      <c r="B5057" s="449" t="s">
        <v>9587</v>
      </c>
      <c r="C5057" s="449" t="s">
        <v>9588</v>
      </c>
      <c r="D5057" s="449" t="s">
        <v>9589</v>
      </c>
      <c r="E5057" s="449" t="s">
        <v>1144</v>
      </c>
      <c r="F5057" s="449" t="s">
        <v>1144</v>
      </c>
    </row>
    <row r="5058" customFormat="false" ht="11.25" hidden="false" customHeight="false" outlineLevel="0" collapsed="false">
      <c r="B5058" s="449" t="s">
        <v>9590</v>
      </c>
      <c r="C5058" s="449" t="s">
        <v>9591</v>
      </c>
      <c r="D5058" s="449" t="s">
        <v>9592</v>
      </c>
      <c r="E5058" s="449" t="s">
        <v>1144</v>
      </c>
      <c r="F5058" s="449" t="s">
        <v>1144</v>
      </c>
    </row>
    <row r="5059" customFormat="false" ht="11.25" hidden="false" customHeight="false" outlineLevel="0" collapsed="false">
      <c r="B5059" s="449" t="s">
        <v>9593</v>
      </c>
      <c r="C5059" s="449" t="s">
        <v>9594</v>
      </c>
      <c r="D5059" s="449" t="s">
        <v>9595</v>
      </c>
      <c r="E5059" s="449" t="s">
        <v>9596</v>
      </c>
      <c r="F5059" s="449" t="s">
        <v>1144</v>
      </c>
    </row>
    <row r="5060" customFormat="false" ht="11.25" hidden="false" customHeight="false" outlineLevel="0" collapsed="false">
      <c r="B5060" s="449" t="s">
        <v>9597</v>
      </c>
      <c r="C5060" s="449" t="s">
        <v>9598</v>
      </c>
      <c r="D5060" s="449" t="s">
        <v>9599</v>
      </c>
      <c r="E5060" s="449" t="s">
        <v>9600</v>
      </c>
      <c r="F5060" s="449" t="s">
        <v>1144</v>
      </c>
    </row>
    <row r="5061" customFormat="false" ht="11.25" hidden="false" customHeight="false" outlineLevel="0" collapsed="false">
      <c r="B5061" s="449" t="s">
        <v>9601</v>
      </c>
      <c r="C5061" s="449" t="s">
        <v>9602</v>
      </c>
      <c r="D5061" s="449" t="s">
        <v>9603</v>
      </c>
      <c r="E5061" s="449" t="s">
        <v>1144</v>
      </c>
      <c r="F5061" s="449" t="s">
        <v>1144</v>
      </c>
    </row>
    <row r="5062" customFormat="false" ht="11.25" hidden="false" customHeight="false" outlineLevel="0" collapsed="false">
      <c r="B5062" s="449" t="s">
        <v>9604</v>
      </c>
      <c r="C5062" s="449" t="s">
        <v>1144</v>
      </c>
      <c r="D5062" s="449" t="s">
        <v>1144</v>
      </c>
      <c r="E5062" s="449" t="s">
        <v>1144</v>
      </c>
      <c r="F5062" s="449" t="s">
        <v>1144</v>
      </c>
    </row>
    <row r="5063" customFormat="false" ht="11.25" hidden="false" customHeight="false" outlineLevel="0" collapsed="false">
      <c r="B5063" s="449" t="s">
        <v>9605</v>
      </c>
      <c r="C5063" s="449" t="s">
        <v>1144</v>
      </c>
      <c r="D5063" s="449" t="s">
        <v>1144</v>
      </c>
      <c r="E5063" s="449" t="s">
        <v>1144</v>
      </c>
      <c r="F5063" s="449" t="s">
        <v>1144</v>
      </c>
    </row>
    <row r="5064" customFormat="false" ht="11.25" hidden="false" customHeight="false" outlineLevel="0" collapsed="false">
      <c r="B5064" s="449" t="s">
        <v>9606</v>
      </c>
      <c r="C5064" s="449" t="s">
        <v>1144</v>
      </c>
      <c r="D5064" s="449" t="s">
        <v>1144</v>
      </c>
      <c r="E5064" s="449" t="s">
        <v>1144</v>
      </c>
      <c r="F5064" s="449" t="s">
        <v>1144</v>
      </c>
    </row>
    <row r="5065" customFormat="false" ht="11.25" hidden="false" customHeight="false" outlineLevel="0" collapsed="false">
      <c r="B5065" s="449" t="s">
        <v>9607</v>
      </c>
      <c r="C5065" s="449" t="s">
        <v>1144</v>
      </c>
      <c r="D5065" s="449" t="s">
        <v>1144</v>
      </c>
      <c r="E5065" s="449" t="s">
        <v>1144</v>
      </c>
      <c r="F5065" s="449" t="s">
        <v>1144</v>
      </c>
    </row>
    <row r="5066" customFormat="false" ht="11.25" hidden="false" customHeight="false" outlineLevel="0" collapsed="false">
      <c r="B5066" s="449" t="s">
        <v>9608</v>
      </c>
      <c r="C5066" s="449" t="s">
        <v>1144</v>
      </c>
      <c r="D5066" s="449" t="s">
        <v>1144</v>
      </c>
      <c r="E5066" s="449" t="s">
        <v>1144</v>
      </c>
      <c r="F5066" s="449" t="s">
        <v>1144</v>
      </c>
    </row>
    <row r="5067" customFormat="false" ht="11.25" hidden="false" customHeight="false" outlineLevel="0" collapsed="false">
      <c r="B5067" s="449" t="s">
        <v>9609</v>
      </c>
      <c r="C5067" s="449" t="s">
        <v>9610</v>
      </c>
      <c r="D5067" s="449" t="s">
        <v>9611</v>
      </c>
      <c r="E5067" s="449" t="s">
        <v>9612</v>
      </c>
      <c r="F5067" s="449" t="s">
        <v>1144</v>
      </c>
    </row>
    <row r="5068" customFormat="false" ht="11.25" hidden="false" customHeight="false" outlineLevel="0" collapsed="false">
      <c r="B5068" s="449" t="s">
        <v>9613</v>
      </c>
      <c r="C5068" s="449" t="s">
        <v>9614</v>
      </c>
      <c r="D5068" s="449" t="s">
        <v>9615</v>
      </c>
      <c r="E5068" s="449" t="s">
        <v>1144</v>
      </c>
      <c r="F5068" s="449" t="s">
        <v>1144</v>
      </c>
    </row>
    <row r="5069" customFormat="false" ht="11.25" hidden="false" customHeight="false" outlineLevel="0" collapsed="false">
      <c r="B5069" s="449" t="s">
        <v>9616</v>
      </c>
      <c r="C5069" s="449" t="s">
        <v>1144</v>
      </c>
      <c r="D5069" s="449" t="s">
        <v>1144</v>
      </c>
      <c r="E5069" s="449" t="s">
        <v>1144</v>
      </c>
      <c r="F5069" s="449" t="s">
        <v>1144</v>
      </c>
    </row>
    <row r="5070" customFormat="false" ht="11.25" hidden="false" customHeight="false" outlineLevel="0" collapsed="false">
      <c r="B5070" s="449" t="s">
        <v>9617</v>
      </c>
      <c r="C5070" s="449" t="s">
        <v>9618</v>
      </c>
      <c r="D5070" s="449" t="s">
        <v>9619</v>
      </c>
      <c r="E5070" s="449" t="s">
        <v>9620</v>
      </c>
      <c r="F5070" s="449" t="s">
        <v>1144</v>
      </c>
    </row>
    <row r="5071" customFormat="false" ht="11.25" hidden="false" customHeight="false" outlineLevel="0" collapsed="false">
      <c r="B5071" s="449" t="s">
        <v>9621</v>
      </c>
      <c r="C5071" s="449" t="s">
        <v>9622</v>
      </c>
      <c r="D5071" s="449" t="s">
        <v>9623</v>
      </c>
      <c r="E5071" s="449" t="s">
        <v>1144</v>
      </c>
      <c r="F5071" s="449" t="s">
        <v>1144</v>
      </c>
    </row>
    <row r="5072" customFormat="false" ht="11.25" hidden="false" customHeight="false" outlineLevel="0" collapsed="false">
      <c r="B5072" s="449" t="s">
        <v>9624</v>
      </c>
      <c r="C5072" s="449" t="s">
        <v>1144</v>
      </c>
      <c r="D5072" s="449" t="s">
        <v>1144</v>
      </c>
      <c r="E5072" s="449" t="s">
        <v>1144</v>
      </c>
      <c r="F5072" s="449" t="s">
        <v>1144</v>
      </c>
    </row>
    <row r="5073" customFormat="false" ht="11.25" hidden="false" customHeight="false" outlineLevel="0" collapsed="false">
      <c r="B5073" s="449" t="s">
        <v>9625</v>
      </c>
      <c r="C5073" s="449" t="s">
        <v>9626</v>
      </c>
      <c r="D5073" s="449" t="s">
        <v>9627</v>
      </c>
      <c r="E5073" s="449" t="s">
        <v>1144</v>
      </c>
      <c r="F5073" s="449" t="s">
        <v>1144</v>
      </c>
    </row>
    <row r="5074" customFormat="false" ht="11.25" hidden="false" customHeight="false" outlineLevel="0" collapsed="false">
      <c r="B5074" s="449" t="s">
        <v>9628</v>
      </c>
      <c r="C5074" s="449" t="s">
        <v>9629</v>
      </c>
      <c r="D5074" s="449" t="s">
        <v>9630</v>
      </c>
      <c r="E5074" s="449" t="s">
        <v>1144</v>
      </c>
      <c r="F5074" s="449" t="s">
        <v>1144</v>
      </c>
    </row>
    <row r="5075" customFormat="false" ht="11.25" hidden="false" customHeight="false" outlineLevel="0" collapsed="false">
      <c r="B5075" s="449" t="s">
        <v>9631</v>
      </c>
      <c r="C5075" s="449" t="s">
        <v>9632</v>
      </c>
      <c r="D5075" s="449" t="s">
        <v>9633</v>
      </c>
      <c r="E5075" s="449" t="s">
        <v>1144</v>
      </c>
      <c r="F5075" s="449" t="s">
        <v>1144</v>
      </c>
    </row>
    <row r="5076" customFormat="false" ht="11.25" hidden="false" customHeight="false" outlineLevel="0" collapsed="false">
      <c r="B5076" s="449" t="s">
        <v>9634</v>
      </c>
      <c r="C5076" s="449" t="s">
        <v>1144</v>
      </c>
      <c r="D5076" s="449" t="s">
        <v>1144</v>
      </c>
      <c r="E5076" s="449" t="s">
        <v>1144</v>
      </c>
      <c r="F5076" s="449" t="s">
        <v>1144</v>
      </c>
    </row>
    <row r="5077" customFormat="false" ht="11.25" hidden="false" customHeight="false" outlineLevel="0" collapsed="false">
      <c r="B5077" s="449" t="s">
        <v>9635</v>
      </c>
      <c r="C5077" s="449" t="s">
        <v>1144</v>
      </c>
      <c r="D5077" s="449" t="s">
        <v>1144</v>
      </c>
      <c r="E5077" s="449" t="s">
        <v>1144</v>
      </c>
      <c r="F5077" s="449" t="s">
        <v>1144</v>
      </c>
    </row>
    <row r="5078" customFormat="false" ht="11.25" hidden="false" customHeight="false" outlineLevel="0" collapsed="false">
      <c r="B5078" s="449" t="s">
        <v>9636</v>
      </c>
      <c r="C5078" s="449" t="s">
        <v>1144</v>
      </c>
      <c r="D5078" s="449" t="s">
        <v>1144</v>
      </c>
      <c r="E5078" s="449" t="s">
        <v>1144</v>
      </c>
      <c r="F5078" s="449" t="s">
        <v>1144</v>
      </c>
    </row>
    <row r="5079" customFormat="false" ht="11.25" hidden="false" customHeight="false" outlineLevel="0" collapsed="false">
      <c r="B5079" s="449" t="s">
        <v>9637</v>
      </c>
      <c r="C5079" s="449" t="s">
        <v>1144</v>
      </c>
      <c r="D5079" s="449" t="s">
        <v>1144</v>
      </c>
      <c r="E5079" s="449" t="s">
        <v>1144</v>
      </c>
      <c r="F5079" s="449" t="s">
        <v>1144</v>
      </c>
    </row>
    <row r="5080" customFormat="false" ht="11.25" hidden="false" customHeight="false" outlineLevel="0" collapsed="false">
      <c r="B5080" s="449" t="s">
        <v>9638</v>
      </c>
      <c r="C5080" s="449" t="s">
        <v>1144</v>
      </c>
      <c r="D5080" s="449" t="s">
        <v>1144</v>
      </c>
      <c r="E5080" s="449" t="s">
        <v>1144</v>
      </c>
      <c r="F5080" s="449" t="s">
        <v>1144</v>
      </c>
    </row>
    <row r="5081" customFormat="false" ht="11.25" hidden="false" customHeight="false" outlineLevel="0" collapsed="false">
      <c r="B5081" s="449" t="s">
        <v>9639</v>
      </c>
      <c r="C5081" s="449" t="s">
        <v>1144</v>
      </c>
      <c r="D5081" s="449" t="s">
        <v>1144</v>
      </c>
      <c r="E5081" s="449" t="s">
        <v>1144</v>
      </c>
      <c r="F5081" s="449" t="s">
        <v>1144</v>
      </c>
    </row>
    <row r="5082" customFormat="false" ht="11.25" hidden="false" customHeight="false" outlineLevel="0" collapsed="false">
      <c r="B5082" s="449" t="s">
        <v>9640</v>
      </c>
      <c r="C5082" s="449" t="s">
        <v>1144</v>
      </c>
      <c r="D5082" s="449" t="s">
        <v>1144</v>
      </c>
      <c r="E5082" s="449" t="s">
        <v>1144</v>
      </c>
      <c r="F5082" s="449" t="s">
        <v>1144</v>
      </c>
    </row>
    <row r="5083" customFormat="false" ht="11.25" hidden="false" customHeight="false" outlineLevel="0" collapsed="false">
      <c r="B5083" s="449" t="s">
        <v>9641</v>
      </c>
      <c r="C5083" s="449" t="s">
        <v>1144</v>
      </c>
      <c r="D5083" s="449" t="s">
        <v>1144</v>
      </c>
      <c r="E5083" s="449" t="s">
        <v>1144</v>
      </c>
      <c r="F5083" s="449" t="s">
        <v>1144</v>
      </c>
    </row>
    <row r="5084" customFormat="false" ht="11.25" hidden="false" customHeight="false" outlineLevel="0" collapsed="false">
      <c r="B5084" s="449" t="s">
        <v>9642</v>
      </c>
      <c r="C5084" s="449" t="s">
        <v>1144</v>
      </c>
      <c r="D5084" s="449" t="s">
        <v>1144</v>
      </c>
      <c r="E5084" s="449" t="s">
        <v>1144</v>
      </c>
      <c r="F5084" s="449" t="s">
        <v>1144</v>
      </c>
    </row>
    <row r="5085" customFormat="false" ht="11.25" hidden="false" customHeight="false" outlineLevel="0" collapsed="false">
      <c r="B5085" s="449" t="s">
        <v>9643</v>
      </c>
      <c r="C5085" s="449" t="s">
        <v>1144</v>
      </c>
      <c r="D5085" s="449" t="s">
        <v>1144</v>
      </c>
      <c r="E5085" s="449" t="s">
        <v>1144</v>
      </c>
      <c r="F5085" s="449" t="s">
        <v>1144</v>
      </c>
    </row>
    <row r="5086" customFormat="false" ht="11.25" hidden="false" customHeight="false" outlineLevel="0" collapsed="false">
      <c r="B5086" s="449" t="s">
        <v>9644</v>
      </c>
      <c r="C5086" s="449" t="s">
        <v>1144</v>
      </c>
      <c r="D5086" s="449" t="s">
        <v>1144</v>
      </c>
      <c r="E5086" s="449" t="s">
        <v>1144</v>
      </c>
      <c r="F5086" s="449" t="s">
        <v>1144</v>
      </c>
    </row>
    <row r="5087" customFormat="false" ht="11.25" hidden="false" customHeight="false" outlineLevel="0" collapsed="false">
      <c r="B5087" s="449" t="s">
        <v>9645</v>
      </c>
      <c r="C5087" s="449" t="s">
        <v>9646</v>
      </c>
      <c r="D5087" s="449" t="s">
        <v>1144</v>
      </c>
      <c r="E5087" s="449" t="s">
        <v>1144</v>
      </c>
      <c r="F5087" s="449" t="s">
        <v>1144</v>
      </c>
    </row>
    <row r="5088" customFormat="false" ht="11.25" hidden="false" customHeight="false" outlineLevel="0" collapsed="false">
      <c r="B5088" s="449" t="s">
        <v>9647</v>
      </c>
      <c r="C5088" s="449" t="s">
        <v>9648</v>
      </c>
      <c r="D5088" s="449" t="s">
        <v>1144</v>
      </c>
      <c r="E5088" s="449" t="s">
        <v>1144</v>
      </c>
      <c r="F5088" s="449" t="s">
        <v>1144</v>
      </c>
    </row>
    <row r="5089" customFormat="false" ht="11.25" hidden="false" customHeight="false" outlineLevel="0" collapsed="false">
      <c r="B5089" s="449" t="s">
        <v>9649</v>
      </c>
      <c r="C5089" s="449" t="s">
        <v>9650</v>
      </c>
      <c r="D5089" s="449" t="s">
        <v>1144</v>
      </c>
      <c r="E5089" s="449" t="s">
        <v>1144</v>
      </c>
      <c r="F5089" s="449" t="s">
        <v>1144</v>
      </c>
    </row>
    <row r="5090" customFormat="false" ht="11.25" hidden="false" customHeight="false" outlineLevel="0" collapsed="false">
      <c r="B5090" s="449" t="s">
        <v>9651</v>
      </c>
      <c r="C5090" s="449" t="s">
        <v>9652</v>
      </c>
      <c r="D5090" s="449" t="s">
        <v>9653</v>
      </c>
      <c r="E5090" s="449" t="s">
        <v>1144</v>
      </c>
      <c r="F5090" s="449" t="s">
        <v>1144</v>
      </c>
    </row>
    <row r="5091" customFormat="false" ht="11.25" hidden="false" customHeight="false" outlineLevel="0" collapsed="false">
      <c r="B5091" s="449" t="s">
        <v>9654</v>
      </c>
      <c r="C5091" s="449" t="s">
        <v>9655</v>
      </c>
      <c r="D5091" s="449" t="s">
        <v>1144</v>
      </c>
      <c r="E5091" s="449" t="s">
        <v>1144</v>
      </c>
      <c r="F5091" s="449" t="s">
        <v>1144</v>
      </c>
    </row>
    <row r="5092" customFormat="false" ht="11.25" hidden="false" customHeight="false" outlineLevel="0" collapsed="false">
      <c r="B5092" s="449" t="s">
        <v>9656</v>
      </c>
      <c r="C5092" s="449" t="s">
        <v>1144</v>
      </c>
      <c r="D5092" s="449" t="s">
        <v>1144</v>
      </c>
      <c r="E5092" s="449" t="s">
        <v>1144</v>
      </c>
      <c r="F5092" s="449" t="s">
        <v>1144</v>
      </c>
    </row>
    <row r="5093" customFormat="false" ht="11.25" hidden="false" customHeight="false" outlineLevel="0" collapsed="false">
      <c r="B5093" s="449" t="s">
        <v>9657</v>
      </c>
      <c r="C5093" s="449" t="s">
        <v>1144</v>
      </c>
      <c r="D5093" s="449" t="s">
        <v>1144</v>
      </c>
      <c r="E5093" s="449" t="s">
        <v>1144</v>
      </c>
      <c r="F5093" s="449" t="s">
        <v>1144</v>
      </c>
    </row>
    <row r="5094" customFormat="false" ht="11.25" hidden="false" customHeight="false" outlineLevel="0" collapsed="false">
      <c r="B5094" s="449" t="s">
        <v>9658</v>
      </c>
      <c r="C5094" s="449" t="s">
        <v>1144</v>
      </c>
      <c r="D5094" s="449" t="s">
        <v>1144</v>
      </c>
      <c r="E5094" s="449" t="s">
        <v>1144</v>
      </c>
      <c r="F5094" s="449" t="s">
        <v>1144</v>
      </c>
    </row>
    <row r="5095" customFormat="false" ht="11.25" hidden="false" customHeight="false" outlineLevel="0" collapsed="false">
      <c r="B5095" s="449" t="s">
        <v>9659</v>
      </c>
      <c r="C5095" s="449" t="s">
        <v>1144</v>
      </c>
      <c r="D5095" s="449" t="s">
        <v>1144</v>
      </c>
      <c r="E5095" s="449" t="s">
        <v>1144</v>
      </c>
      <c r="F5095" s="449" t="s">
        <v>1144</v>
      </c>
    </row>
    <row r="5096" customFormat="false" ht="11.25" hidden="false" customHeight="false" outlineLevel="0" collapsed="false">
      <c r="B5096" s="449" t="s">
        <v>9660</v>
      </c>
      <c r="C5096" s="449" t="s">
        <v>9661</v>
      </c>
      <c r="D5096" s="449" t="s">
        <v>9662</v>
      </c>
      <c r="E5096" s="449" t="s">
        <v>1144</v>
      </c>
      <c r="F5096" s="449" t="s">
        <v>1144</v>
      </c>
    </row>
    <row r="5097" customFormat="false" ht="11.25" hidden="false" customHeight="false" outlineLevel="0" collapsed="false">
      <c r="B5097" s="449" t="s">
        <v>9663</v>
      </c>
      <c r="C5097" s="449" t="s">
        <v>1144</v>
      </c>
      <c r="D5097" s="449" t="s">
        <v>1144</v>
      </c>
      <c r="E5097" s="449" t="s">
        <v>1144</v>
      </c>
      <c r="F5097" s="449" t="s">
        <v>1144</v>
      </c>
    </row>
    <row r="5098" customFormat="false" ht="11.25" hidden="false" customHeight="false" outlineLevel="0" collapsed="false">
      <c r="B5098" s="449" t="s">
        <v>9664</v>
      </c>
      <c r="C5098" s="449" t="s">
        <v>1144</v>
      </c>
      <c r="D5098" s="449" t="s">
        <v>1144</v>
      </c>
      <c r="E5098" s="449" t="s">
        <v>1144</v>
      </c>
      <c r="F5098" s="449" t="s">
        <v>1144</v>
      </c>
    </row>
    <row r="5099" customFormat="false" ht="11.25" hidden="false" customHeight="false" outlineLevel="0" collapsed="false">
      <c r="B5099" s="449" t="s">
        <v>9665</v>
      </c>
      <c r="C5099" s="449" t="s">
        <v>1144</v>
      </c>
      <c r="D5099" s="449" t="s">
        <v>1144</v>
      </c>
      <c r="E5099" s="449" t="s">
        <v>1144</v>
      </c>
      <c r="F5099" s="449" t="s">
        <v>1144</v>
      </c>
    </row>
    <row r="5100" customFormat="false" ht="11.25" hidden="false" customHeight="false" outlineLevel="0" collapsed="false">
      <c r="B5100" s="449" t="s">
        <v>9666</v>
      </c>
      <c r="C5100" s="449" t="s">
        <v>1144</v>
      </c>
      <c r="D5100" s="449" t="s">
        <v>1144</v>
      </c>
      <c r="E5100" s="449" t="s">
        <v>1144</v>
      </c>
      <c r="F5100" s="449" t="s">
        <v>1144</v>
      </c>
    </row>
    <row r="5101" customFormat="false" ht="11.25" hidden="false" customHeight="false" outlineLevel="0" collapsed="false">
      <c r="B5101" s="449" t="s">
        <v>9667</v>
      </c>
      <c r="C5101" s="449" t="s">
        <v>9668</v>
      </c>
      <c r="D5101" s="449" t="s">
        <v>1144</v>
      </c>
      <c r="E5101" s="449" t="s">
        <v>1144</v>
      </c>
      <c r="F5101" s="449" t="s">
        <v>1144</v>
      </c>
    </row>
    <row r="5102" customFormat="false" ht="11.25" hidden="false" customHeight="false" outlineLevel="0" collapsed="false">
      <c r="B5102" s="449" t="s">
        <v>9669</v>
      </c>
      <c r="C5102" s="449" t="s">
        <v>9670</v>
      </c>
      <c r="D5102" s="449" t="s">
        <v>9671</v>
      </c>
      <c r="E5102" s="449" t="s">
        <v>9672</v>
      </c>
      <c r="F5102" s="449" t="s">
        <v>9673</v>
      </c>
    </row>
    <row r="5103" customFormat="false" ht="11.25" hidden="false" customHeight="false" outlineLevel="0" collapsed="false">
      <c r="B5103" s="449" t="s">
        <v>9674</v>
      </c>
      <c r="C5103" s="449" t="s">
        <v>9675</v>
      </c>
      <c r="D5103" s="449" t="s">
        <v>1144</v>
      </c>
      <c r="E5103" s="449" t="s">
        <v>1144</v>
      </c>
      <c r="F5103" s="449" t="s">
        <v>1144</v>
      </c>
    </row>
    <row r="5104" customFormat="false" ht="11.25" hidden="false" customHeight="false" outlineLevel="0" collapsed="false">
      <c r="B5104" s="449" t="s">
        <v>9676</v>
      </c>
      <c r="C5104" s="449" t="s">
        <v>9677</v>
      </c>
      <c r="D5104" s="449" t="s">
        <v>9678</v>
      </c>
      <c r="E5104" s="449" t="s">
        <v>1144</v>
      </c>
      <c r="F5104" s="449" t="s">
        <v>1144</v>
      </c>
    </row>
    <row r="5105" customFormat="false" ht="11.25" hidden="false" customHeight="false" outlineLevel="0" collapsed="false">
      <c r="B5105" s="449" t="s">
        <v>9679</v>
      </c>
      <c r="C5105" s="449" t="s">
        <v>9680</v>
      </c>
      <c r="D5105" s="449" t="s">
        <v>4306</v>
      </c>
      <c r="E5105" s="449" t="s">
        <v>1144</v>
      </c>
      <c r="F5105" s="449" t="s">
        <v>1144</v>
      </c>
    </row>
    <row r="5106" customFormat="false" ht="11.25" hidden="false" customHeight="false" outlineLevel="0" collapsed="false">
      <c r="B5106" s="449" t="s">
        <v>9681</v>
      </c>
      <c r="C5106" s="449" t="s">
        <v>9682</v>
      </c>
      <c r="D5106" s="449" t="s">
        <v>1144</v>
      </c>
      <c r="E5106" s="449" t="s">
        <v>1144</v>
      </c>
      <c r="F5106" s="449" t="s">
        <v>1144</v>
      </c>
    </row>
    <row r="5107" customFormat="false" ht="11.25" hidden="false" customHeight="false" outlineLevel="0" collapsed="false">
      <c r="B5107" s="449" t="s">
        <v>9683</v>
      </c>
      <c r="C5107" s="449" t="s">
        <v>9684</v>
      </c>
      <c r="D5107" s="449" t="s">
        <v>1144</v>
      </c>
      <c r="E5107" s="449" t="s">
        <v>1144</v>
      </c>
      <c r="F5107" s="449" t="s">
        <v>1144</v>
      </c>
    </row>
    <row r="5108" customFormat="false" ht="11.25" hidden="false" customHeight="false" outlineLevel="0" collapsed="false">
      <c r="B5108" s="449" t="s">
        <v>9685</v>
      </c>
      <c r="C5108" s="449" t="s">
        <v>9686</v>
      </c>
      <c r="D5108" s="449" t="s">
        <v>9687</v>
      </c>
      <c r="E5108" s="449" t="s">
        <v>1144</v>
      </c>
      <c r="F5108" s="449" t="s">
        <v>1144</v>
      </c>
    </row>
    <row r="5109" customFormat="false" ht="11.25" hidden="false" customHeight="false" outlineLevel="0" collapsed="false">
      <c r="B5109" s="449" t="s">
        <v>9688</v>
      </c>
      <c r="C5109" s="449" t="s">
        <v>9689</v>
      </c>
      <c r="D5109" s="449" t="s">
        <v>9690</v>
      </c>
      <c r="E5109" s="449" t="s">
        <v>1144</v>
      </c>
      <c r="F5109" s="449" t="s">
        <v>1144</v>
      </c>
    </row>
    <row r="5110" customFormat="false" ht="11.25" hidden="false" customHeight="false" outlineLevel="0" collapsed="false">
      <c r="B5110" s="449" t="s">
        <v>9691</v>
      </c>
      <c r="C5110" s="449" t="s">
        <v>9692</v>
      </c>
      <c r="D5110" s="449" t="s">
        <v>1144</v>
      </c>
      <c r="E5110" s="449" t="s">
        <v>1144</v>
      </c>
      <c r="F5110" s="449" t="s">
        <v>1144</v>
      </c>
    </row>
    <row r="5111" customFormat="false" ht="11.25" hidden="false" customHeight="false" outlineLevel="0" collapsed="false">
      <c r="B5111" s="449" t="s">
        <v>9693</v>
      </c>
      <c r="C5111" s="449" t="s">
        <v>9694</v>
      </c>
      <c r="D5111" s="449" t="s">
        <v>9695</v>
      </c>
      <c r="E5111" s="449" t="s">
        <v>1144</v>
      </c>
      <c r="F5111" s="449" t="s">
        <v>1144</v>
      </c>
    </row>
    <row r="5112" customFormat="false" ht="11.25" hidden="false" customHeight="false" outlineLevel="0" collapsed="false">
      <c r="B5112" s="449" t="s">
        <v>9696</v>
      </c>
      <c r="C5112" s="449" t="s">
        <v>9697</v>
      </c>
      <c r="D5112" s="449" t="s">
        <v>9698</v>
      </c>
      <c r="E5112" s="449" t="s">
        <v>1144</v>
      </c>
      <c r="F5112" s="449" t="s">
        <v>1144</v>
      </c>
    </row>
    <row r="5113" customFormat="false" ht="11.25" hidden="false" customHeight="false" outlineLevel="0" collapsed="false">
      <c r="B5113" s="449" t="s">
        <v>9699</v>
      </c>
      <c r="C5113" s="449" t="s">
        <v>9700</v>
      </c>
      <c r="D5113" s="449" t="s">
        <v>9701</v>
      </c>
      <c r="E5113" s="449" t="s">
        <v>9702</v>
      </c>
      <c r="F5113" s="449" t="s">
        <v>1144</v>
      </c>
    </row>
    <row r="5114" customFormat="false" ht="11.25" hidden="false" customHeight="false" outlineLevel="0" collapsed="false">
      <c r="B5114" s="449" t="s">
        <v>9703</v>
      </c>
      <c r="C5114" s="449" t="s">
        <v>9704</v>
      </c>
      <c r="D5114" s="449" t="s">
        <v>9705</v>
      </c>
      <c r="E5114" s="449" t="s">
        <v>1144</v>
      </c>
      <c r="F5114" s="449" t="s">
        <v>1144</v>
      </c>
    </row>
    <row r="5115" customFormat="false" ht="11.25" hidden="false" customHeight="false" outlineLevel="0" collapsed="false">
      <c r="B5115" s="449" t="s">
        <v>9706</v>
      </c>
      <c r="C5115" s="449" t="s">
        <v>9707</v>
      </c>
      <c r="D5115" s="449" t="s">
        <v>1144</v>
      </c>
      <c r="E5115" s="449" t="s">
        <v>1144</v>
      </c>
      <c r="F5115" s="449" t="s">
        <v>1144</v>
      </c>
    </row>
    <row r="5116" customFormat="false" ht="11.25" hidden="false" customHeight="false" outlineLevel="0" collapsed="false">
      <c r="B5116" s="449" t="s">
        <v>9708</v>
      </c>
      <c r="C5116" s="449" t="s">
        <v>9709</v>
      </c>
      <c r="D5116" s="449" t="s">
        <v>1144</v>
      </c>
      <c r="E5116" s="449" t="s">
        <v>1144</v>
      </c>
      <c r="F5116" s="449" t="s">
        <v>1144</v>
      </c>
    </row>
    <row r="5117" customFormat="false" ht="11.25" hidden="false" customHeight="false" outlineLevel="0" collapsed="false">
      <c r="B5117" s="449" t="s">
        <v>9710</v>
      </c>
      <c r="C5117" s="449" t="s">
        <v>9711</v>
      </c>
      <c r="D5117" s="449" t="s">
        <v>1144</v>
      </c>
      <c r="E5117" s="449" t="s">
        <v>1144</v>
      </c>
      <c r="F5117" s="449" t="s">
        <v>1144</v>
      </c>
    </row>
    <row r="5118" customFormat="false" ht="11.25" hidden="false" customHeight="false" outlineLevel="0" collapsed="false">
      <c r="B5118" s="449" t="s">
        <v>9712</v>
      </c>
      <c r="C5118" s="449" t="s">
        <v>9713</v>
      </c>
      <c r="D5118" s="449" t="s">
        <v>1144</v>
      </c>
      <c r="E5118" s="449" t="s">
        <v>1144</v>
      </c>
      <c r="F5118" s="449" t="s">
        <v>1144</v>
      </c>
    </row>
    <row r="5119" customFormat="false" ht="11.25" hidden="false" customHeight="false" outlineLevel="0" collapsed="false">
      <c r="B5119" s="449" t="s">
        <v>9714</v>
      </c>
      <c r="C5119" s="449" t="s">
        <v>9715</v>
      </c>
      <c r="D5119" s="449" t="s">
        <v>1144</v>
      </c>
      <c r="E5119" s="449" t="s">
        <v>1144</v>
      </c>
      <c r="F5119" s="449" t="s">
        <v>1144</v>
      </c>
    </row>
    <row r="5120" customFormat="false" ht="11.25" hidden="false" customHeight="false" outlineLevel="0" collapsed="false">
      <c r="B5120" s="449" t="s">
        <v>9716</v>
      </c>
      <c r="C5120" s="449" t="s">
        <v>8866</v>
      </c>
      <c r="D5120" s="449" t="s">
        <v>5253</v>
      </c>
      <c r="E5120" s="449" t="s">
        <v>1144</v>
      </c>
      <c r="F5120" s="449" t="s">
        <v>1144</v>
      </c>
    </row>
    <row r="5121" customFormat="false" ht="11.25" hidden="false" customHeight="false" outlineLevel="0" collapsed="false">
      <c r="B5121" s="449" t="s">
        <v>9717</v>
      </c>
      <c r="C5121" s="449" t="s">
        <v>1144</v>
      </c>
      <c r="D5121" s="449" t="s">
        <v>1144</v>
      </c>
      <c r="E5121" s="449" t="s">
        <v>1144</v>
      </c>
      <c r="F5121" s="449" t="s">
        <v>1144</v>
      </c>
    </row>
    <row r="5122" customFormat="false" ht="11.25" hidden="false" customHeight="false" outlineLevel="0" collapsed="false">
      <c r="B5122" s="449" t="s">
        <v>9718</v>
      </c>
      <c r="C5122" s="449" t="s">
        <v>1144</v>
      </c>
      <c r="D5122" s="449" t="s">
        <v>1144</v>
      </c>
      <c r="E5122" s="449" t="s">
        <v>1144</v>
      </c>
      <c r="F5122" s="449" t="s">
        <v>1144</v>
      </c>
    </row>
    <row r="5123" customFormat="false" ht="11.25" hidden="false" customHeight="false" outlineLevel="0" collapsed="false">
      <c r="B5123" s="449" t="s">
        <v>9719</v>
      </c>
      <c r="C5123" s="449" t="s">
        <v>1144</v>
      </c>
      <c r="D5123" s="449" t="s">
        <v>1144</v>
      </c>
      <c r="E5123" s="449" t="s">
        <v>1144</v>
      </c>
      <c r="F5123" s="449" t="s">
        <v>1144</v>
      </c>
    </row>
    <row r="5124" customFormat="false" ht="11.25" hidden="false" customHeight="false" outlineLevel="0" collapsed="false">
      <c r="B5124" s="449" t="s">
        <v>9720</v>
      </c>
      <c r="C5124" s="449" t="s">
        <v>9721</v>
      </c>
      <c r="D5124" s="449" t="s">
        <v>9722</v>
      </c>
      <c r="E5124" s="449" t="s">
        <v>1144</v>
      </c>
      <c r="F5124" s="449" t="s">
        <v>1144</v>
      </c>
    </row>
    <row r="5125" customFormat="false" ht="11.25" hidden="false" customHeight="false" outlineLevel="0" collapsed="false">
      <c r="B5125" s="449" t="s">
        <v>9723</v>
      </c>
      <c r="C5125" s="449" t="s">
        <v>1144</v>
      </c>
      <c r="D5125" s="449" t="s">
        <v>1144</v>
      </c>
      <c r="E5125" s="449" t="s">
        <v>1144</v>
      </c>
      <c r="F5125" s="449" t="s">
        <v>1144</v>
      </c>
    </row>
    <row r="5126" customFormat="false" ht="11.25" hidden="false" customHeight="false" outlineLevel="0" collapsed="false">
      <c r="B5126" s="449" t="s">
        <v>9724</v>
      </c>
      <c r="C5126" s="449" t="s">
        <v>1144</v>
      </c>
      <c r="D5126" s="449" t="s">
        <v>1144</v>
      </c>
      <c r="E5126" s="449" t="s">
        <v>1144</v>
      </c>
      <c r="F5126" s="449" t="s">
        <v>1144</v>
      </c>
    </row>
    <row r="5127" customFormat="false" ht="11.25" hidden="false" customHeight="false" outlineLevel="0" collapsed="false">
      <c r="B5127" s="449" t="s">
        <v>9725</v>
      </c>
      <c r="C5127" s="449" t="s">
        <v>1144</v>
      </c>
      <c r="D5127" s="449" t="s">
        <v>1144</v>
      </c>
      <c r="E5127" s="449" t="s">
        <v>1144</v>
      </c>
      <c r="F5127" s="449" t="s">
        <v>1144</v>
      </c>
    </row>
    <row r="5128" customFormat="false" ht="11.25" hidden="false" customHeight="false" outlineLevel="0" collapsed="false">
      <c r="B5128" s="449" t="s">
        <v>9726</v>
      </c>
      <c r="C5128" s="449" t="s">
        <v>1144</v>
      </c>
      <c r="D5128" s="449" t="s">
        <v>1144</v>
      </c>
      <c r="E5128" s="449" t="s">
        <v>1144</v>
      </c>
      <c r="F5128" s="449" t="s">
        <v>1144</v>
      </c>
    </row>
    <row r="5129" customFormat="false" ht="11.25" hidden="false" customHeight="false" outlineLevel="0" collapsed="false">
      <c r="B5129" s="449" t="s">
        <v>9727</v>
      </c>
      <c r="C5129" s="449" t="s">
        <v>1144</v>
      </c>
      <c r="D5129" s="449" t="s">
        <v>1144</v>
      </c>
      <c r="E5129" s="449" t="s">
        <v>1144</v>
      </c>
      <c r="F5129" s="449" t="s">
        <v>1144</v>
      </c>
    </row>
    <row r="5130" customFormat="false" ht="11.25" hidden="false" customHeight="false" outlineLevel="0" collapsed="false">
      <c r="B5130" s="449" t="s">
        <v>9728</v>
      </c>
      <c r="C5130" s="449" t="s">
        <v>1144</v>
      </c>
      <c r="D5130" s="449" t="s">
        <v>1144</v>
      </c>
      <c r="E5130" s="449" t="s">
        <v>1144</v>
      </c>
      <c r="F5130" s="449" t="s">
        <v>1144</v>
      </c>
    </row>
    <row r="5131" customFormat="false" ht="11.25" hidden="false" customHeight="false" outlineLevel="0" collapsed="false">
      <c r="B5131" s="449" t="s">
        <v>9729</v>
      </c>
      <c r="C5131" s="449" t="s">
        <v>1144</v>
      </c>
      <c r="D5131" s="449" t="s">
        <v>1144</v>
      </c>
      <c r="E5131" s="449" t="s">
        <v>1144</v>
      </c>
      <c r="F5131" s="449" t="s">
        <v>1144</v>
      </c>
    </row>
    <row r="5132" customFormat="false" ht="11.25" hidden="false" customHeight="false" outlineLevel="0" collapsed="false">
      <c r="B5132" s="449" t="s">
        <v>9730</v>
      </c>
      <c r="C5132" s="449" t="s">
        <v>9731</v>
      </c>
      <c r="D5132" s="449" t="s">
        <v>9732</v>
      </c>
      <c r="E5132" s="449" t="s">
        <v>1144</v>
      </c>
      <c r="F5132" s="449" t="s">
        <v>1144</v>
      </c>
    </row>
    <row r="5133" customFormat="false" ht="11.25" hidden="false" customHeight="false" outlineLevel="0" collapsed="false">
      <c r="B5133" s="449" t="s">
        <v>9733</v>
      </c>
      <c r="C5133" s="449" t="s">
        <v>9734</v>
      </c>
      <c r="D5133" s="449" t="s">
        <v>9735</v>
      </c>
      <c r="E5133" s="449" t="s">
        <v>9736</v>
      </c>
      <c r="F5133" s="449" t="s">
        <v>1144</v>
      </c>
    </row>
    <row r="5134" customFormat="false" ht="11.25" hidden="false" customHeight="false" outlineLevel="0" collapsed="false">
      <c r="B5134" s="449" t="s">
        <v>9737</v>
      </c>
      <c r="C5134" s="449" t="s">
        <v>9738</v>
      </c>
      <c r="D5134" s="449" t="s">
        <v>9739</v>
      </c>
      <c r="E5134" s="449" t="s">
        <v>1144</v>
      </c>
      <c r="F5134" s="449" t="s">
        <v>1144</v>
      </c>
    </row>
    <row r="5135" customFormat="false" ht="11.25" hidden="false" customHeight="false" outlineLevel="0" collapsed="false">
      <c r="B5135" s="449" t="s">
        <v>9740</v>
      </c>
      <c r="C5135" s="449" t="s">
        <v>9741</v>
      </c>
      <c r="D5135" s="449" t="s">
        <v>9742</v>
      </c>
      <c r="E5135" s="449" t="s">
        <v>1144</v>
      </c>
      <c r="F5135" s="449" t="s">
        <v>1144</v>
      </c>
    </row>
    <row r="5136" customFormat="false" ht="11.25" hidden="false" customHeight="false" outlineLevel="0" collapsed="false">
      <c r="B5136" s="449" t="s">
        <v>9743</v>
      </c>
      <c r="C5136" s="449" t="s">
        <v>9744</v>
      </c>
      <c r="D5136" s="449" t="s">
        <v>9745</v>
      </c>
      <c r="E5136" s="449" t="s">
        <v>1144</v>
      </c>
      <c r="F5136" s="449" t="s">
        <v>1144</v>
      </c>
    </row>
    <row r="5137" customFormat="false" ht="11.25" hidden="false" customHeight="false" outlineLevel="0" collapsed="false">
      <c r="B5137" s="449" t="s">
        <v>9746</v>
      </c>
      <c r="C5137" s="449" t="s">
        <v>9747</v>
      </c>
      <c r="D5137" s="449" t="s">
        <v>9748</v>
      </c>
      <c r="E5137" s="449" t="s">
        <v>1144</v>
      </c>
      <c r="F5137" s="449" t="s">
        <v>1144</v>
      </c>
    </row>
    <row r="5138" customFormat="false" ht="11.25" hidden="false" customHeight="false" outlineLevel="0" collapsed="false">
      <c r="B5138" s="449" t="s">
        <v>9749</v>
      </c>
      <c r="C5138" s="449" t="s">
        <v>1144</v>
      </c>
      <c r="D5138" s="449" t="s">
        <v>1144</v>
      </c>
      <c r="E5138" s="449" t="s">
        <v>1144</v>
      </c>
      <c r="F5138" s="449" t="s">
        <v>1144</v>
      </c>
    </row>
    <row r="5139" customFormat="false" ht="11.25" hidden="false" customHeight="false" outlineLevel="0" collapsed="false">
      <c r="B5139" s="449" t="s">
        <v>9750</v>
      </c>
      <c r="C5139" s="449" t="s">
        <v>1144</v>
      </c>
      <c r="D5139" s="449" t="s">
        <v>1144</v>
      </c>
      <c r="E5139" s="449" t="s">
        <v>1144</v>
      </c>
      <c r="F5139" s="449" t="s">
        <v>1144</v>
      </c>
    </row>
    <row r="5140" customFormat="false" ht="11.25" hidden="false" customHeight="false" outlineLevel="0" collapsed="false">
      <c r="B5140" s="449" t="s">
        <v>9751</v>
      </c>
      <c r="C5140" s="449" t="s">
        <v>1144</v>
      </c>
      <c r="D5140" s="449" t="s">
        <v>1144</v>
      </c>
      <c r="E5140" s="449" t="s">
        <v>1144</v>
      </c>
      <c r="F5140" s="449" t="s">
        <v>1144</v>
      </c>
    </row>
    <row r="5141" customFormat="false" ht="11.25" hidden="false" customHeight="false" outlineLevel="0" collapsed="false">
      <c r="B5141" s="449" t="s">
        <v>9752</v>
      </c>
      <c r="C5141" s="449" t="s">
        <v>1144</v>
      </c>
      <c r="D5141" s="449" t="s">
        <v>1144</v>
      </c>
      <c r="E5141" s="449" t="s">
        <v>1144</v>
      </c>
      <c r="F5141" s="449" t="s">
        <v>1144</v>
      </c>
    </row>
    <row r="5142" customFormat="false" ht="11.25" hidden="false" customHeight="false" outlineLevel="0" collapsed="false">
      <c r="B5142" s="449" t="s">
        <v>9753</v>
      </c>
      <c r="C5142" s="449" t="s">
        <v>1144</v>
      </c>
      <c r="D5142" s="449" t="s">
        <v>1144</v>
      </c>
      <c r="E5142" s="449" t="s">
        <v>1144</v>
      </c>
      <c r="F5142" s="449" t="s">
        <v>1144</v>
      </c>
    </row>
    <row r="5143" customFormat="false" ht="11.25" hidden="false" customHeight="false" outlineLevel="0" collapsed="false">
      <c r="B5143" s="449" t="s">
        <v>9754</v>
      </c>
      <c r="C5143" s="449" t="s">
        <v>1144</v>
      </c>
      <c r="D5143" s="449" t="s">
        <v>1144</v>
      </c>
      <c r="E5143" s="449" t="s">
        <v>1144</v>
      </c>
      <c r="F5143" s="449" t="s">
        <v>1144</v>
      </c>
    </row>
    <row r="5144" customFormat="false" ht="11.25" hidden="false" customHeight="false" outlineLevel="0" collapsed="false">
      <c r="B5144" s="449" t="s">
        <v>9755</v>
      </c>
      <c r="C5144" s="449" t="s">
        <v>1144</v>
      </c>
      <c r="D5144" s="449" t="s">
        <v>1144</v>
      </c>
      <c r="E5144" s="449" t="s">
        <v>1144</v>
      </c>
      <c r="F5144" s="449" t="s">
        <v>1144</v>
      </c>
    </row>
    <row r="5145" customFormat="false" ht="11.25" hidden="false" customHeight="false" outlineLevel="0" collapsed="false">
      <c r="B5145" s="449" t="s">
        <v>9756</v>
      </c>
      <c r="C5145" s="449" t="s">
        <v>9757</v>
      </c>
      <c r="D5145" s="449" t="s">
        <v>1144</v>
      </c>
      <c r="E5145" s="449" t="s">
        <v>1144</v>
      </c>
      <c r="F5145" s="449" t="s">
        <v>1144</v>
      </c>
    </row>
    <row r="5146" customFormat="false" ht="11.25" hidden="false" customHeight="false" outlineLevel="0" collapsed="false">
      <c r="B5146" s="449" t="s">
        <v>9758</v>
      </c>
      <c r="C5146" s="449" t="s">
        <v>9759</v>
      </c>
      <c r="D5146" s="449" t="s">
        <v>9760</v>
      </c>
      <c r="E5146" s="449" t="s">
        <v>1144</v>
      </c>
      <c r="F5146" s="449" t="s">
        <v>1144</v>
      </c>
    </row>
    <row r="5147" customFormat="false" ht="11.25" hidden="false" customHeight="false" outlineLevel="0" collapsed="false">
      <c r="B5147" s="449" t="s">
        <v>9761</v>
      </c>
      <c r="C5147" s="449" t="s">
        <v>1144</v>
      </c>
      <c r="D5147" s="449" t="s">
        <v>1144</v>
      </c>
      <c r="E5147" s="449" t="s">
        <v>1144</v>
      </c>
      <c r="F5147" s="449" t="s">
        <v>1144</v>
      </c>
    </row>
    <row r="5148" customFormat="false" ht="11.25" hidden="false" customHeight="false" outlineLevel="0" collapsed="false">
      <c r="B5148" s="449" t="s">
        <v>9762</v>
      </c>
      <c r="C5148" s="449" t="s">
        <v>1144</v>
      </c>
      <c r="D5148" s="449" t="s">
        <v>1144</v>
      </c>
      <c r="E5148" s="449" t="s">
        <v>1144</v>
      </c>
      <c r="F5148" s="449" t="s">
        <v>1144</v>
      </c>
    </row>
    <row r="5149" customFormat="false" ht="11.25" hidden="false" customHeight="false" outlineLevel="0" collapsed="false">
      <c r="B5149" s="449" t="s">
        <v>9763</v>
      </c>
      <c r="C5149" s="449" t="s">
        <v>1144</v>
      </c>
      <c r="D5149" s="449" t="s">
        <v>1144</v>
      </c>
      <c r="E5149" s="449" t="s">
        <v>1144</v>
      </c>
      <c r="F5149" s="449" t="s">
        <v>1144</v>
      </c>
    </row>
    <row r="5150" customFormat="false" ht="11.25" hidden="false" customHeight="false" outlineLevel="0" collapsed="false">
      <c r="B5150" s="449" t="s">
        <v>9764</v>
      </c>
      <c r="C5150" s="449" t="s">
        <v>9765</v>
      </c>
      <c r="D5150" s="449" t="s">
        <v>9766</v>
      </c>
      <c r="E5150" s="449" t="s">
        <v>1144</v>
      </c>
      <c r="F5150" s="449" t="s">
        <v>1144</v>
      </c>
    </row>
    <row r="5151" customFormat="false" ht="11.25" hidden="false" customHeight="false" outlineLevel="0" collapsed="false">
      <c r="B5151" s="449" t="s">
        <v>9767</v>
      </c>
      <c r="C5151" s="449" t="s">
        <v>1144</v>
      </c>
      <c r="D5151" s="449" t="s">
        <v>1144</v>
      </c>
      <c r="E5151" s="449" t="s">
        <v>1144</v>
      </c>
      <c r="F5151" s="449" t="s">
        <v>1144</v>
      </c>
    </row>
    <row r="5152" customFormat="false" ht="11.25" hidden="false" customHeight="false" outlineLevel="0" collapsed="false">
      <c r="B5152" s="449" t="s">
        <v>9768</v>
      </c>
      <c r="C5152" s="449" t="s">
        <v>1144</v>
      </c>
      <c r="D5152" s="449" t="s">
        <v>1144</v>
      </c>
      <c r="E5152" s="449" t="s">
        <v>1144</v>
      </c>
      <c r="F5152" s="449" t="s">
        <v>1144</v>
      </c>
    </row>
    <row r="5153" customFormat="false" ht="11.25" hidden="false" customHeight="false" outlineLevel="0" collapsed="false">
      <c r="B5153" s="449" t="s">
        <v>9769</v>
      </c>
      <c r="C5153" s="449" t="s">
        <v>1144</v>
      </c>
      <c r="D5153" s="449" t="s">
        <v>1144</v>
      </c>
      <c r="E5153" s="449" t="s">
        <v>1144</v>
      </c>
      <c r="F5153" s="449" t="s">
        <v>1144</v>
      </c>
    </row>
    <row r="5154" customFormat="false" ht="11.25" hidden="false" customHeight="false" outlineLevel="0" collapsed="false">
      <c r="B5154" s="449" t="s">
        <v>9770</v>
      </c>
      <c r="C5154" s="449" t="s">
        <v>1144</v>
      </c>
      <c r="D5154" s="449" t="s">
        <v>1144</v>
      </c>
      <c r="E5154" s="449" t="s">
        <v>1144</v>
      </c>
      <c r="F5154" s="449" t="s">
        <v>1144</v>
      </c>
    </row>
    <row r="5155" customFormat="false" ht="11.25" hidden="false" customHeight="false" outlineLevel="0" collapsed="false">
      <c r="B5155" s="449" t="s">
        <v>9771</v>
      </c>
      <c r="C5155" s="449" t="s">
        <v>1144</v>
      </c>
      <c r="D5155" s="449" t="s">
        <v>1144</v>
      </c>
      <c r="E5155" s="449" t="s">
        <v>1144</v>
      </c>
      <c r="F5155" s="449" t="s">
        <v>1144</v>
      </c>
    </row>
    <row r="5156" customFormat="false" ht="11.25" hidden="false" customHeight="false" outlineLevel="0" collapsed="false">
      <c r="B5156" s="449" t="s">
        <v>9772</v>
      </c>
      <c r="C5156" s="449" t="s">
        <v>1144</v>
      </c>
      <c r="D5156" s="449" t="s">
        <v>1144</v>
      </c>
      <c r="E5156" s="449" t="s">
        <v>1144</v>
      </c>
      <c r="F5156" s="449" t="s">
        <v>1144</v>
      </c>
    </row>
    <row r="5157" customFormat="false" ht="11.25" hidden="false" customHeight="false" outlineLevel="0" collapsed="false">
      <c r="B5157" s="449" t="s">
        <v>9773</v>
      </c>
      <c r="C5157" s="449" t="s">
        <v>1144</v>
      </c>
      <c r="D5157" s="449" t="s">
        <v>1144</v>
      </c>
      <c r="E5157" s="449" t="s">
        <v>1144</v>
      </c>
      <c r="F5157" s="449" t="s">
        <v>1144</v>
      </c>
    </row>
    <row r="5158" customFormat="false" ht="11.25" hidden="false" customHeight="false" outlineLevel="0" collapsed="false">
      <c r="B5158" s="449" t="s">
        <v>9774</v>
      </c>
      <c r="C5158" s="449" t="s">
        <v>1144</v>
      </c>
      <c r="D5158" s="449" t="s">
        <v>1144</v>
      </c>
      <c r="E5158" s="449" t="s">
        <v>1144</v>
      </c>
      <c r="F5158" s="449" t="s">
        <v>1144</v>
      </c>
    </row>
    <row r="5159" customFormat="false" ht="11.25" hidden="false" customHeight="false" outlineLevel="0" collapsed="false">
      <c r="B5159" s="449" t="s">
        <v>9775</v>
      </c>
      <c r="C5159" s="449" t="s">
        <v>1144</v>
      </c>
      <c r="D5159" s="449" t="s">
        <v>1144</v>
      </c>
      <c r="E5159" s="449" t="s">
        <v>1144</v>
      </c>
      <c r="F5159" s="449" t="s">
        <v>1144</v>
      </c>
    </row>
    <row r="5160" customFormat="false" ht="11.25" hidden="false" customHeight="false" outlineLevel="0" collapsed="false">
      <c r="B5160" s="449" t="s">
        <v>9776</v>
      </c>
      <c r="C5160" s="449" t="s">
        <v>1144</v>
      </c>
      <c r="D5160" s="449" t="s">
        <v>1144</v>
      </c>
      <c r="E5160" s="449" t="s">
        <v>1144</v>
      </c>
      <c r="F5160" s="449" t="s">
        <v>1144</v>
      </c>
    </row>
    <row r="5161" customFormat="false" ht="11.25" hidden="false" customHeight="false" outlineLevel="0" collapsed="false">
      <c r="B5161" s="449" t="s">
        <v>9777</v>
      </c>
      <c r="C5161" s="449" t="s">
        <v>1144</v>
      </c>
      <c r="D5161" s="449" t="s">
        <v>1144</v>
      </c>
      <c r="E5161" s="449" t="s">
        <v>1144</v>
      </c>
      <c r="F5161" s="449" t="s">
        <v>1144</v>
      </c>
    </row>
    <row r="5162" customFormat="false" ht="11.25" hidden="false" customHeight="false" outlineLevel="0" collapsed="false">
      <c r="B5162" s="449" t="s">
        <v>9778</v>
      </c>
      <c r="C5162" s="449" t="s">
        <v>1144</v>
      </c>
      <c r="D5162" s="449" t="s">
        <v>1144</v>
      </c>
      <c r="E5162" s="449" t="s">
        <v>1144</v>
      </c>
      <c r="F5162" s="449" t="s">
        <v>1144</v>
      </c>
    </row>
    <row r="5163" customFormat="false" ht="11.25" hidden="false" customHeight="false" outlineLevel="0" collapsed="false">
      <c r="B5163" s="449" t="s">
        <v>9779</v>
      </c>
      <c r="C5163" s="449" t="s">
        <v>9780</v>
      </c>
      <c r="D5163" s="449" t="s">
        <v>9781</v>
      </c>
      <c r="E5163" s="449" t="s">
        <v>1144</v>
      </c>
      <c r="F5163" s="449" t="s">
        <v>1144</v>
      </c>
    </row>
    <row r="5164" customFormat="false" ht="11.25" hidden="false" customHeight="false" outlineLevel="0" collapsed="false">
      <c r="B5164" s="449" t="s">
        <v>9782</v>
      </c>
      <c r="C5164" s="449" t="s">
        <v>1144</v>
      </c>
      <c r="D5164" s="449" t="s">
        <v>1144</v>
      </c>
      <c r="E5164" s="449" t="s">
        <v>1144</v>
      </c>
      <c r="F5164" s="449" t="s">
        <v>1144</v>
      </c>
    </row>
    <row r="5165" customFormat="false" ht="11.25" hidden="false" customHeight="false" outlineLevel="0" collapsed="false">
      <c r="B5165" s="449" t="s">
        <v>9783</v>
      </c>
      <c r="C5165" s="449" t="s">
        <v>1144</v>
      </c>
      <c r="D5165" s="449" t="s">
        <v>1144</v>
      </c>
      <c r="E5165" s="449" t="s">
        <v>1144</v>
      </c>
      <c r="F5165" s="449" t="s">
        <v>1144</v>
      </c>
    </row>
    <row r="5166" customFormat="false" ht="11.25" hidden="false" customHeight="false" outlineLevel="0" collapsed="false">
      <c r="B5166" s="449" t="s">
        <v>9784</v>
      </c>
      <c r="C5166" s="449" t="s">
        <v>9785</v>
      </c>
      <c r="D5166" s="449" t="s">
        <v>9786</v>
      </c>
      <c r="E5166" s="449" t="s">
        <v>9787</v>
      </c>
      <c r="F5166" s="449" t="s">
        <v>1144</v>
      </c>
    </row>
    <row r="5167" customFormat="false" ht="11.25" hidden="false" customHeight="false" outlineLevel="0" collapsed="false">
      <c r="B5167" s="449" t="s">
        <v>9788</v>
      </c>
      <c r="C5167" s="449" t="s">
        <v>1144</v>
      </c>
      <c r="D5167" s="449" t="s">
        <v>1144</v>
      </c>
      <c r="E5167" s="449" t="s">
        <v>1144</v>
      </c>
      <c r="F5167" s="449" t="s">
        <v>1144</v>
      </c>
    </row>
    <row r="5168" customFormat="false" ht="11.25" hidden="false" customHeight="false" outlineLevel="0" collapsed="false">
      <c r="B5168" s="449" t="s">
        <v>9789</v>
      </c>
      <c r="C5168" s="449" t="s">
        <v>1144</v>
      </c>
      <c r="D5168" s="449" t="s">
        <v>1144</v>
      </c>
      <c r="E5168" s="449" t="s">
        <v>1144</v>
      </c>
      <c r="F5168" s="449" t="s">
        <v>1144</v>
      </c>
    </row>
    <row r="5169" customFormat="false" ht="11.25" hidden="false" customHeight="false" outlineLevel="0" collapsed="false">
      <c r="B5169" s="449" t="s">
        <v>9790</v>
      </c>
      <c r="C5169" s="449" t="s">
        <v>1144</v>
      </c>
      <c r="D5169" s="449" t="s">
        <v>1144</v>
      </c>
      <c r="E5169" s="449" t="s">
        <v>1144</v>
      </c>
      <c r="F5169" s="449" t="s">
        <v>1144</v>
      </c>
    </row>
    <row r="5170" customFormat="false" ht="11.25" hidden="false" customHeight="false" outlineLevel="0" collapsed="false">
      <c r="B5170" s="449" t="s">
        <v>9791</v>
      </c>
      <c r="C5170" s="449" t="s">
        <v>1144</v>
      </c>
      <c r="D5170" s="449" t="s">
        <v>1144</v>
      </c>
      <c r="E5170" s="449" t="s">
        <v>1144</v>
      </c>
      <c r="F5170" s="449" t="s">
        <v>1144</v>
      </c>
    </row>
    <row r="5171" customFormat="false" ht="11.25" hidden="false" customHeight="false" outlineLevel="0" collapsed="false">
      <c r="B5171" s="449" t="s">
        <v>9792</v>
      </c>
      <c r="C5171" s="449" t="s">
        <v>1144</v>
      </c>
      <c r="D5171" s="449" t="s">
        <v>1144</v>
      </c>
      <c r="E5171" s="449" t="s">
        <v>1144</v>
      </c>
      <c r="F5171" s="449" t="s">
        <v>1144</v>
      </c>
    </row>
    <row r="5172" customFormat="false" ht="11.25" hidden="false" customHeight="false" outlineLevel="0" collapsed="false">
      <c r="B5172" s="449" t="s">
        <v>9793</v>
      </c>
      <c r="C5172" s="449" t="s">
        <v>9794</v>
      </c>
      <c r="D5172" s="449" t="s">
        <v>9795</v>
      </c>
      <c r="E5172" s="449" t="s">
        <v>1144</v>
      </c>
      <c r="F5172" s="449" t="s">
        <v>1144</v>
      </c>
    </row>
    <row r="5173" customFormat="false" ht="11.25" hidden="false" customHeight="false" outlineLevel="0" collapsed="false">
      <c r="B5173" s="449" t="s">
        <v>9796</v>
      </c>
      <c r="C5173" s="449" t="s">
        <v>9797</v>
      </c>
      <c r="D5173" s="449" t="s">
        <v>9798</v>
      </c>
      <c r="E5173" s="449" t="s">
        <v>9799</v>
      </c>
      <c r="F5173" s="449" t="s">
        <v>1144</v>
      </c>
    </row>
    <row r="5174" customFormat="false" ht="11.25" hidden="false" customHeight="false" outlineLevel="0" collapsed="false">
      <c r="B5174" s="449" t="s">
        <v>9800</v>
      </c>
      <c r="C5174" s="449" t="s">
        <v>1144</v>
      </c>
      <c r="D5174" s="449" t="s">
        <v>1144</v>
      </c>
      <c r="E5174" s="449" t="s">
        <v>1144</v>
      </c>
      <c r="F5174" s="449" t="s">
        <v>1144</v>
      </c>
    </row>
    <row r="5175" customFormat="false" ht="11.25" hidden="false" customHeight="false" outlineLevel="0" collapsed="false">
      <c r="B5175" s="449" t="s">
        <v>9801</v>
      </c>
      <c r="C5175" s="449" t="s">
        <v>9802</v>
      </c>
      <c r="D5175" s="449" t="s">
        <v>9803</v>
      </c>
      <c r="E5175" s="449" t="s">
        <v>1144</v>
      </c>
      <c r="F5175" s="449" t="s">
        <v>1144</v>
      </c>
    </row>
    <row r="5176" customFormat="false" ht="11.25" hidden="false" customHeight="false" outlineLevel="0" collapsed="false">
      <c r="B5176" s="449" t="s">
        <v>9804</v>
      </c>
      <c r="C5176" s="449" t="s">
        <v>9805</v>
      </c>
      <c r="D5176" s="449" t="s">
        <v>1144</v>
      </c>
      <c r="E5176" s="449" t="s">
        <v>1144</v>
      </c>
      <c r="F5176" s="449" t="s">
        <v>1144</v>
      </c>
    </row>
    <row r="5177" customFormat="false" ht="11.25" hidden="false" customHeight="false" outlineLevel="0" collapsed="false">
      <c r="B5177" s="449" t="s">
        <v>9806</v>
      </c>
      <c r="C5177" s="449" t="s">
        <v>9807</v>
      </c>
      <c r="D5177" s="449" t="s">
        <v>1144</v>
      </c>
      <c r="E5177" s="449" t="s">
        <v>1144</v>
      </c>
      <c r="F5177" s="449" t="s">
        <v>1144</v>
      </c>
    </row>
    <row r="5178" customFormat="false" ht="11.25" hidden="false" customHeight="false" outlineLevel="0" collapsed="false">
      <c r="B5178" s="449" t="s">
        <v>9808</v>
      </c>
      <c r="C5178" s="449" t="s">
        <v>9809</v>
      </c>
      <c r="D5178" s="449" t="s">
        <v>9810</v>
      </c>
      <c r="E5178" s="449" t="s">
        <v>1144</v>
      </c>
      <c r="F5178" s="449" t="s">
        <v>1144</v>
      </c>
    </row>
    <row r="5179" customFormat="false" ht="11.25" hidden="false" customHeight="false" outlineLevel="0" collapsed="false">
      <c r="B5179" s="449" t="s">
        <v>9811</v>
      </c>
      <c r="C5179" s="449" t="s">
        <v>9812</v>
      </c>
      <c r="D5179" s="449" t="s">
        <v>9813</v>
      </c>
      <c r="E5179" s="449" t="s">
        <v>1144</v>
      </c>
      <c r="F5179" s="449" t="s">
        <v>1144</v>
      </c>
    </row>
    <row r="5180" customFormat="false" ht="11.25" hidden="false" customHeight="false" outlineLevel="0" collapsed="false">
      <c r="B5180" s="449" t="s">
        <v>9814</v>
      </c>
      <c r="C5180" s="449" t="s">
        <v>9815</v>
      </c>
      <c r="D5180" s="449" t="s">
        <v>1144</v>
      </c>
      <c r="E5180" s="449" t="s">
        <v>1144</v>
      </c>
      <c r="F5180" s="449" t="s">
        <v>1144</v>
      </c>
    </row>
    <row r="5181" customFormat="false" ht="11.25" hidden="false" customHeight="false" outlineLevel="0" collapsed="false">
      <c r="B5181" s="449" t="s">
        <v>9816</v>
      </c>
      <c r="C5181" s="449" t="s">
        <v>9817</v>
      </c>
      <c r="D5181" s="449" t="s">
        <v>9818</v>
      </c>
      <c r="E5181" s="449" t="s">
        <v>1144</v>
      </c>
      <c r="F5181" s="449" t="s">
        <v>1144</v>
      </c>
    </row>
    <row r="5182" customFormat="false" ht="11.25" hidden="false" customHeight="false" outlineLevel="0" collapsed="false">
      <c r="B5182" s="449" t="s">
        <v>9819</v>
      </c>
      <c r="C5182" s="449" t="s">
        <v>1144</v>
      </c>
      <c r="D5182" s="449" t="s">
        <v>1144</v>
      </c>
      <c r="E5182" s="449" t="s">
        <v>1144</v>
      </c>
      <c r="F5182" s="449" t="s">
        <v>1144</v>
      </c>
    </row>
    <row r="5183" customFormat="false" ht="11.25" hidden="false" customHeight="false" outlineLevel="0" collapsed="false">
      <c r="B5183" s="449" t="s">
        <v>9820</v>
      </c>
      <c r="C5183" s="449" t="s">
        <v>9821</v>
      </c>
      <c r="D5183" s="449" t="s">
        <v>9822</v>
      </c>
      <c r="E5183" s="449" t="s">
        <v>1144</v>
      </c>
      <c r="F5183" s="449" t="s">
        <v>1144</v>
      </c>
    </row>
    <row r="5184" customFormat="false" ht="11.25" hidden="false" customHeight="false" outlineLevel="0" collapsed="false">
      <c r="B5184" s="449" t="s">
        <v>9823</v>
      </c>
      <c r="C5184" s="449" t="s">
        <v>1144</v>
      </c>
      <c r="D5184" s="449" t="s">
        <v>1144</v>
      </c>
      <c r="E5184" s="449" t="s">
        <v>1144</v>
      </c>
      <c r="F5184" s="449" t="s">
        <v>1144</v>
      </c>
    </row>
    <row r="5185" customFormat="false" ht="11.25" hidden="false" customHeight="false" outlineLevel="0" collapsed="false">
      <c r="B5185" s="449" t="s">
        <v>9824</v>
      </c>
      <c r="C5185" s="449" t="s">
        <v>9734</v>
      </c>
      <c r="D5185" s="449" t="s">
        <v>9825</v>
      </c>
      <c r="E5185" s="449" t="s">
        <v>9826</v>
      </c>
      <c r="F5185" s="449" t="s">
        <v>1144</v>
      </c>
    </row>
    <row r="5186" customFormat="false" ht="11.25" hidden="false" customHeight="false" outlineLevel="0" collapsed="false">
      <c r="B5186" s="449" t="s">
        <v>9827</v>
      </c>
      <c r="C5186" s="449" t="s">
        <v>1144</v>
      </c>
      <c r="D5186" s="449" t="s">
        <v>1144</v>
      </c>
      <c r="E5186" s="449" t="s">
        <v>1144</v>
      </c>
      <c r="F5186" s="449" t="s">
        <v>1144</v>
      </c>
    </row>
    <row r="5187" customFormat="false" ht="11.25" hidden="false" customHeight="false" outlineLevel="0" collapsed="false">
      <c r="B5187" s="449" t="s">
        <v>9828</v>
      </c>
      <c r="C5187" s="449" t="s">
        <v>1144</v>
      </c>
      <c r="D5187" s="449" t="s">
        <v>1144</v>
      </c>
      <c r="E5187" s="449" t="s">
        <v>1144</v>
      </c>
      <c r="F5187" s="449" t="s">
        <v>1144</v>
      </c>
    </row>
    <row r="5188" customFormat="false" ht="11.25" hidden="false" customHeight="false" outlineLevel="0" collapsed="false">
      <c r="B5188" s="449" t="s">
        <v>9829</v>
      </c>
      <c r="C5188" s="449" t="s">
        <v>9830</v>
      </c>
      <c r="D5188" s="449" t="s">
        <v>9831</v>
      </c>
      <c r="E5188" s="449" t="s">
        <v>9832</v>
      </c>
      <c r="F5188" s="449" t="s">
        <v>1144</v>
      </c>
    </row>
    <row r="5189" customFormat="false" ht="11.25" hidden="false" customHeight="false" outlineLevel="0" collapsed="false">
      <c r="B5189" s="449" t="s">
        <v>9833</v>
      </c>
      <c r="C5189" s="449" t="s">
        <v>9834</v>
      </c>
      <c r="D5189" s="449" t="s">
        <v>9835</v>
      </c>
      <c r="E5189" s="449" t="s">
        <v>1144</v>
      </c>
      <c r="F5189" s="449" t="s">
        <v>1144</v>
      </c>
    </row>
    <row r="5190" customFormat="false" ht="11.25" hidden="false" customHeight="false" outlineLevel="0" collapsed="false">
      <c r="B5190" s="449" t="s">
        <v>9836</v>
      </c>
      <c r="C5190" s="449" t="s">
        <v>9837</v>
      </c>
      <c r="D5190" s="449" t="s">
        <v>1144</v>
      </c>
      <c r="E5190" s="449" t="s">
        <v>1144</v>
      </c>
      <c r="F5190" s="449" t="s">
        <v>1144</v>
      </c>
    </row>
    <row r="5191" customFormat="false" ht="11.25" hidden="false" customHeight="false" outlineLevel="0" collapsed="false">
      <c r="B5191" s="449" t="s">
        <v>9838</v>
      </c>
      <c r="C5191" s="449" t="s">
        <v>2843</v>
      </c>
      <c r="D5191" s="449" t="s">
        <v>2844</v>
      </c>
      <c r="E5191" s="449" t="s">
        <v>1144</v>
      </c>
      <c r="F5191" s="449" t="s">
        <v>1144</v>
      </c>
    </row>
    <row r="5192" customFormat="false" ht="11.25" hidden="false" customHeight="false" outlineLevel="0" collapsed="false">
      <c r="B5192" s="449" t="s">
        <v>9839</v>
      </c>
      <c r="C5192" s="449" t="s">
        <v>1144</v>
      </c>
      <c r="D5192" s="449" t="s">
        <v>1144</v>
      </c>
      <c r="E5192" s="449" t="s">
        <v>1144</v>
      </c>
      <c r="F5192" s="449" t="s">
        <v>1144</v>
      </c>
    </row>
    <row r="5193" customFormat="false" ht="11.25" hidden="false" customHeight="false" outlineLevel="0" collapsed="false">
      <c r="B5193" s="449" t="s">
        <v>9840</v>
      </c>
      <c r="C5193" s="449" t="s">
        <v>1144</v>
      </c>
      <c r="D5193" s="449" t="s">
        <v>1144</v>
      </c>
      <c r="E5193" s="449" t="s">
        <v>1144</v>
      </c>
      <c r="F5193" s="449" t="s">
        <v>1144</v>
      </c>
    </row>
    <row r="5194" customFormat="false" ht="11.25" hidden="false" customHeight="false" outlineLevel="0" collapsed="false">
      <c r="B5194" s="449" t="s">
        <v>9841</v>
      </c>
      <c r="C5194" s="449" t="s">
        <v>9842</v>
      </c>
      <c r="D5194" s="449" t="s">
        <v>9843</v>
      </c>
      <c r="E5194" s="449" t="s">
        <v>1144</v>
      </c>
      <c r="F5194" s="449" t="s">
        <v>1144</v>
      </c>
    </row>
    <row r="5195" customFormat="false" ht="11.25" hidden="false" customHeight="false" outlineLevel="0" collapsed="false">
      <c r="B5195" s="449" t="s">
        <v>9844</v>
      </c>
      <c r="C5195" s="449" t="s">
        <v>1144</v>
      </c>
      <c r="D5195" s="449" t="s">
        <v>1144</v>
      </c>
      <c r="E5195" s="449" t="s">
        <v>1144</v>
      </c>
      <c r="F5195" s="449" t="s">
        <v>1144</v>
      </c>
    </row>
    <row r="5196" customFormat="false" ht="11.25" hidden="false" customHeight="false" outlineLevel="0" collapsed="false">
      <c r="B5196" s="449" t="s">
        <v>9845</v>
      </c>
      <c r="C5196" s="449" t="s">
        <v>9846</v>
      </c>
      <c r="D5196" s="449" t="s">
        <v>1144</v>
      </c>
      <c r="E5196" s="449" t="s">
        <v>1144</v>
      </c>
      <c r="F5196" s="449" t="s">
        <v>1144</v>
      </c>
    </row>
    <row r="5197" customFormat="false" ht="11.25" hidden="false" customHeight="false" outlineLevel="0" collapsed="false">
      <c r="B5197" s="449" t="s">
        <v>9847</v>
      </c>
      <c r="C5197" s="449" t="s">
        <v>9848</v>
      </c>
      <c r="D5197" s="449" t="s">
        <v>9849</v>
      </c>
      <c r="E5197" s="449" t="s">
        <v>1144</v>
      </c>
      <c r="F5197" s="449" t="s">
        <v>1144</v>
      </c>
    </row>
    <row r="5198" customFormat="false" ht="11.25" hidden="false" customHeight="false" outlineLevel="0" collapsed="false">
      <c r="B5198" s="449" t="s">
        <v>9850</v>
      </c>
      <c r="C5198" s="449" t="s">
        <v>9851</v>
      </c>
      <c r="D5198" s="449" t="s">
        <v>1144</v>
      </c>
      <c r="E5198" s="449" t="s">
        <v>1144</v>
      </c>
      <c r="F5198" s="449" t="s">
        <v>1144</v>
      </c>
    </row>
    <row r="5199" customFormat="false" ht="11.25" hidden="false" customHeight="false" outlineLevel="0" collapsed="false">
      <c r="B5199" s="449" t="s">
        <v>9852</v>
      </c>
      <c r="C5199" s="449" t="s">
        <v>4428</v>
      </c>
      <c r="D5199" s="449" t="s">
        <v>1144</v>
      </c>
      <c r="E5199" s="449" t="s">
        <v>1144</v>
      </c>
      <c r="F5199" s="449" t="s">
        <v>1144</v>
      </c>
    </row>
    <row r="5200" customFormat="false" ht="11.25" hidden="false" customHeight="false" outlineLevel="0" collapsed="false">
      <c r="B5200" s="449" t="s">
        <v>9853</v>
      </c>
      <c r="C5200" s="449" t="s">
        <v>4428</v>
      </c>
      <c r="D5200" s="449" t="s">
        <v>1144</v>
      </c>
      <c r="E5200" s="449" t="s">
        <v>1144</v>
      </c>
      <c r="F5200" s="449" t="s">
        <v>1144</v>
      </c>
    </row>
    <row r="5201" customFormat="false" ht="11.25" hidden="false" customHeight="false" outlineLevel="0" collapsed="false">
      <c r="B5201" s="449" t="s">
        <v>9854</v>
      </c>
      <c r="C5201" s="449" t="s">
        <v>1144</v>
      </c>
      <c r="D5201" s="449" t="s">
        <v>1144</v>
      </c>
      <c r="E5201" s="449" t="s">
        <v>1144</v>
      </c>
      <c r="F5201" s="449" t="s">
        <v>1144</v>
      </c>
    </row>
    <row r="5202" customFormat="false" ht="11.25" hidden="false" customHeight="false" outlineLevel="0" collapsed="false">
      <c r="B5202" s="449" t="s">
        <v>9855</v>
      </c>
      <c r="C5202" s="449" t="s">
        <v>1144</v>
      </c>
      <c r="D5202" s="449" t="s">
        <v>1144</v>
      </c>
      <c r="E5202" s="449" t="s">
        <v>1144</v>
      </c>
      <c r="F5202" s="449" t="s">
        <v>1144</v>
      </c>
    </row>
    <row r="5203" customFormat="false" ht="11.25" hidden="false" customHeight="false" outlineLevel="0" collapsed="false">
      <c r="B5203" s="449" t="s">
        <v>9856</v>
      </c>
      <c r="C5203" s="449" t="s">
        <v>1144</v>
      </c>
      <c r="D5203" s="449" t="s">
        <v>1144</v>
      </c>
      <c r="E5203" s="449" t="s">
        <v>1144</v>
      </c>
      <c r="F5203" s="449" t="s">
        <v>1144</v>
      </c>
    </row>
    <row r="5204" customFormat="false" ht="11.25" hidden="false" customHeight="false" outlineLevel="0" collapsed="false">
      <c r="B5204" s="449" t="s">
        <v>9857</v>
      </c>
      <c r="C5204" s="449" t="s">
        <v>9858</v>
      </c>
      <c r="D5204" s="449" t="s">
        <v>9859</v>
      </c>
      <c r="E5204" s="449" t="s">
        <v>1144</v>
      </c>
      <c r="F5204" s="449" t="s">
        <v>1144</v>
      </c>
    </row>
    <row r="5205" customFormat="false" ht="11.25" hidden="false" customHeight="false" outlineLevel="0" collapsed="false">
      <c r="B5205" s="449" t="s">
        <v>9860</v>
      </c>
      <c r="C5205" s="449" t="s">
        <v>9861</v>
      </c>
      <c r="D5205" s="449" t="s">
        <v>9862</v>
      </c>
      <c r="E5205" s="449" t="s">
        <v>1144</v>
      </c>
      <c r="F5205" s="449" t="s">
        <v>1144</v>
      </c>
    </row>
    <row r="5206" customFormat="false" ht="11.25" hidden="false" customHeight="false" outlineLevel="0" collapsed="false">
      <c r="B5206" s="449" t="s">
        <v>9863</v>
      </c>
      <c r="C5206" s="449" t="s">
        <v>1144</v>
      </c>
      <c r="D5206" s="449" t="s">
        <v>1144</v>
      </c>
      <c r="E5206" s="449" t="s">
        <v>1144</v>
      </c>
      <c r="F5206" s="449" t="s">
        <v>1144</v>
      </c>
    </row>
    <row r="5207" customFormat="false" ht="11.25" hidden="false" customHeight="false" outlineLevel="0" collapsed="false">
      <c r="B5207" s="449" t="s">
        <v>9864</v>
      </c>
      <c r="C5207" s="449" t="s">
        <v>1144</v>
      </c>
      <c r="D5207" s="449" t="s">
        <v>1144</v>
      </c>
      <c r="E5207" s="449" t="s">
        <v>1144</v>
      </c>
      <c r="F5207" s="449" t="s">
        <v>1144</v>
      </c>
    </row>
    <row r="5208" customFormat="false" ht="11.25" hidden="false" customHeight="false" outlineLevel="0" collapsed="false">
      <c r="B5208" s="449" t="s">
        <v>9865</v>
      </c>
      <c r="C5208" s="449" t="s">
        <v>1144</v>
      </c>
      <c r="D5208" s="449" t="s">
        <v>1144</v>
      </c>
      <c r="E5208" s="449" t="s">
        <v>1144</v>
      </c>
      <c r="F5208" s="449" t="s">
        <v>1144</v>
      </c>
    </row>
    <row r="5209" customFormat="false" ht="11.25" hidden="false" customHeight="false" outlineLevel="0" collapsed="false">
      <c r="B5209" s="449" t="s">
        <v>9866</v>
      </c>
      <c r="C5209" s="449" t="s">
        <v>1144</v>
      </c>
      <c r="D5209" s="449" t="s">
        <v>1144</v>
      </c>
      <c r="E5209" s="449" t="s">
        <v>1144</v>
      </c>
      <c r="F5209" s="449" t="s">
        <v>1144</v>
      </c>
    </row>
    <row r="5210" customFormat="false" ht="11.25" hidden="false" customHeight="false" outlineLevel="0" collapsed="false">
      <c r="B5210" s="449" t="s">
        <v>9867</v>
      </c>
      <c r="C5210" s="449" t="s">
        <v>1144</v>
      </c>
      <c r="D5210" s="449" t="s">
        <v>1144</v>
      </c>
      <c r="E5210" s="449" t="s">
        <v>1144</v>
      </c>
      <c r="F5210" s="449" t="s">
        <v>1144</v>
      </c>
    </row>
    <row r="5211" customFormat="false" ht="11.25" hidden="false" customHeight="false" outlineLevel="0" collapsed="false">
      <c r="B5211" s="449" t="s">
        <v>9868</v>
      </c>
      <c r="C5211" s="449" t="s">
        <v>9869</v>
      </c>
      <c r="D5211" s="449" t="s">
        <v>9870</v>
      </c>
      <c r="E5211" s="449" t="s">
        <v>1144</v>
      </c>
      <c r="F5211" s="449" t="s">
        <v>1144</v>
      </c>
    </row>
    <row r="5212" customFormat="false" ht="11.25" hidden="false" customHeight="false" outlineLevel="0" collapsed="false">
      <c r="B5212" s="449" t="s">
        <v>9871</v>
      </c>
      <c r="C5212" s="449" t="s">
        <v>9872</v>
      </c>
      <c r="D5212" s="449" t="s">
        <v>9873</v>
      </c>
      <c r="E5212" s="449" t="s">
        <v>9874</v>
      </c>
      <c r="F5212" s="449" t="s">
        <v>1144</v>
      </c>
    </row>
    <row r="5213" customFormat="false" ht="11.25" hidden="false" customHeight="false" outlineLevel="0" collapsed="false">
      <c r="B5213" s="449" t="s">
        <v>9875</v>
      </c>
      <c r="C5213" s="449" t="s">
        <v>1144</v>
      </c>
      <c r="D5213" s="449" t="s">
        <v>1144</v>
      </c>
      <c r="E5213" s="449" t="s">
        <v>1144</v>
      </c>
      <c r="F5213" s="449" t="s">
        <v>1144</v>
      </c>
    </row>
    <row r="5214" customFormat="false" ht="11.25" hidden="false" customHeight="false" outlineLevel="0" collapsed="false">
      <c r="B5214" s="449" t="s">
        <v>9876</v>
      </c>
      <c r="C5214" s="449" t="s">
        <v>9877</v>
      </c>
      <c r="D5214" s="449" t="s">
        <v>9878</v>
      </c>
      <c r="E5214" s="449" t="s">
        <v>1144</v>
      </c>
      <c r="F5214" s="449" t="s">
        <v>1144</v>
      </c>
    </row>
    <row r="5215" customFormat="false" ht="11.25" hidden="false" customHeight="false" outlineLevel="0" collapsed="false">
      <c r="B5215" s="449" t="s">
        <v>9879</v>
      </c>
      <c r="C5215" s="449" t="s">
        <v>9880</v>
      </c>
      <c r="D5215" s="449" t="s">
        <v>9881</v>
      </c>
      <c r="E5215" s="449" t="s">
        <v>1144</v>
      </c>
      <c r="F5215" s="449" t="s">
        <v>1144</v>
      </c>
    </row>
    <row r="5216" customFormat="false" ht="11.25" hidden="false" customHeight="false" outlineLevel="0" collapsed="false">
      <c r="B5216" s="449" t="s">
        <v>9882</v>
      </c>
      <c r="C5216" s="449" t="s">
        <v>9883</v>
      </c>
      <c r="D5216" s="449" t="s">
        <v>1144</v>
      </c>
      <c r="E5216" s="449" t="s">
        <v>1144</v>
      </c>
      <c r="F5216" s="449" t="s">
        <v>1144</v>
      </c>
    </row>
    <row r="5217" customFormat="false" ht="11.25" hidden="false" customHeight="false" outlineLevel="0" collapsed="false">
      <c r="B5217" s="449" t="s">
        <v>9884</v>
      </c>
      <c r="C5217" s="449" t="s">
        <v>9885</v>
      </c>
      <c r="D5217" s="449" t="s">
        <v>1144</v>
      </c>
      <c r="E5217" s="449" t="s">
        <v>1144</v>
      </c>
      <c r="F5217" s="449" t="s">
        <v>1144</v>
      </c>
    </row>
    <row r="5218" customFormat="false" ht="11.25" hidden="false" customHeight="false" outlineLevel="0" collapsed="false">
      <c r="B5218" s="449" t="s">
        <v>9886</v>
      </c>
      <c r="C5218" s="449" t="s">
        <v>9887</v>
      </c>
      <c r="D5218" s="449" t="s">
        <v>9888</v>
      </c>
      <c r="E5218" s="449" t="s">
        <v>1144</v>
      </c>
      <c r="F5218" s="449" t="s">
        <v>1144</v>
      </c>
    </row>
    <row r="5219" customFormat="false" ht="11.25" hidden="false" customHeight="false" outlineLevel="0" collapsed="false">
      <c r="B5219" s="449" t="s">
        <v>9889</v>
      </c>
      <c r="C5219" s="449" t="s">
        <v>9890</v>
      </c>
      <c r="D5219" s="449" t="s">
        <v>9891</v>
      </c>
      <c r="E5219" s="449" t="s">
        <v>1144</v>
      </c>
      <c r="F5219" s="449" t="s">
        <v>1144</v>
      </c>
    </row>
    <row r="5220" customFormat="false" ht="11.25" hidden="false" customHeight="false" outlineLevel="0" collapsed="false">
      <c r="B5220" s="449" t="s">
        <v>9892</v>
      </c>
      <c r="C5220" s="449" t="s">
        <v>1144</v>
      </c>
      <c r="D5220" s="449" t="s">
        <v>1144</v>
      </c>
      <c r="E5220" s="449" t="s">
        <v>1144</v>
      </c>
      <c r="F5220" s="449" t="s">
        <v>1144</v>
      </c>
    </row>
    <row r="5221" customFormat="false" ht="11.25" hidden="false" customHeight="false" outlineLevel="0" collapsed="false">
      <c r="B5221" s="449" t="s">
        <v>9893</v>
      </c>
      <c r="C5221" s="449" t="s">
        <v>1144</v>
      </c>
      <c r="D5221" s="449" t="s">
        <v>1144</v>
      </c>
      <c r="E5221" s="449" t="s">
        <v>1144</v>
      </c>
      <c r="F5221" s="449" t="s">
        <v>1144</v>
      </c>
    </row>
    <row r="5222" customFormat="false" ht="11.25" hidden="false" customHeight="false" outlineLevel="0" collapsed="false">
      <c r="B5222" s="449" t="s">
        <v>9894</v>
      </c>
      <c r="C5222" s="449" t="s">
        <v>1144</v>
      </c>
      <c r="D5222" s="449" t="s">
        <v>1144</v>
      </c>
      <c r="E5222" s="449" t="s">
        <v>1144</v>
      </c>
      <c r="F5222" s="449" t="s">
        <v>1144</v>
      </c>
    </row>
    <row r="5223" customFormat="false" ht="11.25" hidden="false" customHeight="false" outlineLevel="0" collapsed="false">
      <c r="B5223" s="449" t="s">
        <v>9895</v>
      </c>
      <c r="C5223" s="449" t="s">
        <v>1144</v>
      </c>
      <c r="D5223" s="449" t="s">
        <v>1144</v>
      </c>
      <c r="E5223" s="449" t="s">
        <v>1144</v>
      </c>
      <c r="F5223" s="449" t="s">
        <v>1144</v>
      </c>
    </row>
    <row r="5224" customFormat="false" ht="11.25" hidden="false" customHeight="false" outlineLevel="0" collapsed="false">
      <c r="B5224" s="449" t="s">
        <v>9896</v>
      </c>
      <c r="C5224" s="449" t="s">
        <v>1144</v>
      </c>
      <c r="D5224" s="449" t="s">
        <v>1144</v>
      </c>
      <c r="E5224" s="449" t="s">
        <v>1144</v>
      </c>
      <c r="F5224" s="449" t="s">
        <v>1144</v>
      </c>
    </row>
    <row r="5225" customFormat="false" ht="11.25" hidden="false" customHeight="false" outlineLevel="0" collapsed="false">
      <c r="B5225" s="449" t="s">
        <v>9897</v>
      </c>
      <c r="C5225" s="449" t="s">
        <v>1144</v>
      </c>
      <c r="D5225" s="449" t="s">
        <v>1144</v>
      </c>
      <c r="E5225" s="449" t="s">
        <v>1144</v>
      </c>
      <c r="F5225" s="449" t="s">
        <v>1144</v>
      </c>
    </row>
    <row r="5226" customFormat="false" ht="11.25" hidden="false" customHeight="false" outlineLevel="0" collapsed="false">
      <c r="B5226" s="449" t="s">
        <v>9898</v>
      </c>
      <c r="C5226" s="449" t="s">
        <v>1144</v>
      </c>
      <c r="D5226" s="449" t="s">
        <v>1144</v>
      </c>
      <c r="E5226" s="449" t="s">
        <v>1144</v>
      </c>
      <c r="F5226" s="449" t="s">
        <v>1144</v>
      </c>
    </row>
    <row r="5227" customFormat="false" ht="11.25" hidden="false" customHeight="false" outlineLevel="0" collapsed="false">
      <c r="B5227" s="449" t="s">
        <v>9899</v>
      </c>
      <c r="C5227" s="449" t="s">
        <v>1144</v>
      </c>
      <c r="D5227" s="449" t="s">
        <v>1144</v>
      </c>
      <c r="E5227" s="449" t="s">
        <v>1144</v>
      </c>
      <c r="F5227" s="449" t="s">
        <v>1144</v>
      </c>
    </row>
    <row r="5228" customFormat="false" ht="11.25" hidden="false" customHeight="false" outlineLevel="0" collapsed="false">
      <c r="B5228" s="449" t="s">
        <v>9900</v>
      </c>
      <c r="C5228" s="449" t="s">
        <v>1144</v>
      </c>
      <c r="D5228" s="449" t="s">
        <v>1144</v>
      </c>
      <c r="E5228" s="449" t="s">
        <v>1144</v>
      </c>
      <c r="F5228" s="449" t="s">
        <v>1144</v>
      </c>
    </row>
    <row r="5229" customFormat="false" ht="11.25" hidden="false" customHeight="false" outlineLevel="0" collapsed="false">
      <c r="B5229" s="449" t="s">
        <v>9901</v>
      </c>
      <c r="C5229" s="449" t="s">
        <v>1144</v>
      </c>
      <c r="D5229" s="449" t="s">
        <v>1144</v>
      </c>
      <c r="E5229" s="449" t="s">
        <v>1144</v>
      </c>
      <c r="F5229" s="449" t="s">
        <v>1144</v>
      </c>
    </row>
    <row r="5230" customFormat="false" ht="11.25" hidden="false" customHeight="false" outlineLevel="0" collapsed="false">
      <c r="B5230" s="449" t="s">
        <v>9902</v>
      </c>
      <c r="C5230" s="449" t="s">
        <v>9903</v>
      </c>
      <c r="D5230" s="449" t="s">
        <v>1144</v>
      </c>
      <c r="E5230" s="449" t="s">
        <v>1144</v>
      </c>
      <c r="F5230" s="449" t="s">
        <v>1144</v>
      </c>
    </row>
    <row r="5231" customFormat="false" ht="11.25" hidden="false" customHeight="false" outlineLevel="0" collapsed="false">
      <c r="B5231" s="449" t="s">
        <v>9904</v>
      </c>
      <c r="C5231" s="449" t="s">
        <v>3591</v>
      </c>
      <c r="D5231" s="449" t="s">
        <v>1144</v>
      </c>
      <c r="E5231" s="449" t="s">
        <v>1144</v>
      </c>
      <c r="F5231" s="449" t="s">
        <v>1144</v>
      </c>
    </row>
    <row r="5232" customFormat="false" ht="11.25" hidden="false" customHeight="false" outlineLevel="0" collapsed="false">
      <c r="B5232" s="449" t="s">
        <v>9905</v>
      </c>
      <c r="C5232" s="449" t="s">
        <v>1144</v>
      </c>
      <c r="D5232" s="449" t="s">
        <v>1144</v>
      </c>
      <c r="E5232" s="449" t="s">
        <v>1144</v>
      </c>
      <c r="F5232" s="449" t="s">
        <v>1144</v>
      </c>
    </row>
    <row r="5233" customFormat="false" ht="11.25" hidden="false" customHeight="false" outlineLevel="0" collapsed="false">
      <c r="B5233" s="449" t="s">
        <v>9906</v>
      </c>
      <c r="C5233" s="449" t="s">
        <v>1144</v>
      </c>
      <c r="D5233" s="449" t="s">
        <v>1144</v>
      </c>
      <c r="E5233" s="449" t="s">
        <v>1144</v>
      </c>
      <c r="F5233" s="449" t="s">
        <v>1144</v>
      </c>
    </row>
    <row r="5234" customFormat="false" ht="11.25" hidden="false" customHeight="false" outlineLevel="0" collapsed="false">
      <c r="B5234" s="449" t="s">
        <v>9907</v>
      </c>
      <c r="C5234" s="449" t="s">
        <v>1144</v>
      </c>
      <c r="D5234" s="449" t="s">
        <v>1144</v>
      </c>
      <c r="E5234" s="449" t="s">
        <v>1144</v>
      </c>
      <c r="F5234" s="449" t="s">
        <v>1144</v>
      </c>
    </row>
    <row r="5235" customFormat="false" ht="11.25" hidden="false" customHeight="false" outlineLevel="0" collapsed="false">
      <c r="B5235" s="449" t="s">
        <v>9908</v>
      </c>
      <c r="C5235" s="449" t="s">
        <v>1144</v>
      </c>
      <c r="D5235" s="449" t="s">
        <v>1144</v>
      </c>
      <c r="E5235" s="449" t="s">
        <v>1144</v>
      </c>
      <c r="F5235" s="449" t="s">
        <v>1144</v>
      </c>
    </row>
    <row r="5236" customFormat="false" ht="11.25" hidden="false" customHeight="false" outlineLevel="0" collapsed="false">
      <c r="B5236" s="449" t="s">
        <v>9909</v>
      </c>
      <c r="C5236" s="449" t="s">
        <v>1144</v>
      </c>
      <c r="D5236" s="449" t="s">
        <v>1144</v>
      </c>
      <c r="E5236" s="449" t="s">
        <v>1144</v>
      </c>
      <c r="F5236" s="449" t="s">
        <v>1144</v>
      </c>
    </row>
    <row r="5237" customFormat="false" ht="11.25" hidden="false" customHeight="false" outlineLevel="0" collapsed="false">
      <c r="B5237" s="449" t="s">
        <v>9910</v>
      </c>
      <c r="C5237" s="449" t="s">
        <v>9911</v>
      </c>
      <c r="D5237" s="449" t="s">
        <v>9912</v>
      </c>
      <c r="E5237" s="449" t="s">
        <v>1144</v>
      </c>
      <c r="F5237" s="449" t="s">
        <v>1144</v>
      </c>
    </row>
    <row r="5238" customFormat="false" ht="11.25" hidden="false" customHeight="false" outlineLevel="0" collapsed="false">
      <c r="B5238" s="449" t="s">
        <v>9913</v>
      </c>
      <c r="C5238" s="449" t="s">
        <v>1144</v>
      </c>
      <c r="D5238" s="449" t="s">
        <v>1144</v>
      </c>
      <c r="E5238" s="449" t="s">
        <v>1144</v>
      </c>
      <c r="F5238" s="449" t="s">
        <v>1144</v>
      </c>
    </row>
    <row r="5239" customFormat="false" ht="11.25" hidden="false" customHeight="false" outlineLevel="0" collapsed="false">
      <c r="B5239" s="449" t="s">
        <v>9914</v>
      </c>
      <c r="C5239" s="449" t="s">
        <v>2938</v>
      </c>
      <c r="D5239" s="449" t="s">
        <v>1144</v>
      </c>
      <c r="E5239" s="449" t="s">
        <v>1144</v>
      </c>
      <c r="F5239" s="449" t="s">
        <v>1144</v>
      </c>
    </row>
    <row r="5240" customFormat="false" ht="11.25" hidden="false" customHeight="false" outlineLevel="0" collapsed="false">
      <c r="B5240" s="449" t="s">
        <v>9915</v>
      </c>
      <c r="C5240" s="449" t="s">
        <v>1144</v>
      </c>
      <c r="D5240" s="449" t="s">
        <v>1144</v>
      </c>
      <c r="E5240" s="449" t="s">
        <v>1144</v>
      </c>
      <c r="F5240" s="449" t="s">
        <v>1144</v>
      </c>
    </row>
    <row r="5241" customFormat="false" ht="11.25" hidden="false" customHeight="false" outlineLevel="0" collapsed="false">
      <c r="B5241" s="449" t="s">
        <v>9916</v>
      </c>
      <c r="C5241" s="449" t="s">
        <v>5086</v>
      </c>
      <c r="D5241" s="449" t="s">
        <v>1144</v>
      </c>
      <c r="E5241" s="449" t="s">
        <v>1144</v>
      </c>
      <c r="F5241" s="449" t="s">
        <v>1144</v>
      </c>
    </row>
    <row r="5242" customFormat="false" ht="11.25" hidden="false" customHeight="false" outlineLevel="0" collapsed="false">
      <c r="B5242" s="449" t="s">
        <v>9917</v>
      </c>
      <c r="C5242" s="449" t="s">
        <v>9918</v>
      </c>
      <c r="D5242" s="449" t="s">
        <v>1144</v>
      </c>
      <c r="E5242" s="449" t="s">
        <v>1144</v>
      </c>
      <c r="F5242" s="449" t="s">
        <v>1144</v>
      </c>
    </row>
    <row r="5243" customFormat="false" ht="11.25" hidden="false" customHeight="false" outlineLevel="0" collapsed="false">
      <c r="B5243" s="449" t="s">
        <v>9919</v>
      </c>
      <c r="C5243" s="449" t="s">
        <v>9920</v>
      </c>
      <c r="D5243" s="449" t="s">
        <v>9921</v>
      </c>
      <c r="E5243" s="449" t="s">
        <v>1144</v>
      </c>
      <c r="F5243" s="449" t="s">
        <v>1144</v>
      </c>
    </row>
    <row r="5244" customFormat="false" ht="11.25" hidden="false" customHeight="false" outlineLevel="0" collapsed="false">
      <c r="B5244" s="449" t="s">
        <v>9922</v>
      </c>
      <c r="C5244" s="449" t="s">
        <v>9923</v>
      </c>
      <c r="D5244" s="449" t="s">
        <v>1144</v>
      </c>
      <c r="E5244" s="449" t="s">
        <v>1144</v>
      </c>
      <c r="F5244" s="449" t="s">
        <v>1144</v>
      </c>
    </row>
    <row r="5245" customFormat="false" ht="11.25" hidden="false" customHeight="false" outlineLevel="0" collapsed="false">
      <c r="B5245" s="449" t="s">
        <v>9924</v>
      </c>
      <c r="C5245" s="449" t="s">
        <v>9925</v>
      </c>
      <c r="D5245" s="449" t="s">
        <v>9926</v>
      </c>
      <c r="E5245" s="449" t="s">
        <v>1144</v>
      </c>
      <c r="F5245" s="449" t="s">
        <v>1144</v>
      </c>
    </row>
    <row r="5246" customFormat="false" ht="11.25" hidden="false" customHeight="false" outlineLevel="0" collapsed="false">
      <c r="B5246" s="449" t="s">
        <v>9927</v>
      </c>
      <c r="C5246" s="449" t="s">
        <v>9928</v>
      </c>
      <c r="D5246" s="449" t="s">
        <v>9929</v>
      </c>
      <c r="E5246" s="449" t="s">
        <v>9930</v>
      </c>
      <c r="F5246" s="449" t="s">
        <v>1144</v>
      </c>
    </row>
    <row r="5247" customFormat="false" ht="11.25" hidden="false" customHeight="false" outlineLevel="0" collapsed="false">
      <c r="B5247" s="449" t="s">
        <v>9931</v>
      </c>
      <c r="C5247" s="449" t="s">
        <v>1144</v>
      </c>
      <c r="D5247" s="449" t="s">
        <v>1144</v>
      </c>
      <c r="E5247" s="449" t="s">
        <v>1144</v>
      </c>
      <c r="F5247" s="449" t="s">
        <v>1144</v>
      </c>
    </row>
    <row r="5248" customFormat="false" ht="11.25" hidden="false" customHeight="false" outlineLevel="0" collapsed="false">
      <c r="B5248" s="449" t="s">
        <v>9932</v>
      </c>
      <c r="C5248" s="449" t="s">
        <v>1144</v>
      </c>
      <c r="D5248" s="449" t="s">
        <v>1144</v>
      </c>
      <c r="E5248" s="449" t="s">
        <v>1144</v>
      </c>
      <c r="F5248" s="449" t="s">
        <v>1144</v>
      </c>
    </row>
    <row r="5249" customFormat="false" ht="11.25" hidden="false" customHeight="false" outlineLevel="0" collapsed="false">
      <c r="B5249" s="449" t="s">
        <v>9933</v>
      </c>
      <c r="C5249" s="449" t="s">
        <v>1144</v>
      </c>
      <c r="D5249" s="449" t="s">
        <v>1144</v>
      </c>
      <c r="E5249" s="449" t="s">
        <v>1144</v>
      </c>
      <c r="F5249" s="449" t="s">
        <v>1144</v>
      </c>
    </row>
    <row r="5250" customFormat="false" ht="11.25" hidden="false" customHeight="false" outlineLevel="0" collapsed="false">
      <c r="B5250" s="449" t="s">
        <v>9934</v>
      </c>
      <c r="C5250" s="449" t="s">
        <v>9935</v>
      </c>
      <c r="D5250" s="449" t="s">
        <v>1144</v>
      </c>
      <c r="E5250" s="449" t="s">
        <v>1144</v>
      </c>
      <c r="F5250" s="449" t="s">
        <v>1144</v>
      </c>
    </row>
    <row r="5251" customFormat="false" ht="11.25" hidden="false" customHeight="false" outlineLevel="0" collapsed="false">
      <c r="B5251" s="449" t="s">
        <v>9936</v>
      </c>
      <c r="C5251" s="449" t="s">
        <v>1144</v>
      </c>
      <c r="D5251" s="449" t="s">
        <v>1144</v>
      </c>
      <c r="E5251" s="449" t="s">
        <v>1144</v>
      </c>
      <c r="F5251" s="449" t="s">
        <v>1144</v>
      </c>
    </row>
    <row r="5252" customFormat="false" ht="11.25" hidden="false" customHeight="false" outlineLevel="0" collapsed="false">
      <c r="B5252" s="449" t="s">
        <v>9937</v>
      </c>
      <c r="C5252" s="449" t="s">
        <v>9938</v>
      </c>
      <c r="D5252" s="449" t="s">
        <v>1144</v>
      </c>
      <c r="E5252" s="449" t="s">
        <v>1144</v>
      </c>
      <c r="F5252" s="449" t="s">
        <v>1144</v>
      </c>
    </row>
    <row r="5253" customFormat="false" ht="11.25" hidden="false" customHeight="false" outlineLevel="0" collapsed="false">
      <c r="B5253" s="449" t="s">
        <v>9939</v>
      </c>
      <c r="C5253" s="449" t="s">
        <v>1144</v>
      </c>
      <c r="D5253" s="449" t="s">
        <v>1144</v>
      </c>
      <c r="E5253" s="449" t="s">
        <v>1144</v>
      </c>
      <c r="F5253" s="449" t="s">
        <v>1144</v>
      </c>
    </row>
    <row r="5254" customFormat="false" ht="11.25" hidden="false" customHeight="false" outlineLevel="0" collapsed="false">
      <c r="B5254" s="449" t="s">
        <v>9940</v>
      </c>
      <c r="C5254" s="449" t="s">
        <v>9941</v>
      </c>
      <c r="D5254" s="449" t="s">
        <v>9942</v>
      </c>
      <c r="E5254" s="449" t="s">
        <v>1144</v>
      </c>
      <c r="F5254" s="449" t="s">
        <v>1144</v>
      </c>
    </row>
    <row r="5255" customFormat="false" ht="11.25" hidden="false" customHeight="false" outlineLevel="0" collapsed="false">
      <c r="B5255" s="449" t="s">
        <v>9943</v>
      </c>
      <c r="C5255" s="449" t="s">
        <v>9944</v>
      </c>
      <c r="D5255" s="449" t="s">
        <v>9945</v>
      </c>
      <c r="E5255" s="449" t="s">
        <v>1144</v>
      </c>
      <c r="F5255" s="449" t="s">
        <v>1144</v>
      </c>
    </row>
    <row r="5256" customFormat="false" ht="11.25" hidden="false" customHeight="false" outlineLevel="0" collapsed="false">
      <c r="B5256" s="449" t="s">
        <v>9946</v>
      </c>
      <c r="C5256" s="449" t="s">
        <v>9947</v>
      </c>
      <c r="D5256" s="449" t="s">
        <v>9948</v>
      </c>
      <c r="E5256" s="449" t="s">
        <v>1144</v>
      </c>
      <c r="F5256" s="449" t="s">
        <v>1144</v>
      </c>
    </row>
    <row r="5257" customFormat="false" ht="11.25" hidden="false" customHeight="false" outlineLevel="0" collapsed="false">
      <c r="B5257" s="449" t="s">
        <v>9949</v>
      </c>
      <c r="C5257" s="449" t="s">
        <v>9950</v>
      </c>
      <c r="D5257" s="449" t="s">
        <v>9951</v>
      </c>
      <c r="E5257" s="449" t="s">
        <v>9952</v>
      </c>
      <c r="F5257" s="449" t="s">
        <v>1144</v>
      </c>
    </row>
    <row r="5258" customFormat="false" ht="11.25" hidden="false" customHeight="false" outlineLevel="0" collapsed="false">
      <c r="B5258" s="449" t="s">
        <v>9953</v>
      </c>
      <c r="C5258" s="449" t="s">
        <v>9954</v>
      </c>
      <c r="D5258" s="449" t="s">
        <v>9955</v>
      </c>
      <c r="E5258" s="449" t="s">
        <v>1144</v>
      </c>
      <c r="F5258" s="449" t="s">
        <v>1144</v>
      </c>
    </row>
    <row r="5259" customFormat="false" ht="11.25" hidden="false" customHeight="false" outlineLevel="0" collapsed="false">
      <c r="B5259" s="449" t="s">
        <v>9956</v>
      </c>
      <c r="C5259" s="449" t="s">
        <v>9957</v>
      </c>
      <c r="D5259" s="449" t="s">
        <v>1144</v>
      </c>
      <c r="E5259" s="449" t="s">
        <v>1144</v>
      </c>
      <c r="F5259" s="449" t="s">
        <v>1144</v>
      </c>
    </row>
    <row r="5260" customFormat="false" ht="11.25" hidden="false" customHeight="false" outlineLevel="0" collapsed="false">
      <c r="B5260" s="449" t="s">
        <v>9958</v>
      </c>
      <c r="C5260" s="449" t="s">
        <v>9959</v>
      </c>
      <c r="D5260" s="449" t="s">
        <v>1144</v>
      </c>
      <c r="E5260" s="449" t="s">
        <v>1144</v>
      </c>
      <c r="F5260" s="449" t="s">
        <v>1144</v>
      </c>
    </row>
    <row r="5261" customFormat="false" ht="11.25" hidden="false" customHeight="false" outlineLevel="0" collapsed="false">
      <c r="B5261" s="449" t="s">
        <v>9960</v>
      </c>
      <c r="C5261" s="449" t="s">
        <v>1144</v>
      </c>
      <c r="D5261" s="449" t="s">
        <v>1144</v>
      </c>
      <c r="E5261" s="449" t="s">
        <v>1144</v>
      </c>
      <c r="F5261" s="449" t="s">
        <v>1144</v>
      </c>
    </row>
    <row r="5262" customFormat="false" ht="11.25" hidden="false" customHeight="false" outlineLevel="0" collapsed="false">
      <c r="B5262" s="449" t="s">
        <v>9961</v>
      </c>
      <c r="C5262" s="449" t="s">
        <v>9962</v>
      </c>
      <c r="D5262" s="449" t="s">
        <v>9963</v>
      </c>
      <c r="E5262" s="449" t="s">
        <v>1144</v>
      </c>
      <c r="F5262" s="449" t="s">
        <v>1144</v>
      </c>
    </row>
    <row r="5263" customFormat="false" ht="11.25" hidden="false" customHeight="false" outlineLevel="0" collapsed="false">
      <c r="B5263" s="449" t="s">
        <v>9964</v>
      </c>
      <c r="C5263" s="449" t="s">
        <v>9965</v>
      </c>
      <c r="D5263" s="449" t="s">
        <v>3177</v>
      </c>
      <c r="E5263" s="449" t="s">
        <v>1144</v>
      </c>
      <c r="F5263" s="449" t="s">
        <v>1144</v>
      </c>
    </row>
    <row r="5264" customFormat="false" ht="11.25" hidden="false" customHeight="false" outlineLevel="0" collapsed="false">
      <c r="B5264" s="449" t="s">
        <v>9966</v>
      </c>
      <c r="C5264" s="449" t="s">
        <v>9967</v>
      </c>
      <c r="D5264" s="449" t="s">
        <v>9968</v>
      </c>
      <c r="E5264" s="449" t="s">
        <v>2601</v>
      </c>
      <c r="F5264" s="449" t="s">
        <v>1144</v>
      </c>
    </row>
    <row r="5265" customFormat="false" ht="11.25" hidden="false" customHeight="false" outlineLevel="0" collapsed="false">
      <c r="B5265" s="449" t="s">
        <v>9969</v>
      </c>
      <c r="C5265" s="449" t="s">
        <v>9970</v>
      </c>
      <c r="D5265" s="449" t="s">
        <v>9971</v>
      </c>
      <c r="E5265" s="449" t="s">
        <v>1144</v>
      </c>
      <c r="F5265" s="449" t="s">
        <v>1144</v>
      </c>
    </row>
    <row r="5266" customFormat="false" ht="11.25" hidden="false" customHeight="false" outlineLevel="0" collapsed="false">
      <c r="B5266" s="449" t="s">
        <v>9972</v>
      </c>
      <c r="C5266" s="449" t="s">
        <v>9973</v>
      </c>
      <c r="D5266" s="449" t="s">
        <v>9974</v>
      </c>
      <c r="E5266" s="449" t="s">
        <v>3180</v>
      </c>
      <c r="F5266" s="449" t="s">
        <v>1144</v>
      </c>
    </row>
    <row r="5267" customFormat="false" ht="11.25" hidden="false" customHeight="false" outlineLevel="0" collapsed="false">
      <c r="B5267" s="449" t="s">
        <v>9975</v>
      </c>
      <c r="C5267" s="449" t="s">
        <v>1144</v>
      </c>
      <c r="D5267" s="449" t="s">
        <v>1144</v>
      </c>
      <c r="E5267" s="449" t="s">
        <v>1144</v>
      </c>
      <c r="F5267" s="449" t="s">
        <v>1144</v>
      </c>
    </row>
    <row r="5268" customFormat="false" ht="11.25" hidden="false" customHeight="false" outlineLevel="0" collapsed="false">
      <c r="B5268" s="449" t="s">
        <v>9976</v>
      </c>
      <c r="C5268" s="449" t="s">
        <v>1144</v>
      </c>
      <c r="D5268" s="449" t="s">
        <v>1144</v>
      </c>
      <c r="E5268" s="449" t="s">
        <v>1144</v>
      </c>
      <c r="F5268" s="449" t="s">
        <v>1144</v>
      </c>
    </row>
    <row r="5269" customFormat="false" ht="11.25" hidden="false" customHeight="false" outlineLevel="0" collapsed="false">
      <c r="B5269" s="449" t="s">
        <v>9977</v>
      </c>
      <c r="C5269" s="449" t="s">
        <v>9978</v>
      </c>
      <c r="D5269" s="449" t="s">
        <v>9979</v>
      </c>
      <c r="E5269" s="449" t="s">
        <v>9980</v>
      </c>
      <c r="F5269" s="449" t="s">
        <v>1144</v>
      </c>
    </row>
    <row r="5270" customFormat="false" ht="11.25" hidden="false" customHeight="false" outlineLevel="0" collapsed="false">
      <c r="B5270" s="449" t="s">
        <v>9981</v>
      </c>
      <c r="C5270" s="449" t="s">
        <v>1144</v>
      </c>
      <c r="D5270" s="449" t="s">
        <v>1144</v>
      </c>
      <c r="E5270" s="449" t="s">
        <v>1144</v>
      </c>
      <c r="F5270" s="449" t="s">
        <v>1144</v>
      </c>
    </row>
    <row r="5271" customFormat="false" ht="11.25" hidden="false" customHeight="false" outlineLevel="0" collapsed="false">
      <c r="B5271" s="449" t="s">
        <v>9982</v>
      </c>
      <c r="C5271" s="449" t="s">
        <v>1144</v>
      </c>
      <c r="D5271" s="449" t="s">
        <v>1144</v>
      </c>
      <c r="E5271" s="449" t="s">
        <v>1144</v>
      </c>
      <c r="F5271" s="449" t="s">
        <v>1144</v>
      </c>
    </row>
    <row r="5272" customFormat="false" ht="11.25" hidden="false" customHeight="false" outlineLevel="0" collapsed="false">
      <c r="B5272" s="449" t="s">
        <v>9983</v>
      </c>
      <c r="C5272" s="449" t="s">
        <v>1144</v>
      </c>
      <c r="D5272" s="449" t="s">
        <v>1144</v>
      </c>
      <c r="E5272" s="449" t="s">
        <v>1144</v>
      </c>
      <c r="F5272" s="449" t="s">
        <v>1144</v>
      </c>
    </row>
    <row r="5273" customFormat="false" ht="11.25" hidden="false" customHeight="false" outlineLevel="0" collapsed="false">
      <c r="B5273" s="449" t="s">
        <v>9984</v>
      </c>
      <c r="C5273" s="449" t="s">
        <v>1144</v>
      </c>
      <c r="D5273" s="449" t="s">
        <v>1144</v>
      </c>
      <c r="E5273" s="449" t="s">
        <v>1144</v>
      </c>
      <c r="F5273" s="449" t="s">
        <v>1144</v>
      </c>
    </row>
    <row r="5274" customFormat="false" ht="11.25" hidden="false" customHeight="false" outlineLevel="0" collapsed="false">
      <c r="B5274" s="449" t="s">
        <v>9985</v>
      </c>
      <c r="C5274" s="449" t="s">
        <v>1144</v>
      </c>
      <c r="D5274" s="449" t="s">
        <v>1144</v>
      </c>
      <c r="E5274" s="449" t="s">
        <v>1144</v>
      </c>
      <c r="F5274" s="449" t="s">
        <v>1144</v>
      </c>
    </row>
    <row r="5275" customFormat="false" ht="11.25" hidden="false" customHeight="false" outlineLevel="0" collapsed="false">
      <c r="B5275" s="449" t="s">
        <v>9986</v>
      </c>
      <c r="C5275" s="449" t="s">
        <v>9987</v>
      </c>
      <c r="D5275" s="449" t="s">
        <v>9988</v>
      </c>
      <c r="E5275" s="449" t="s">
        <v>1144</v>
      </c>
      <c r="F5275" s="449" t="s">
        <v>1144</v>
      </c>
    </row>
    <row r="5276" customFormat="false" ht="11.25" hidden="false" customHeight="false" outlineLevel="0" collapsed="false">
      <c r="B5276" s="449" t="s">
        <v>9989</v>
      </c>
      <c r="C5276" s="449" t="s">
        <v>9990</v>
      </c>
      <c r="D5276" s="449" t="s">
        <v>1144</v>
      </c>
      <c r="E5276" s="449" t="s">
        <v>1144</v>
      </c>
      <c r="F5276" s="449" t="s">
        <v>1144</v>
      </c>
    </row>
    <row r="5277" customFormat="false" ht="11.25" hidden="false" customHeight="false" outlineLevel="0" collapsed="false">
      <c r="B5277" s="449" t="s">
        <v>9991</v>
      </c>
      <c r="C5277" s="449" t="s">
        <v>9992</v>
      </c>
      <c r="D5277" s="449" t="s">
        <v>9993</v>
      </c>
      <c r="E5277" s="449" t="s">
        <v>1144</v>
      </c>
      <c r="F5277" s="449" t="s">
        <v>1144</v>
      </c>
    </row>
    <row r="5278" customFormat="false" ht="11.25" hidden="false" customHeight="false" outlineLevel="0" collapsed="false">
      <c r="B5278" s="449" t="s">
        <v>9994</v>
      </c>
      <c r="C5278" s="449" t="s">
        <v>9995</v>
      </c>
      <c r="D5278" s="449" t="s">
        <v>9996</v>
      </c>
      <c r="E5278" s="449" t="s">
        <v>1144</v>
      </c>
      <c r="F5278" s="449" t="s">
        <v>1144</v>
      </c>
    </row>
    <row r="5279" customFormat="false" ht="11.25" hidden="false" customHeight="false" outlineLevel="0" collapsed="false">
      <c r="B5279" s="449" t="s">
        <v>9997</v>
      </c>
      <c r="C5279" s="449" t="s">
        <v>9998</v>
      </c>
      <c r="D5279" s="449" t="s">
        <v>9999</v>
      </c>
      <c r="E5279" s="449" t="s">
        <v>1144</v>
      </c>
      <c r="F5279" s="449" t="s">
        <v>1144</v>
      </c>
    </row>
    <row r="5280" customFormat="false" ht="11.25" hidden="false" customHeight="false" outlineLevel="0" collapsed="false">
      <c r="B5280" s="449" t="s">
        <v>10000</v>
      </c>
      <c r="C5280" s="449" t="s">
        <v>1144</v>
      </c>
      <c r="D5280" s="449" t="s">
        <v>1144</v>
      </c>
      <c r="E5280" s="449" t="s">
        <v>1144</v>
      </c>
      <c r="F5280" s="449" t="s">
        <v>1144</v>
      </c>
    </row>
    <row r="5281" customFormat="false" ht="11.25" hidden="false" customHeight="false" outlineLevel="0" collapsed="false">
      <c r="B5281" s="449" t="s">
        <v>10001</v>
      </c>
      <c r="C5281" s="449" t="s">
        <v>1144</v>
      </c>
      <c r="D5281" s="449" t="s">
        <v>1144</v>
      </c>
      <c r="E5281" s="449" t="s">
        <v>1144</v>
      </c>
      <c r="F5281" s="449" t="s">
        <v>1144</v>
      </c>
    </row>
    <row r="5282" customFormat="false" ht="11.25" hidden="false" customHeight="false" outlineLevel="0" collapsed="false">
      <c r="B5282" s="449" t="s">
        <v>10002</v>
      </c>
      <c r="C5282" s="449" t="s">
        <v>1144</v>
      </c>
      <c r="D5282" s="449" t="s">
        <v>1144</v>
      </c>
      <c r="E5282" s="449" t="s">
        <v>1144</v>
      </c>
      <c r="F5282" s="449" t="s">
        <v>1144</v>
      </c>
    </row>
    <row r="5283" customFormat="false" ht="11.25" hidden="false" customHeight="false" outlineLevel="0" collapsed="false">
      <c r="B5283" s="449" t="s">
        <v>10003</v>
      </c>
      <c r="C5283" s="449" t="s">
        <v>1144</v>
      </c>
      <c r="D5283" s="449" t="s">
        <v>1144</v>
      </c>
      <c r="E5283" s="449" t="s">
        <v>1144</v>
      </c>
      <c r="F5283" s="449" t="s">
        <v>1144</v>
      </c>
    </row>
    <row r="5284" customFormat="false" ht="11.25" hidden="false" customHeight="false" outlineLevel="0" collapsed="false">
      <c r="B5284" s="449" t="s">
        <v>10004</v>
      </c>
      <c r="C5284" s="449" t="s">
        <v>1144</v>
      </c>
      <c r="D5284" s="449" t="s">
        <v>1144</v>
      </c>
      <c r="E5284" s="449" t="s">
        <v>1144</v>
      </c>
      <c r="F5284" s="449" t="s">
        <v>1144</v>
      </c>
    </row>
    <row r="5285" customFormat="false" ht="11.25" hidden="false" customHeight="false" outlineLevel="0" collapsed="false">
      <c r="B5285" s="449" t="s">
        <v>10005</v>
      </c>
      <c r="C5285" s="449" t="s">
        <v>1144</v>
      </c>
      <c r="D5285" s="449" t="s">
        <v>1144</v>
      </c>
      <c r="E5285" s="449" t="s">
        <v>1144</v>
      </c>
      <c r="F5285" s="449" t="s">
        <v>1144</v>
      </c>
    </row>
    <row r="5286" customFormat="false" ht="11.25" hidden="false" customHeight="false" outlineLevel="0" collapsed="false">
      <c r="B5286" s="449" t="s">
        <v>10006</v>
      </c>
      <c r="C5286" s="449" t="s">
        <v>1144</v>
      </c>
      <c r="D5286" s="449" t="s">
        <v>1144</v>
      </c>
      <c r="E5286" s="449" t="s">
        <v>1144</v>
      </c>
      <c r="F5286" s="449" t="s">
        <v>1144</v>
      </c>
    </row>
    <row r="5287" customFormat="false" ht="11.25" hidden="false" customHeight="false" outlineLevel="0" collapsed="false">
      <c r="B5287" s="449" t="s">
        <v>10007</v>
      </c>
      <c r="C5287" s="449" t="s">
        <v>1144</v>
      </c>
      <c r="D5287" s="449" t="s">
        <v>1144</v>
      </c>
      <c r="E5287" s="449" t="s">
        <v>1144</v>
      </c>
      <c r="F5287" s="449" t="s">
        <v>1144</v>
      </c>
    </row>
    <row r="5288" customFormat="false" ht="11.25" hidden="false" customHeight="false" outlineLevel="0" collapsed="false">
      <c r="B5288" s="449" t="s">
        <v>10008</v>
      </c>
      <c r="C5288" s="449" t="s">
        <v>10009</v>
      </c>
      <c r="D5288" s="449" t="s">
        <v>10010</v>
      </c>
      <c r="E5288" s="449" t="s">
        <v>1144</v>
      </c>
      <c r="F5288" s="449" t="s">
        <v>1144</v>
      </c>
    </row>
    <row r="5289" customFormat="false" ht="11.25" hidden="false" customHeight="false" outlineLevel="0" collapsed="false">
      <c r="B5289" s="449" t="s">
        <v>10011</v>
      </c>
      <c r="C5289" s="449" t="s">
        <v>10012</v>
      </c>
      <c r="D5289" s="449" t="s">
        <v>1144</v>
      </c>
      <c r="E5289" s="449" t="s">
        <v>1144</v>
      </c>
      <c r="F5289" s="449" t="s">
        <v>1144</v>
      </c>
    </row>
    <row r="5290" customFormat="false" ht="11.25" hidden="false" customHeight="false" outlineLevel="0" collapsed="false">
      <c r="B5290" s="449" t="s">
        <v>10013</v>
      </c>
      <c r="C5290" s="449" t="s">
        <v>1144</v>
      </c>
      <c r="D5290" s="449" t="s">
        <v>1144</v>
      </c>
      <c r="E5290" s="449" t="s">
        <v>1144</v>
      </c>
      <c r="F5290" s="449" t="s">
        <v>1144</v>
      </c>
    </row>
    <row r="5291" customFormat="false" ht="11.25" hidden="false" customHeight="false" outlineLevel="0" collapsed="false">
      <c r="B5291" s="449" t="s">
        <v>10014</v>
      </c>
      <c r="C5291" s="449" t="s">
        <v>1144</v>
      </c>
      <c r="D5291" s="449" t="s">
        <v>1144</v>
      </c>
      <c r="E5291" s="449" t="s">
        <v>1144</v>
      </c>
      <c r="F5291" s="449" t="s">
        <v>1144</v>
      </c>
    </row>
    <row r="5292" customFormat="false" ht="11.25" hidden="false" customHeight="false" outlineLevel="0" collapsed="false">
      <c r="B5292" s="449" t="s">
        <v>10015</v>
      </c>
      <c r="C5292" s="449" t="s">
        <v>10016</v>
      </c>
      <c r="D5292" s="449" t="s">
        <v>1144</v>
      </c>
      <c r="E5292" s="449" t="s">
        <v>1144</v>
      </c>
      <c r="F5292" s="449" t="s">
        <v>1144</v>
      </c>
    </row>
    <row r="5293" customFormat="false" ht="11.25" hidden="false" customHeight="false" outlineLevel="0" collapsed="false">
      <c r="B5293" s="449" t="s">
        <v>10017</v>
      </c>
      <c r="C5293" s="449" t="s">
        <v>10018</v>
      </c>
      <c r="D5293" s="449" t="s">
        <v>10019</v>
      </c>
      <c r="E5293" s="449" t="s">
        <v>10020</v>
      </c>
      <c r="F5293" s="449" t="s">
        <v>1144</v>
      </c>
    </row>
    <row r="5294" customFormat="false" ht="11.25" hidden="false" customHeight="false" outlineLevel="0" collapsed="false">
      <c r="B5294" s="449" t="s">
        <v>10021</v>
      </c>
      <c r="C5294" s="449" t="s">
        <v>10022</v>
      </c>
      <c r="D5294" s="449" t="s">
        <v>10023</v>
      </c>
      <c r="E5294" s="449" t="s">
        <v>10024</v>
      </c>
      <c r="F5294" s="449" t="s">
        <v>1144</v>
      </c>
    </row>
    <row r="5295" customFormat="false" ht="11.25" hidden="false" customHeight="false" outlineLevel="0" collapsed="false">
      <c r="B5295" s="449" t="s">
        <v>10025</v>
      </c>
      <c r="C5295" s="449" t="s">
        <v>10026</v>
      </c>
      <c r="D5295" s="449" t="s">
        <v>1144</v>
      </c>
      <c r="E5295" s="449" t="s">
        <v>1144</v>
      </c>
      <c r="F5295" s="449" t="s">
        <v>1144</v>
      </c>
    </row>
    <row r="5296" customFormat="false" ht="11.25" hidden="false" customHeight="false" outlineLevel="0" collapsed="false">
      <c r="B5296" s="449" t="s">
        <v>10027</v>
      </c>
      <c r="C5296" s="449" t="s">
        <v>1144</v>
      </c>
      <c r="D5296" s="449" t="s">
        <v>1144</v>
      </c>
      <c r="E5296" s="449" t="s">
        <v>1144</v>
      </c>
      <c r="F5296" s="449" t="s">
        <v>1144</v>
      </c>
    </row>
    <row r="5297" customFormat="false" ht="11.25" hidden="false" customHeight="false" outlineLevel="0" collapsed="false">
      <c r="B5297" s="449" t="s">
        <v>10028</v>
      </c>
      <c r="C5297" s="449" t="s">
        <v>1144</v>
      </c>
      <c r="D5297" s="449" t="s">
        <v>1144</v>
      </c>
      <c r="E5297" s="449" t="s">
        <v>1144</v>
      </c>
      <c r="F5297" s="449" t="s">
        <v>1144</v>
      </c>
    </row>
    <row r="5298" customFormat="false" ht="11.25" hidden="false" customHeight="false" outlineLevel="0" collapsed="false">
      <c r="B5298" s="449" t="s">
        <v>10029</v>
      </c>
      <c r="C5298" s="449" t="s">
        <v>1144</v>
      </c>
      <c r="D5298" s="449" t="s">
        <v>1144</v>
      </c>
      <c r="E5298" s="449" t="s">
        <v>1144</v>
      </c>
      <c r="F5298" s="449" t="s">
        <v>1144</v>
      </c>
    </row>
    <row r="5299" customFormat="false" ht="11.25" hidden="false" customHeight="false" outlineLevel="0" collapsed="false">
      <c r="B5299" s="449" t="s">
        <v>10030</v>
      </c>
      <c r="C5299" s="449" t="s">
        <v>1144</v>
      </c>
      <c r="D5299" s="449" t="s">
        <v>1144</v>
      </c>
      <c r="E5299" s="449" t="s">
        <v>1144</v>
      </c>
      <c r="F5299" s="449" t="s">
        <v>1144</v>
      </c>
    </row>
    <row r="5300" customFormat="false" ht="11.25" hidden="false" customHeight="false" outlineLevel="0" collapsed="false">
      <c r="B5300" s="449" t="s">
        <v>10031</v>
      </c>
      <c r="C5300" s="449" t="s">
        <v>1144</v>
      </c>
      <c r="D5300" s="449" t="s">
        <v>1144</v>
      </c>
      <c r="E5300" s="449" t="s">
        <v>1144</v>
      </c>
      <c r="F5300" s="449" t="s">
        <v>1144</v>
      </c>
    </row>
    <row r="5301" customFormat="false" ht="11.25" hidden="false" customHeight="false" outlineLevel="0" collapsed="false">
      <c r="B5301" s="449" t="s">
        <v>10032</v>
      </c>
      <c r="C5301" s="449" t="s">
        <v>10033</v>
      </c>
      <c r="D5301" s="449" t="s">
        <v>10034</v>
      </c>
      <c r="E5301" s="449" t="s">
        <v>1144</v>
      </c>
      <c r="F5301" s="449" t="s">
        <v>1144</v>
      </c>
    </row>
    <row r="5302" customFormat="false" ht="11.25" hidden="false" customHeight="false" outlineLevel="0" collapsed="false">
      <c r="B5302" s="449" t="s">
        <v>10035</v>
      </c>
      <c r="C5302" s="449" t="s">
        <v>10036</v>
      </c>
      <c r="D5302" s="449" t="s">
        <v>10037</v>
      </c>
      <c r="E5302" s="449" t="s">
        <v>10038</v>
      </c>
      <c r="F5302" s="449" t="s">
        <v>1144</v>
      </c>
    </row>
    <row r="5303" customFormat="false" ht="11.25" hidden="false" customHeight="false" outlineLevel="0" collapsed="false">
      <c r="B5303" s="449" t="s">
        <v>10039</v>
      </c>
      <c r="C5303" s="449" t="s">
        <v>10036</v>
      </c>
      <c r="D5303" s="449" t="s">
        <v>10040</v>
      </c>
      <c r="E5303" s="449" t="s">
        <v>10041</v>
      </c>
      <c r="F5303" s="449" t="s">
        <v>1144</v>
      </c>
    </row>
    <row r="5304" customFormat="false" ht="11.25" hidden="false" customHeight="false" outlineLevel="0" collapsed="false">
      <c r="B5304" s="449" t="s">
        <v>10042</v>
      </c>
      <c r="C5304" s="449" t="s">
        <v>1144</v>
      </c>
      <c r="D5304" s="449" t="s">
        <v>1144</v>
      </c>
      <c r="E5304" s="449" t="s">
        <v>1144</v>
      </c>
      <c r="F5304" s="449" t="s">
        <v>1144</v>
      </c>
    </row>
    <row r="5305" customFormat="false" ht="11.25" hidden="false" customHeight="false" outlineLevel="0" collapsed="false">
      <c r="B5305" s="449" t="s">
        <v>10043</v>
      </c>
      <c r="C5305" s="449" t="s">
        <v>1144</v>
      </c>
      <c r="D5305" s="449" t="s">
        <v>1144</v>
      </c>
      <c r="E5305" s="449" t="s">
        <v>1144</v>
      </c>
      <c r="F5305" s="449" t="s">
        <v>1144</v>
      </c>
    </row>
    <row r="5306" customFormat="false" ht="11.25" hidden="false" customHeight="false" outlineLevel="0" collapsed="false">
      <c r="B5306" s="449" t="s">
        <v>10044</v>
      </c>
      <c r="C5306" s="449" t="s">
        <v>10045</v>
      </c>
      <c r="D5306" s="449" t="s">
        <v>1144</v>
      </c>
      <c r="E5306" s="449" t="s">
        <v>1144</v>
      </c>
      <c r="F5306" s="449" t="s">
        <v>1144</v>
      </c>
    </row>
    <row r="5307" customFormat="false" ht="11.25" hidden="false" customHeight="false" outlineLevel="0" collapsed="false">
      <c r="B5307" s="449" t="s">
        <v>10046</v>
      </c>
      <c r="C5307" s="449" t="s">
        <v>1144</v>
      </c>
      <c r="D5307" s="449" t="s">
        <v>1144</v>
      </c>
      <c r="E5307" s="449" t="s">
        <v>1144</v>
      </c>
      <c r="F5307" s="449" t="s">
        <v>1144</v>
      </c>
    </row>
    <row r="5308" customFormat="false" ht="11.25" hidden="false" customHeight="false" outlineLevel="0" collapsed="false">
      <c r="B5308" s="449" t="s">
        <v>10047</v>
      </c>
      <c r="C5308" s="449" t="s">
        <v>1144</v>
      </c>
      <c r="D5308" s="449" t="s">
        <v>1144</v>
      </c>
      <c r="E5308" s="449" t="s">
        <v>1144</v>
      </c>
      <c r="F5308" s="449" t="s">
        <v>1144</v>
      </c>
    </row>
    <row r="5309" customFormat="false" ht="11.25" hidden="false" customHeight="false" outlineLevel="0" collapsed="false">
      <c r="B5309" s="449" t="s">
        <v>10048</v>
      </c>
      <c r="C5309" s="449" t="s">
        <v>1144</v>
      </c>
      <c r="D5309" s="449" t="s">
        <v>1144</v>
      </c>
      <c r="E5309" s="449" t="s">
        <v>1144</v>
      </c>
      <c r="F5309" s="449" t="s">
        <v>1144</v>
      </c>
    </row>
    <row r="5310" customFormat="false" ht="11.25" hidden="false" customHeight="false" outlineLevel="0" collapsed="false">
      <c r="B5310" s="449" t="s">
        <v>10049</v>
      </c>
      <c r="C5310" s="449" t="s">
        <v>1144</v>
      </c>
      <c r="D5310" s="449" t="s">
        <v>1144</v>
      </c>
      <c r="E5310" s="449" t="s">
        <v>1144</v>
      </c>
      <c r="F5310" s="449" t="s">
        <v>1144</v>
      </c>
    </row>
    <row r="5311" customFormat="false" ht="11.25" hidden="false" customHeight="false" outlineLevel="0" collapsed="false">
      <c r="B5311" s="449" t="s">
        <v>10050</v>
      </c>
      <c r="C5311" s="449" t="s">
        <v>10051</v>
      </c>
      <c r="D5311" s="449" t="s">
        <v>1144</v>
      </c>
      <c r="E5311" s="449" t="s">
        <v>1144</v>
      </c>
      <c r="F5311" s="449" t="s">
        <v>1144</v>
      </c>
    </row>
    <row r="5312" customFormat="false" ht="11.25" hidden="false" customHeight="false" outlineLevel="0" collapsed="false">
      <c r="B5312" s="449" t="s">
        <v>10052</v>
      </c>
      <c r="C5312" s="449" t="s">
        <v>1144</v>
      </c>
      <c r="D5312" s="449" t="s">
        <v>1144</v>
      </c>
      <c r="E5312" s="449" t="s">
        <v>1144</v>
      </c>
      <c r="F5312" s="449" t="s">
        <v>1144</v>
      </c>
    </row>
    <row r="5313" customFormat="false" ht="11.25" hidden="false" customHeight="false" outlineLevel="0" collapsed="false">
      <c r="B5313" s="449" t="s">
        <v>10053</v>
      </c>
      <c r="C5313" s="449" t="s">
        <v>1144</v>
      </c>
      <c r="D5313" s="449" t="s">
        <v>1144</v>
      </c>
      <c r="E5313" s="449" t="s">
        <v>1144</v>
      </c>
      <c r="F5313" s="449" t="s">
        <v>1144</v>
      </c>
    </row>
    <row r="5314" customFormat="false" ht="11.25" hidden="false" customHeight="false" outlineLevel="0" collapsed="false">
      <c r="B5314" s="449" t="s">
        <v>10054</v>
      </c>
      <c r="C5314" s="449" t="s">
        <v>1144</v>
      </c>
      <c r="D5314" s="449" t="s">
        <v>1144</v>
      </c>
      <c r="E5314" s="449" t="s">
        <v>1144</v>
      </c>
      <c r="F5314" s="449" t="s">
        <v>1144</v>
      </c>
    </row>
    <row r="5315" customFormat="false" ht="11.25" hidden="false" customHeight="false" outlineLevel="0" collapsed="false">
      <c r="B5315" s="449" t="s">
        <v>10055</v>
      </c>
      <c r="C5315" s="449" t="s">
        <v>1144</v>
      </c>
      <c r="D5315" s="449" t="s">
        <v>1144</v>
      </c>
      <c r="E5315" s="449" t="s">
        <v>1144</v>
      </c>
      <c r="F5315" s="449" t="s">
        <v>1144</v>
      </c>
    </row>
    <row r="5316" customFormat="false" ht="11.25" hidden="false" customHeight="false" outlineLevel="0" collapsed="false">
      <c r="B5316" s="449" t="s">
        <v>10056</v>
      </c>
      <c r="C5316" s="449" t="s">
        <v>10057</v>
      </c>
      <c r="D5316" s="449" t="s">
        <v>1144</v>
      </c>
      <c r="E5316" s="449" t="s">
        <v>1144</v>
      </c>
      <c r="F5316" s="449" t="s">
        <v>1144</v>
      </c>
    </row>
    <row r="5317" customFormat="false" ht="11.25" hidden="false" customHeight="false" outlineLevel="0" collapsed="false">
      <c r="B5317" s="449" t="s">
        <v>10058</v>
      </c>
      <c r="C5317" s="449" t="s">
        <v>1144</v>
      </c>
      <c r="D5317" s="449" t="s">
        <v>1144</v>
      </c>
      <c r="E5317" s="449" t="s">
        <v>1144</v>
      </c>
      <c r="F5317" s="449" t="s">
        <v>1144</v>
      </c>
    </row>
    <row r="5318" customFormat="false" ht="11.25" hidden="false" customHeight="false" outlineLevel="0" collapsed="false">
      <c r="B5318" s="449" t="s">
        <v>10059</v>
      </c>
      <c r="C5318" s="449" t="s">
        <v>1144</v>
      </c>
      <c r="D5318" s="449" t="s">
        <v>1144</v>
      </c>
      <c r="E5318" s="449" t="s">
        <v>1144</v>
      </c>
      <c r="F5318" s="449" t="s">
        <v>1144</v>
      </c>
    </row>
    <row r="5319" customFormat="false" ht="11.25" hidden="false" customHeight="false" outlineLevel="0" collapsed="false">
      <c r="B5319" s="449" t="s">
        <v>10060</v>
      </c>
      <c r="C5319" s="449" t="s">
        <v>1144</v>
      </c>
      <c r="D5319" s="449" t="s">
        <v>1144</v>
      </c>
      <c r="E5319" s="449" t="s">
        <v>1144</v>
      </c>
      <c r="F5319" s="449" t="s">
        <v>1144</v>
      </c>
    </row>
    <row r="5320" customFormat="false" ht="11.25" hidden="false" customHeight="false" outlineLevel="0" collapsed="false">
      <c r="B5320" s="449" t="s">
        <v>10061</v>
      </c>
      <c r="C5320" s="449" t="s">
        <v>1144</v>
      </c>
      <c r="D5320" s="449" t="s">
        <v>1144</v>
      </c>
      <c r="E5320" s="449" t="s">
        <v>1144</v>
      </c>
      <c r="F5320" s="449" t="s">
        <v>1144</v>
      </c>
    </row>
    <row r="5321" customFormat="false" ht="11.25" hidden="false" customHeight="false" outlineLevel="0" collapsed="false">
      <c r="B5321" s="449" t="s">
        <v>10062</v>
      </c>
      <c r="C5321" s="449" t="s">
        <v>1144</v>
      </c>
      <c r="D5321" s="449" t="s">
        <v>1144</v>
      </c>
      <c r="E5321" s="449" t="s">
        <v>1144</v>
      </c>
      <c r="F5321" s="449" t="s">
        <v>1144</v>
      </c>
    </row>
    <row r="5322" customFormat="false" ht="11.25" hidden="false" customHeight="false" outlineLevel="0" collapsed="false">
      <c r="B5322" s="449" t="s">
        <v>10063</v>
      </c>
      <c r="C5322" s="449" t="s">
        <v>10064</v>
      </c>
      <c r="D5322" s="449" t="s">
        <v>10065</v>
      </c>
      <c r="E5322" s="449" t="s">
        <v>1144</v>
      </c>
      <c r="F5322" s="449" t="s">
        <v>1144</v>
      </c>
    </row>
    <row r="5323" customFormat="false" ht="11.25" hidden="false" customHeight="false" outlineLevel="0" collapsed="false">
      <c r="B5323" s="449" t="s">
        <v>10066</v>
      </c>
      <c r="C5323" s="449" t="s">
        <v>10064</v>
      </c>
      <c r="D5323" s="449" t="s">
        <v>10067</v>
      </c>
      <c r="E5323" s="449" t="s">
        <v>1144</v>
      </c>
      <c r="F5323" s="449" t="s">
        <v>1144</v>
      </c>
    </row>
    <row r="5324" customFormat="false" ht="11.25" hidden="false" customHeight="false" outlineLevel="0" collapsed="false">
      <c r="B5324" s="449" t="s">
        <v>10068</v>
      </c>
      <c r="C5324" s="449" t="s">
        <v>10069</v>
      </c>
      <c r="D5324" s="449" t="s">
        <v>1144</v>
      </c>
      <c r="E5324" s="449" t="s">
        <v>1144</v>
      </c>
      <c r="F5324" s="449" t="s">
        <v>1144</v>
      </c>
    </row>
    <row r="5325" customFormat="false" ht="11.25" hidden="false" customHeight="false" outlineLevel="0" collapsed="false">
      <c r="B5325" s="449" t="s">
        <v>10070</v>
      </c>
      <c r="C5325" s="449" t="s">
        <v>10071</v>
      </c>
      <c r="D5325" s="449" t="s">
        <v>1144</v>
      </c>
      <c r="E5325" s="449" t="s">
        <v>1144</v>
      </c>
      <c r="F5325" s="449" t="s">
        <v>1144</v>
      </c>
    </row>
    <row r="5326" customFormat="false" ht="11.25" hidden="false" customHeight="false" outlineLevel="0" collapsed="false">
      <c r="B5326" s="449" t="s">
        <v>10072</v>
      </c>
      <c r="C5326" s="449" t="s">
        <v>10073</v>
      </c>
      <c r="D5326" s="449" t="s">
        <v>10074</v>
      </c>
      <c r="E5326" s="449" t="s">
        <v>1144</v>
      </c>
      <c r="F5326" s="449" t="s">
        <v>1144</v>
      </c>
    </row>
    <row r="5327" customFormat="false" ht="11.25" hidden="false" customHeight="false" outlineLevel="0" collapsed="false">
      <c r="B5327" s="449" t="s">
        <v>10075</v>
      </c>
      <c r="C5327" s="449" t="s">
        <v>10076</v>
      </c>
      <c r="D5327" s="449" t="s">
        <v>10077</v>
      </c>
      <c r="E5327" s="449" t="s">
        <v>1144</v>
      </c>
      <c r="F5327" s="449" t="s">
        <v>1144</v>
      </c>
    </row>
    <row r="5328" customFormat="false" ht="11.25" hidden="false" customHeight="false" outlineLevel="0" collapsed="false">
      <c r="B5328" s="449" t="s">
        <v>10078</v>
      </c>
      <c r="C5328" s="449" t="s">
        <v>10079</v>
      </c>
      <c r="D5328" s="449" t="s">
        <v>10080</v>
      </c>
      <c r="E5328" s="449" t="s">
        <v>1144</v>
      </c>
      <c r="F5328" s="449" t="s">
        <v>1144</v>
      </c>
    </row>
    <row r="5329" customFormat="false" ht="11.25" hidden="false" customHeight="false" outlineLevel="0" collapsed="false">
      <c r="B5329" s="449" t="s">
        <v>10081</v>
      </c>
      <c r="C5329" s="449" t="s">
        <v>10082</v>
      </c>
      <c r="D5329" s="449" t="s">
        <v>10083</v>
      </c>
      <c r="E5329" s="449" t="s">
        <v>1144</v>
      </c>
      <c r="F5329" s="449" t="s">
        <v>1144</v>
      </c>
    </row>
    <row r="5330" customFormat="false" ht="11.25" hidden="false" customHeight="false" outlineLevel="0" collapsed="false">
      <c r="B5330" s="449" t="s">
        <v>10084</v>
      </c>
      <c r="C5330" s="449" t="s">
        <v>10079</v>
      </c>
      <c r="D5330" s="449" t="s">
        <v>10085</v>
      </c>
      <c r="E5330" s="449" t="s">
        <v>1144</v>
      </c>
      <c r="F5330" s="449" t="s">
        <v>1144</v>
      </c>
    </row>
    <row r="5331" customFormat="false" ht="11.25" hidden="false" customHeight="false" outlineLevel="0" collapsed="false">
      <c r="B5331" s="449" t="s">
        <v>10086</v>
      </c>
      <c r="C5331" s="449" t="s">
        <v>1144</v>
      </c>
      <c r="D5331" s="449" t="s">
        <v>1144</v>
      </c>
      <c r="E5331" s="449" t="s">
        <v>1144</v>
      </c>
      <c r="F5331" s="449" t="s">
        <v>1144</v>
      </c>
    </row>
    <row r="5332" customFormat="false" ht="11.25" hidden="false" customHeight="false" outlineLevel="0" collapsed="false">
      <c r="B5332" s="449" t="s">
        <v>10087</v>
      </c>
      <c r="C5332" s="449" t="s">
        <v>1144</v>
      </c>
      <c r="D5332" s="449" t="s">
        <v>1144</v>
      </c>
      <c r="E5332" s="449" t="s">
        <v>1144</v>
      </c>
      <c r="F5332" s="449" t="s">
        <v>1144</v>
      </c>
    </row>
    <row r="5333" customFormat="false" ht="11.25" hidden="false" customHeight="false" outlineLevel="0" collapsed="false">
      <c r="B5333" s="449" t="s">
        <v>10088</v>
      </c>
      <c r="C5333" s="449" t="s">
        <v>1144</v>
      </c>
      <c r="D5333" s="449" t="s">
        <v>1144</v>
      </c>
      <c r="E5333" s="449" t="s">
        <v>1144</v>
      </c>
      <c r="F5333" s="449" t="s">
        <v>1144</v>
      </c>
    </row>
    <row r="5334" customFormat="false" ht="11.25" hidden="false" customHeight="false" outlineLevel="0" collapsed="false">
      <c r="B5334" s="449" t="s">
        <v>10089</v>
      </c>
      <c r="C5334" s="449" t="s">
        <v>1144</v>
      </c>
      <c r="D5334" s="449" t="s">
        <v>1144</v>
      </c>
      <c r="E5334" s="449" t="s">
        <v>1144</v>
      </c>
      <c r="F5334" s="449" t="s">
        <v>1144</v>
      </c>
    </row>
    <row r="5335" customFormat="false" ht="11.25" hidden="false" customHeight="false" outlineLevel="0" collapsed="false">
      <c r="B5335" s="449" t="s">
        <v>10090</v>
      </c>
      <c r="C5335" s="449" t="s">
        <v>1144</v>
      </c>
      <c r="D5335" s="449" t="s">
        <v>1144</v>
      </c>
      <c r="E5335" s="449" t="s">
        <v>1144</v>
      </c>
      <c r="F5335" s="449" t="s">
        <v>1144</v>
      </c>
    </row>
    <row r="5336" customFormat="false" ht="11.25" hidden="false" customHeight="false" outlineLevel="0" collapsed="false">
      <c r="B5336" s="449" t="s">
        <v>10091</v>
      </c>
      <c r="C5336" s="449" t="s">
        <v>1144</v>
      </c>
      <c r="D5336" s="449" t="s">
        <v>1144</v>
      </c>
      <c r="E5336" s="449" t="s">
        <v>1144</v>
      </c>
      <c r="F5336" s="449" t="s">
        <v>1144</v>
      </c>
    </row>
    <row r="5337" customFormat="false" ht="11.25" hidden="false" customHeight="false" outlineLevel="0" collapsed="false">
      <c r="B5337" s="449" t="s">
        <v>10092</v>
      </c>
      <c r="C5337" s="449" t="s">
        <v>10093</v>
      </c>
      <c r="D5337" s="449" t="s">
        <v>10094</v>
      </c>
      <c r="E5337" s="449" t="s">
        <v>1144</v>
      </c>
      <c r="F5337" s="449" t="s">
        <v>1144</v>
      </c>
    </row>
    <row r="5338" customFormat="false" ht="11.25" hidden="false" customHeight="false" outlineLevel="0" collapsed="false">
      <c r="B5338" s="449" t="s">
        <v>10095</v>
      </c>
      <c r="C5338" s="449" t="s">
        <v>1144</v>
      </c>
      <c r="D5338" s="449" t="s">
        <v>1144</v>
      </c>
      <c r="E5338" s="449" t="s">
        <v>1144</v>
      </c>
      <c r="F5338" s="449" t="s">
        <v>1144</v>
      </c>
    </row>
    <row r="5339" customFormat="false" ht="11.25" hidden="false" customHeight="false" outlineLevel="0" collapsed="false">
      <c r="B5339" s="449" t="s">
        <v>10096</v>
      </c>
      <c r="C5339" s="449" t="s">
        <v>1144</v>
      </c>
      <c r="D5339" s="449" t="s">
        <v>1144</v>
      </c>
      <c r="E5339" s="449" t="s">
        <v>1144</v>
      </c>
      <c r="F5339" s="449" t="s">
        <v>1144</v>
      </c>
    </row>
    <row r="5340" customFormat="false" ht="11.25" hidden="false" customHeight="false" outlineLevel="0" collapsed="false">
      <c r="B5340" s="449" t="s">
        <v>10097</v>
      </c>
      <c r="C5340" s="449" t="s">
        <v>1144</v>
      </c>
      <c r="D5340" s="449" t="s">
        <v>1144</v>
      </c>
      <c r="E5340" s="449" t="s">
        <v>1144</v>
      </c>
      <c r="F5340" s="449" t="s">
        <v>1144</v>
      </c>
    </row>
    <row r="5341" customFormat="false" ht="11.25" hidden="false" customHeight="false" outlineLevel="0" collapsed="false">
      <c r="B5341" s="449" t="s">
        <v>10098</v>
      </c>
      <c r="C5341" s="449" t="s">
        <v>1144</v>
      </c>
      <c r="D5341" s="449" t="s">
        <v>1144</v>
      </c>
      <c r="E5341" s="449" t="s">
        <v>1144</v>
      </c>
      <c r="F5341" s="449" t="s">
        <v>1144</v>
      </c>
    </row>
    <row r="5342" customFormat="false" ht="11.25" hidden="false" customHeight="false" outlineLevel="0" collapsed="false">
      <c r="B5342" s="449" t="s">
        <v>10099</v>
      </c>
      <c r="C5342" s="449" t="s">
        <v>1144</v>
      </c>
      <c r="D5342" s="449" t="s">
        <v>1144</v>
      </c>
      <c r="E5342" s="449" t="s">
        <v>1144</v>
      </c>
      <c r="F5342" s="449" t="s">
        <v>1144</v>
      </c>
    </row>
    <row r="5343" customFormat="false" ht="11.25" hidden="false" customHeight="false" outlineLevel="0" collapsed="false">
      <c r="B5343" s="449" t="s">
        <v>10100</v>
      </c>
      <c r="C5343" s="449" t="s">
        <v>1144</v>
      </c>
      <c r="D5343" s="449" t="s">
        <v>1144</v>
      </c>
      <c r="E5343" s="449" t="s">
        <v>1144</v>
      </c>
      <c r="F5343" s="449" t="s">
        <v>1144</v>
      </c>
    </row>
    <row r="5344" customFormat="false" ht="11.25" hidden="false" customHeight="false" outlineLevel="0" collapsed="false">
      <c r="B5344" s="449" t="s">
        <v>10101</v>
      </c>
      <c r="C5344" s="449" t="s">
        <v>1144</v>
      </c>
      <c r="D5344" s="449" t="s">
        <v>1144</v>
      </c>
      <c r="E5344" s="449" t="s">
        <v>1144</v>
      </c>
      <c r="F5344" s="449" t="s">
        <v>1144</v>
      </c>
    </row>
    <row r="5345" customFormat="false" ht="11.25" hidden="false" customHeight="false" outlineLevel="0" collapsed="false">
      <c r="B5345" s="449" t="s">
        <v>10102</v>
      </c>
      <c r="C5345" s="449" t="s">
        <v>1144</v>
      </c>
      <c r="D5345" s="449" t="s">
        <v>1144</v>
      </c>
      <c r="E5345" s="449" t="s">
        <v>1144</v>
      </c>
      <c r="F5345" s="449" t="s">
        <v>1144</v>
      </c>
    </row>
    <row r="5346" customFormat="false" ht="11.25" hidden="false" customHeight="false" outlineLevel="0" collapsed="false">
      <c r="B5346" s="449" t="s">
        <v>10103</v>
      </c>
      <c r="C5346" s="449" t="s">
        <v>1144</v>
      </c>
      <c r="D5346" s="449" t="s">
        <v>1144</v>
      </c>
      <c r="E5346" s="449" t="s">
        <v>1144</v>
      </c>
      <c r="F5346" s="449" t="s">
        <v>1144</v>
      </c>
    </row>
    <row r="5347" customFormat="false" ht="11.25" hidden="false" customHeight="false" outlineLevel="0" collapsed="false">
      <c r="B5347" s="449" t="s">
        <v>10104</v>
      </c>
      <c r="C5347" s="449" t="s">
        <v>1144</v>
      </c>
      <c r="D5347" s="449" t="s">
        <v>1144</v>
      </c>
      <c r="E5347" s="449" t="s">
        <v>1144</v>
      </c>
      <c r="F5347" s="449" t="s">
        <v>1144</v>
      </c>
    </row>
    <row r="5348" customFormat="false" ht="11.25" hidden="false" customHeight="false" outlineLevel="0" collapsed="false">
      <c r="B5348" s="449" t="s">
        <v>10105</v>
      </c>
      <c r="C5348" s="449" t="s">
        <v>10106</v>
      </c>
      <c r="D5348" s="449" t="s">
        <v>1144</v>
      </c>
      <c r="E5348" s="449" t="s">
        <v>1144</v>
      </c>
      <c r="F5348" s="449" t="s">
        <v>1144</v>
      </c>
    </row>
    <row r="5349" customFormat="false" ht="11.25" hidden="false" customHeight="false" outlineLevel="0" collapsed="false">
      <c r="B5349" s="449" t="s">
        <v>10107</v>
      </c>
      <c r="C5349" s="449" t="s">
        <v>1144</v>
      </c>
      <c r="D5349" s="449" t="s">
        <v>1144</v>
      </c>
      <c r="E5349" s="449" t="s">
        <v>1144</v>
      </c>
      <c r="F5349" s="449" t="s">
        <v>1144</v>
      </c>
    </row>
    <row r="5350" customFormat="false" ht="11.25" hidden="false" customHeight="false" outlineLevel="0" collapsed="false">
      <c r="B5350" s="449" t="s">
        <v>10108</v>
      </c>
      <c r="C5350" s="449" t="s">
        <v>1144</v>
      </c>
      <c r="D5350" s="449" t="s">
        <v>1144</v>
      </c>
      <c r="E5350" s="449" t="s">
        <v>1144</v>
      </c>
      <c r="F5350" s="449" t="s">
        <v>1144</v>
      </c>
    </row>
    <row r="5351" customFormat="false" ht="11.25" hidden="false" customHeight="false" outlineLevel="0" collapsed="false">
      <c r="B5351" s="449" t="s">
        <v>10109</v>
      </c>
      <c r="C5351" s="449" t="s">
        <v>10110</v>
      </c>
      <c r="D5351" s="449" t="s">
        <v>1144</v>
      </c>
      <c r="E5351" s="449" t="s">
        <v>1144</v>
      </c>
      <c r="F5351" s="449" t="s">
        <v>1144</v>
      </c>
    </row>
    <row r="5352" customFormat="false" ht="11.25" hidden="false" customHeight="false" outlineLevel="0" collapsed="false">
      <c r="B5352" s="449" t="s">
        <v>10111</v>
      </c>
      <c r="C5352" s="449" t="s">
        <v>10112</v>
      </c>
      <c r="D5352" s="449" t="s">
        <v>10113</v>
      </c>
      <c r="E5352" s="449" t="s">
        <v>10114</v>
      </c>
      <c r="F5352" s="449" t="s">
        <v>1144</v>
      </c>
    </row>
    <row r="5353" customFormat="false" ht="11.25" hidden="false" customHeight="false" outlineLevel="0" collapsed="false">
      <c r="B5353" s="449" t="s">
        <v>10115</v>
      </c>
      <c r="C5353" s="449" t="s">
        <v>10112</v>
      </c>
      <c r="D5353" s="449" t="s">
        <v>10116</v>
      </c>
      <c r="E5353" s="449" t="s">
        <v>10117</v>
      </c>
      <c r="F5353" s="449" t="s">
        <v>1144</v>
      </c>
    </row>
    <row r="5354" customFormat="false" ht="11.25" hidden="false" customHeight="false" outlineLevel="0" collapsed="false">
      <c r="B5354" s="449" t="s">
        <v>10118</v>
      </c>
      <c r="C5354" s="449" t="s">
        <v>10119</v>
      </c>
      <c r="D5354" s="449" t="s">
        <v>10120</v>
      </c>
      <c r="E5354" s="449" t="s">
        <v>1144</v>
      </c>
      <c r="F5354" s="449" t="s">
        <v>1144</v>
      </c>
    </row>
    <row r="5355" customFormat="false" ht="11.25" hidden="false" customHeight="false" outlineLevel="0" collapsed="false">
      <c r="B5355" s="449" t="s">
        <v>10121</v>
      </c>
      <c r="C5355" s="449" t="s">
        <v>10122</v>
      </c>
      <c r="D5355" s="449" t="s">
        <v>10123</v>
      </c>
      <c r="E5355" s="449" t="s">
        <v>1144</v>
      </c>
      <c r="F5355" s="449" t="s">
        <v>1144</v>
      </c>
    </row>
    <row r="5356" customFormat="false" ht="11.25" hidden="false" customHeight="false" outlineLevel="0" collapsed="false">
      <c r="B5356" s="449" t="s">
        <v>10124</v>
      </c>
      <c r="C5356" s="449" t="s">
        <v>10125</v>
      </c>
      <c r="D5356" s="449" t="s">
        <v>1144</v>
      </c>
      <c r="E5356" s="449" t="s">
        <v>1144</v>
      </c>
      <c r="F5356" s="449" t="s">
        <v>1144</v>
      </c>
    </row>
    <row r="5357" customFormat="false" ht="11.25" hidden="false" customHeight="false" outlineLevel="0" collapsed="false">
      <c r="B5357" s="449" t="s">
        <v>10126</v>
      </c>
      <c r="C5357" s="449" t="s">
        <v>1144</v>
      </c>
      <c r="D5357" s="449" t="s">
        <v>1144</v>
      </c>
      <c r="E5357" s="449" t="s">
        <v>1144</v>
      </c>
      <c r="F5357" s="449" t="s">
        <v>1144</v>
      </c>
    </row>
    <row r="5358" customFormat="false" ht="11.25" hidden="false" customHeight="false" outlineLevel="0" collapsed="false">
      <c r="B5358" s="449" t="s">
        <v>10127</v>
      </c>
      <c r="C5358" s="449" t="s">
        <v>1144</v>
      </c>
      <c r="D5358" s="449" t="s">
        <v>1144</v>
      </c>
      <c r="E5358" s="449" t="s">
        <v>1144</v>
      </c>
      <c r="F5358" s="449" t="s">
        <v>1144</v>
      </c>
    </row>
    <row r="5359" customFormat="false" ht="11.25" hidden="false" customHeight="false" outlineLevel="0" collapsed="false">
      <c r="B5359" s="449" t="s">
        <v>10128</v>
      </c>
      <c r="C5359" s="449" t="s">
        <v>1144</v>
      </c>
      <c r="D5359" s="449" t="s">
        <v>1144</v>
      </c>
      <c r="E5359" s="449" t="s">
        <v>1144</v>
      </c>
      <c r="F5359" s="449" t="s">
        <v>1144</v>
      </c>
    </row>
    <row r="5360" customFormat="false" ht="11.25" hidden="false" customHeight="false" outlineLevel="0" collapsed="false">
      <c r="B5360" s="449" t="s">
        <v>10129</v>
      </c>
      <c r="C5360" s="449" t="s">
        <v>1144</v>
      </c>
      <c r="D5360" s="449" t="s">
        <v>1144</v>
      </c>
      <c r="E5360" s="449" t="s">
        <v>1144</v>
      </c>
      <c r="F5360" s="449" t="s">
        <v>1144</v>
      </c>
    </row>
    <row r="5361" customFormat="false" ht="11.25" hidden="false" customHeight="false" outlineLevel="0" collapsed="false">
      <c r="B5361" s="449" t="s">
        <v>10130</v>
      </c>
      <c r="C5361" s="449" t="s">
        <v>1144</v>
      </c>
      <c r="D5361" s="449" t="s">
        <v>1144</v>
      </c>
      <c r="E5361" s="449" t="s">
        <v>1144</v>
      </c>
      <c r="F5361" s="449" t="s">
        <v>1144</v>
      </c>
    </row>
    <row r="5362" customFormat="false" ht="11.25" hidden="false" customHeight="false" outlineLevel="0" collapsed="false">
      <c r="B5362" s="449" t="s">
        <v>10131</v>
      </c>
      <c r="C5362" s="449" t="s">
        <v>1144</v>
      </c>
      <c r="D5362" s="449" t="s">
        <v>1144</v>
      </c>
      <c r="E5362" s="449" t="s">
        <v>1144</v>
      </c>
      <c r="F5362" s="449" t="s">
        <v>1144</v>
      </c>
    </row>
    <row r="5363" customFormat="false" ht="11.25" hidden="false" customHeight="false" outlineLevel="0" collapsed="false">
      <c r="B5363" s="449" t="s">
        <v>10132</v>
      </c>
      <c r="C5363" s="449" t="s">
        <v>1144</v>
      </c>
      <c r="D5363" s="449" t="s">
        <v>1144</v>
      </c>
      <c r="E5363" s="449" t="s">
        <v>1144</v>
      </c>
      <c r="F5363" s="449" t="s">
        <v>1144</v>
      </c>
    </row>
    <row r="5364" customFormat="false" ht="11.25" hidden="false" customHeight="false" outlineLevel="0" collapsed="false">
      <c r="B5364" s="449" t="s">
        <v>10133</v>
      </c>
      <c r="C5364" s="449" t="s">
        <v>1144</v>
      </c>
      <c r="D5364" s="449" t="s">
        <v>1144</v>
      </c>
      <c r="E5364" s="449" t="s">
        <v>1144</v>
      </c>
      <c r="F5364" s="449" t="s">
        <v>1144</v>
      </c>
    </row>
    <row r="5365" customFormat="false" ht="11.25" hidden="false" customHeight="false" outlineLevel="0" collapsed="false">
      <c r="B5365" s="449" t="s">
        <v>10134</v>
      </c>
      <c r="C5365" s="449" t="s">
        <v>1144</v>
      </c>
      <c r="D5365" s="449" t="s">
        <v>1144</v>
      </c>
      <c r="E5365" s="449" t="s">
        <v>1144</v>
      </c>
      <c r="F5365" s="449" t="s">
        <v>1144</v>
      </c>
    </row>
    <row r="5366" customFormat="false" ht="11.25" hidden="false" customHeight="false" outlineLevel="0" collapsed="false">
      <c r="B5366" s="449" t="s">
        <v>10135</v>
      </c>
      <c r="C5366" s="449" t="s">
        <v>1144</v>
      </c>
      <c r="D5366" s="449" t="s">
        <v>1144</v>
      </c>
      <c r="E5366" s="449" t="s">
        <v>1144</v>
      </c>
      <c r="F5366" s="449" t="s">
        <v>1144</v>
      </c>
    </row>
    <row r="5367" customFormat="false" ht="11.25" hidden="false" customHeight="false" outlineLevel="0" collapsed="false">
      <c r="B5367" s="449" t="s">
        <v>10136</v>
      </c>
      <c r="C5367" s="449" t="s">
        <v>1144</v>
      </c>
      <c r="D5367" s="449" t="s">
        <v>1144</v>
      </c>
      <c r="E5367" s="449" t="s">
        <v>1144</v>
      </c>
      <c r="F5367" s="449" t="s">
        <v>1144</v>
      </c>
    </row>
    <row r="5368" customFormat="false" ht="11.25" hidden="false" customHeight="false" outlineLevel="0" collapsed="false">
      <c r="B5368" s="449" t="s">
        <v>10137</v>
      </c>
      <c r="C5368" s="449" t="s">
        <v>1144</v>
      </c>
      <c r="D5368" s="449" t="s">
        <v>1144</v>
      </c>
      <c r="E5368" s="449" t="s">
        <v>1144</v>
      </c>
      <c r="F5368" s="449" t="s">
        <v>1144</v>
      </c>
    </row>
    <row r="5369" customFormat="false" ht="11.25" hidden="false" customHeight="false" outlineLevel="0" collapsed="false">
      <c r="B5369" s="449" t="s">
        <v>10138</v>
      </c>
      <c r="C5369" s="449" t="s">
        <v>1144</v>
      </c>
      <c r="D5369" s="449" t="s">
        <v>1144</v>
      </c>
      <c r="E5369" s="449" t="s">
        <v>1144</v>
      </c>
      <c r="F5369" s="449" t="s">
        <v>1144</v>
      </c>
    </row>
    <row r="5370" customFormat="false" ht="11.25" hidden="false" customHeight="false" outlineLevel="0" collapsed="false">
      <c r="B5370" s="449" t="s">
        <v>10139</v>
      </c>
      <c r="C5370" s="449" t="s">
        <v>1144</v>
      </c>
      <c r="D5370" s="449" t="s">
        <v>1144</v>
      </c>
      <c r="E5370" s="449" t="s">
        <v>1144</v>
      </c>
      <c r="F5370" s="449" t="s">
        <v>1144</v>
      </c>
    </row>
    <row r="5371" customFormat="false" ht="11.25" hidden="false" customHeight="false" outlineLevel="0" collapsed="false">
      <c r="B5371" s="449" t="s">
        <v>10140</v>
      </c>
      <c r="C5371" s="449" t="s">
        <v>1144</v>
      </c>
      <c r="D5371" s="449" t="s">
        <v>1144</v>
      </c>
      <c r="E5371" s="449" t="s">
        <v>1144</v>
      </c>
      <c r="F5371" s="449" t="s">
        <v>1144</v>
      </c>
    </row>
    <row r="5372" customFormat="false" ht="11.25" hidden="false" customHeight="false" outlineLevel="0" collapsed="false">
      <c r="B5372" s="449" t="s">
        <v>10141</v>
      </c>
      <c r="C5372" s="449" t="s">
        <v>1144</v>
      </c>
      <c r="D5372" s="449" t="s">
        <v>1144</v>
      </c>
      <c r="E5372" s="449" t="s">
        <v>1144</v>
      </c>
      <c r="F5372" s="449" t="s">
        <v>1144</v>
      </c>
    </row>
    <row r="5373" customFormat="false" ht="11.25" hidden="false" customHeight="false" outlineLevel="0" collapsed="false">
      <c r="B5373" s="449" t="s">
        <v>10142</v>
      </c>
      <c r="C5373" s="449" t="s">
        <v>1144</v>
      </c>
      <c r="D5373" s="449" t="s">
        <v>1144</v>
      </c>
      <c r="E5373" s="449" t="s">
        <v>1144</v>
      </c>
      <c r="F5373" s="449" t="s">
        <v>1144</v>
      </c>
    </row>
    <row r="5374" customFormat="false" ht="11.25" hidden="false" customHeight="false" outlineLevel="0" collapsed="false">
      <c r="B5374" s="449" t="s">
        <v>10143</v>
      </c>
      <c r="C5374" s="449" t="s">
        <v>1144</v>
      </c>
      <c r="D5374" s="449" t="s">
        <v>1144</v>
      </c>
      <c r="E5374" s="449" t="s">
        <v>1144</v>
      </c>
      <c r="F5374" s="449" t="s">
        <v>1144</v>
      </c>
    </row>
    <row r="5375" customFormat="false" ht="11.25" hidden="false" customHeight="false" outlineLevel="0" collapsed="false">
      <c r="B5375" s="449" t="s">
        <v>10144</v>
      </c>
      <c r="C5375" s="449" t="s">
        <v>1144</v>
      </c>
      <c r="D5375" s="449" t="s">
        <v>1144</v>
      </c>
      <c r="E5375" s="449" t="s">
        <v>1144</v>
      </c>
      <c r="F5375" s="449" t="s">
        <v>1144</v>
      </c>
    </row>
    <row r="5376" customFormat="false" ht="11.25" hidden="false" customHeight="false" outlineLevel="0" collapsed="false">
      <c r="B5376" s="449" t="s">
        <v>10145</v>
      </c>
      <c r="C5376" s="449" t="s">
        <v>10146</v>
      </c>
      <c r="D5376" s="449" t="s">
        <v>10147</v>
      </c>
      <c r="E5376" s="449" t="s">
        <v>1144</v>
      </c>
      <c r="F5376" s="449" t="s">
        <v>1144</v>
      </c>
    </row>
    <row r="5377" customFormat="false" ht="11.25" hidden="false" customHeight="false" outlineLevel="0" collapsed="false">
      <c r="B5377" s="449" t="s">
        <v>10148</v>
      </c>
      <c r="C5377" s="449" t="s">
        <v>1144</v>
      </c>
      <c r="D5377" s="449" t="s">
        <v>1144</v>
      </c>
      <c r="E5377" s="449" t="s">
        <v>1144</v>
      </c>
      <c r="F5377" s="449" t="s">
        <v>1144</v>
      </c>
    </row>
    <row r="5378" customFormat="false" ht="11.25" hidden="false" customHeight="false" outlineLevel="0" collapsed="false">
      <c r="B5378" s="449" t="s">
        <v>10149</v>
      </c>
      <c r="C5378" s="449" t="s">
        <v>1144</v>
      </c>
      <c r="D5378" s="449" t="s">
        <v>1144</v>
      </c>
      <c r="E5378" s="449" t="s">
        <v>1144</v>
      </c>
      <c r="F5378" s="449" t="s">
        <v>1144</v>
      </c>
    </row>
    <row r="5379" customFormat="false" ht="11.25" hidden="false" customHeight="false" outlineLevel="0" collapsed="false">
      <c r="B5379" s="449" t="s">
        <v>10150</v>
      </c>
      <c r="C5379" s="449" t="s">
        <v>1144</v>
      </c>
      <c r="D5379" s="449" t="s">
        <v>1144</v>
      </c>
      <c r="E5379" s="449" t="s">
        <v>1144</v>
      </c>
      <c r="F5379" s="449" t="s">
        <v>1144</v>
      </c>
    </row>
    <row r="5380" customFormat="false" ht="11.25" hidden="false" customHeight="false" outlineLevel="0" collapsed="false">
      <c r="B5380" s="449" t="s">
        <v>10151</v>
      </c>
      <c r="C5380" s="449" t="s">
        <v>1144</v>
      </c>
      <c r="D5380" s="449" t="s">
        <v>1144</v>
      </c>
      <c r="E5380" s="449" t="s">
        <v>1144</v>
      </c>
      <c r="F5380" s="449" t="s">
        <v>1144</v>
      </c>
    </row>
    <row r="5381" customFormat="false" ht="11.25" hidden="false" customHeight="false" outlineLevel="0" collapsed="false">
      <c r="B5381" s="449" t="s">
        <v>10152</v>
      </c>
      <c r="C5381" s="449" t="s">
        <v>1144</v>
      </c>
      <c r="D5381" s="449" t="s">
        <v>1144</v>
      </c>
      <c r="E5381" s="449" t="s">
        <v>1144</v>
      </c>
      <c r="F5381" s="449" t="s">
        <v>1144</v>
      </c>
    </row>
    <row r="5382" customFormat="false" ht="11.25" hidden="false" customHeight="false" outlineLevel="0" collapsed="false">
      <c r="B5382" s="449" t="s">
        <v>10153</v>
      </c>
      <c r="C5382" s="449" t="s">
        <v>1144</v>
      </c>
      <c r="D5382" s="449" t="s">
        <v>1144</v>
      </c>
      <c r="E5382" s="449" t="s">
        <v>1144</v>
      </c>
      <c r="F5382" s="449" t="s">
        <v>1144</v>
      </c>
    </row>
    <row r="5383" customFormat="false" ht="11.25" hidden="false" customHeight="false" outlineLevel="0" collapsed="false">
      <c r="B5383" s="449" t="s">
        <v>10154</v>
      </c>
      <c r="C5383" s="449" t="s">
        <v>1144</v>
      </c>
      <c r="D5383" s="449" t="s">
        <v>1144</v>
      </c>
      <c r="E5383" s="449" t="s">
        <v>1144</v>
      </c>
      <c r="F5383" s="449" t="s">
        <v>1144</v>
      </c>
    </row>
    <row r="5384" customFormat="false" ht="11.25" hidden="false" customHeight="false" outlineLevel="0" collapsed="false">
      <c r="B5384" s="449" t="s">
        <v>10155</v>
      </c>
      <c r="C5384" s="449" t="s">
        <v>10146</v>
      </c>
      <c r="D5384" s="449" t="s">
        <v>10156</v>
      </c>
      <c r="E5384" s="449" t="s">
        <v>1144</v>
      </c>
      <c r="F5384" s="449" t="s">
        <v>1144</v>
      </c>
    </row>
    <row r="5385" customFormat="false" ht="11.25" hidden="false" customHeight="false" outlineLevel="0" collapsed="false">
      <c r="B5385" s="449" t="s">
        <v>10157</v>
      </c>
      <c r="C5385" s="449" t="s">
        <v>10158</v>
      </c>
      <c r="D5385" s="449" t="s">
        <v>10159</v>
      </c>
      <c r="E5385" s="449" t="s">
        <v>10160</v>
      </c>
      <c r="F5385" s="449" t="s">
        <v>1144</v>
      </c>
    </row>
    <row r="5386" customFormat="false" ht="11.25" hidden="false" customHeight="false" outlineLevel="0" collapsed="false">
      <c r="B5386" s="449" t="s">
        <v>10161</v>
      </c>
      <c r="C5386" s="449" t="s">
        <v>10162</v>
      </c>
      <c r="D5386" s="449" t="s">
        <v>1144</v>
      </c>
      <c r="E5386" s="449" t="s">
        <v>1144</v>
      </c>
      <c r="F5386" s="449" t="s">
        <v>1144</v>
      </c>
    </row>
    <row r="5387" customFormat="false" ht="11.25" hidden="false" customHeight="false" outlineLevel="0" collapsed="false">
      <c r="B5387" s="449" t="s">
        <v>10163</v>
      </c>
      <c r="C5387" s="449" t="s">
        <v>1144</v>
      </c>
      <c r="D5387" s="449" t="s">
        <v>1144</v>
      </c>
      <c r="E5387" s="449" t="s">
        <v>1144</v>
      </c>
      <c r="F5387" s="449" t="s">
        <v>1144</v>
      </c>
    </row>
    <row r="5388" customFormat="false" ht="11.25" hidden="false" customHeight="false" outlineLevel="0" collapsed="false">
      <c r="B5388" s="449" t="s">
        <v>10164</v>
      </c>
      <c r="C5388" s="449" t="s">
        <v>1144</v>
      </c>
      <c r="D5388" s="449" t="s">
        <v>1144</v>
      </c>
      <c r="E5388" s="449" t="s">
        <v>1144</v>
      </c>
      <c r="F5388" s="449" t="s">
        <v>1144</v>
      </c>
    </row>
    <row r="5389" customFormat="false" ht="11.25" hidden="false" customHeight="false" outlineLevel="0" collapsed="false">
      <c r="B5389" s="449" t="s">
        <v>10165</v>
      </c>
      <c r="C5389" s="449" t="s">
        <v>10166</v>
      </c>
      <c r="D5389" s="449" t="s">
        <v>1144</v>
      </c>
      <c r="E5389" s="449" t="s">
        <v>1144</v>
      </c>
      <c r="F5389" s="449" t="s">
        <v>1144</v>
      </c>
    </row>
    <row r="5390" customFormat="false" ht="11.25" hidden="false" customHeight="false" outlineLevel="0" collapsed="false">
      <c r="B5390" s="449" t="s">
        <v>10167</v>
      </c>
      <c r="C5390" s="449" t="s">
        <v>1144</v>
      </c>
      <c r="D5390" s="449" t="s">
        <v>1144</v>
      </c>
      <c r="E5390" s="449" t="s">
        <v>1144</v>
      </c>
      <c r="F5390" s="449" t="s">
        <v>1144</v>
      </c>
    </row>
    <row r="5391" customFormat="false" ht="11.25" hidden="false" customHeight="false" outlineLevel="0" collapsed="false">
      <c r="B5391" s="449" t="s">
        <v>10168</v>
      </c>
      <c r="C5391" s="449" t="s">
        <v>10169</v>
      </c>
      <c r="D5391" s="449" t="s">
        <v>1144</v>
      </c>
      <c r="E5391" s="449" t="s">
        <v>1144</v>
      </c>
      <c r="F5391" s="449" t="s">
        <v>1144</v>
      </c>
    </row>
    <row r="5392" customFormat="false" ht="11.25" hidden="false" customHeight="false" outlineLevel="0" collapsed="false">
      <c r="B5392" s="449" t="s">
        <v>10170</v>
      </c>
      <c r="C5392" s="449" t="s">
        <v>10171</v>
      </c>
      <c r="D5392" s="449" t="s">
        <v>10172</v>
      </c>
      <c r="E5392" s="449" t="s">
        <v>1144</v>
      </c>
      <c r="F5392" s="449" t="s">
        <v>1144</v>
      </c>
    </row>
    <row r="5393" customFormat="false" ht="11.25" hidden="false" customHeight="false" outlineLevel="0" collapsed="false">
      <c r="B5393" s="449" t="s">
        <v>10173</v>
      </c>
      <c r="C5393" s="449" t="s">
        <v>10174</v>
      </c>
      <c r="D5393" s="449" t="s">
        <v>1144</v>
      </c>
      <c r="E5393" s="449" t="s">
        <v>1144</v>
      </c>
      <c r="F5393" s="449" t="s">
        <v>1144</v>
      </c>
    </row>
    <row r="5394" customFormat="false" ht="11.25" hidden="false" customHeight="false" outlineLevel="0" collapsed="false">
      <c r="B5394" s="449" t="s">
        <v>10175</v>
      </c>
      <c r="C5394" s="449" t="s">
        <v>10176</v>
      </c>
      <c r="D5394" s="449" t="s">
        <v>10177</v>
      </c>
      <c r="E5394" s="449" t="s">
        <v>10178</v>
      </c>
      <c r="F5394" s="449" t="s">
        <v>1144</v>
      </c>
    </row>
    <row r="5395" customFormat="false" ht="11.25" hidden="false" customHeight="false" outlineLevel="0" collapsed="false">
      <c r="B5395" s="449" t="s">
        <v>10179</v>
      </c>
      <c r="C5395" s="449" t="s">
        <v>10180</v>
      </c>
      <c r="D5395" s="449" t="s">
        <v>10181</v>
      </c>
      <c r="E5395" s="449" t="s">
        <v>1144</v>
      </c>
      <c r="F5395" s="449" t="s">
        <v>1144</v>
      </c>
    </row>
    <row r="5396" customFormat="false" ht="11.25" hidden="false" customHeight="false" outlineLevel="0" collapsed="false">
      <c r="B5396" s="449" t="s">
        <v>10182</v>
      </c>
      <c r="C5396" s="449" t="s">
        <v>2843</v>
      </c>
      <c r="D5396" s="449" t="s">
        <v>2844</v>
      </c>
      <c r="E5396" s="449" t="s">
        <v>1144</v>
      </c>
      <c r="F5396" s="449" t="s">
        <v>1144</v>
      </c>
    </row>
    <row r="5397" customFormat="false" ht="11.25" hidden="false" customHeight="false" outlineLevel="0" collapsed="false">
      <c r="B5397" s="449" t="s">
        <v>10183</v>
      </c>
      <c r="C5397" s="449" t="s">
        <v>1144</v>
      </c>
      <c r="D5397" s="449" t="s">
        <v>1144</v>
      </c>
      <c r="E5397" s="449" t="s">
        <v>1144</v>
      </c>
      <c r="F5397" s="449" t="s">
        <v>1144</v>
      </c>
    </row>
    <row r="5398" customFormat="false" ht="11.25" hidden="false" customHeight="false" outlineLevel="0" collapsed="false">
      <c r="B5398" s="449" t="s">
        <v>10184</v>
      </c>
      <c r="C5398" s="449" t="s">
        <v>10185</v>
      </c>
      <c r="D5398" s="449" t="s">
        <v>1144</v>
      </c>
      <c r="E5398" s="449" t="s">
        <v>1144</v>
      </c>
      <c r="F5398" s="449" t="s">
        <v>1144</v>
      </c>
    </row>
    <row r="5399" customFormat="false" ht="11.25" hidden="false" customHeight="false" outlineLevel="0" collapsed="false">
      <c r="B5399" s="449" t="s">
        <v>10186</v>
      </c>
      <c r="C5399" s="449" t="s">
        <v>1144</v>
      </c>
      <c r="D5399" s="449" t="s">
        <v>1144</v>
      </c>
      <c r="E5399" s="449" t="s">
        <v>1144</v>
      </c>
      <c r="F5399" s="449" t="s">
        <v>1144</v>
      </c>
    </row>
    <row r="5400" customFormat="false" ht="11.25" hidden="false" customHeight="false" outlineLevel="0" collapsed="false">
      <c r="B5400" s="449" t="s">
        <v>10187</v>
      </c>
      <c r="C5400" s="449" t="s">
        <v>10188</v>
      </c>
      <c r="D5400" s="449" t="s">
        <v>10189</v>
      </c>
      <c r="E5400" s="449" t="s">
        <v>1144</v>
      </c>
      <c r="F5400" s="449" t="s">
        <v>1144</v>
      </c>
    </row>
    <row r="5401" customFormat="false" ht="11.25" hidden="false" customHeight="false" outlineLevel="0" collapsed="false">
      <c r="B5401" s="449" t="s">
        <v>10190</v>
      </c>
      <c r="C5401" s="449" t="s">
        <v>10191</v>
      </c>
      <c r="D5401" s="449" t="s">
        <v>10192</v>
      </c>
      <c r="E5401" s="449" t="s">
        <v>1144</v>
      </c>
      <c r="F5401" s="449" t="s">
        <v>1144</v>
      </c>
    </row>
    <row r="5402" customFormat="false" ht="11.25" hidden="false" customHeight="false" outlineLevel="0" collapsed="false">
      <c r="B5402" s="449" t="s">
        <v>10193</v>
      </c>
      <c r="C5402" s="449" t="s">
        <v>10194</v>
      </c>
      <c r="D5402" s="449" t="s">
        <v>1144</v>
      </c>
      <c r="E5402" s="449" t="s">
        <v>1144</v>
      </c>
      <c r="F5402" s="449" t="s">
        <v>1144</v>
      </c>
    </row>
    <row r="5403" customFormat="false" ht="11.25" hidden="false" customHeight="false" outlineLevel="0" collapsed="false">
      <c r="B5403" s="449" t="s">
        <v>10195</v>
      </c>
      <c r="C5403" s="449" t="s">
        <v>10196</v>
      </c>
      <c r="D5403" s="449" t="s">
        <v>10197</v>
      </c>
      <c r="E5403" s="449" t="s">
        <v>1144</v>
      </c>
      <c r="F5403" s="449" t="s">
        <v>1144</v>
      </c>
    </row>
    <row r="5404" customFormat="false" ht="11.25" hidden="false" customHeight="false" outlineLevel="0" collapsed="false">
      <c r="B5404" s="449" t="s">
        <v>10198</v>
      </c>
      <c r="C5404" s="449" t="s">
        <v>1144</v>
      </c>
      <c r="D5404" s="449" t="s">
        <v>1144</v>
      </c>
      <c r="E5404" s="449" t="s">
        <v>1144</v>
      </c>
      <c r="F5404" s="449" t="s">
        <v>1144</v>
      </c>
    </row>
    <row r="5405" customFormat="false" ht="11.25" hidden="false" customHeight="false" outlineLevel="0" collapsed="false">
      <c r="B5405" s="449" t="s">
        <v>10199</v>
      </c>
      <c r="C5405" s="449" t="s">
        <v>1144</v>
      </c>
      <c r="D5405" s="449" t="s">
        <v>1144</v>
      </c>
      <c r="E5405" s="449" t="s">
        <v>1144</v>
      </c>
      <c r="F5405" s="449" t="s">
        <v>1144</v>
      </c>
    </row>
    <row r="5406" customFormat="false" ht="11.25" hidden="false" customHeight="false" outlineLevel="0" collapsed="false">
      <c r="B5406" s="449" t="s">
        <v>10200</v>
      </c>
      <c r="C5406" s="449" t="s">
        <v>1144</v>
      </c>
      <c r="D5406" s="449" t="s">
        <v>1144</v>
      </c>
      <c r="E5406" s="449" t="s">
        <v>1144</v>
      </c>
      <c r="F5406" s="449" t="s">
        <v>1144</v>
      </c>
    </row>
    <row r="5407" customFormat="false" ht="11.25" hidden="false" customHeight="false" outlineLevel="0" collapsed="false">
      <c r="B5407" s="449" t="s">
        <v>10201</v>
      </c>
      <c r="C5407" s="449" t="s">
        <v>1144</v>
      </c>
      <c r="D5407" s="449" t="s">
        <v>1144</v>
      </c>
      <c r="E5407" s="449" t="s">
        <v>1144</v>
      </c>
      <c r="F5407" s="449" t="s">
        <v>1144</v>
      </c>
    </row>
    <row r="5408" customFormat="false" ht="11.25" hidden="false" customHeight="false" outlineLevel="0" collapsed="false">
      <c r="B5408" s="449" t="s">
        <v>10202</v>
      </c>
      <c r="C5408" s="449" t="s">
        <v>1144</v>
      </c>
      <c r="D5408" s="449" t="s">
        <v>1144</v>
      </c>
      <c r="E5408" s="449" t="s">
        <v>1144</v>
      </c>
      <c r="F5408" s="449" t="s">
        <v>1144</v>
      </c>
    </row>
    <row r="5409" customFormat="false" ht="11.25" hidden="false" customHeight="false" outlineLevel="0" collapsed="false">
      <c r="B5409" s="449" t="s">
        <v>10203</v>
      </c>
      <c r="C5409" s="449" t="s">
        <v>1144</v>
      </c>
      <c r="D5409" s="449" t="s">
        <v>1144</v>
      </c>
      <c r="E5409" s="449" t="s">
        <v>1144</v>
      </c>
      <c r="F5409" s="449" t="s">
        <v>1144</v>
      </c>
    </row>
    <row r="5410" customFormat="false" ht="11.25" hidden="false" customHeight="false" outlineLevel="0" collapsed="false">
      <c r="B5410" s="449" t="s">
        <v>10204</v>
      </c>
      <c r="C5410" s="449" t="s">
        <v>10205</v>
      </c>
      <c r="D5410" s="449" t="s">
        <v>10206</v>
      </c>
      <c r="E5410" s="449" t="s">
        <v>1144</v>
      </c>
      <c r="F5410" s="449" t="s">
        <v>1144</v>
      </c>
    </row>
    <row r="5411" customFormat="false" ht="11.25" hidden="false" customHeight="false" outlineLevel="0" collapsed="false">
      <c r="B5411" s="449" t="s">
        <v>10207</v>
      </c>
      <c r="C5411" s="449" t="s">
        <v>1144</v>
      </c>
      <c r="D5411" s="449" t="s">
        <v>1144</v>
      </c>
      <c r="E5411" s="449" t="s">
        <v>1144</v>
      </c>
      <c r="F5411" s="449" t="s">
        <v>1144</v>
      </c>
    </row>
    <row r="5412" customFormat="false" ht="11.25" hidden="false" customHeight="false" outlineLevel="0" collapsed="false">
      <c r="B5412" s="449" t="s">
        <v>10208</v>
      </c>
      <c r="C5412" s="449" t="s">
        <v>10209</v>
      </c>
      <c r="D5412" s="449" t="s">
        <v>10210</v>
      </c>
      <c r="E5412" s="449" t="s">
        <v>10211</v>
      </c>
      <c r="F5412" s="449" t="s">
        <v>10212</v>
      </c>
    </row>
    <row r="5413" customFormat="false" ht="11.25" hidden="false" customHeight="false" outlineLevel="0" collapsed="false">
      <c r="B5413" s="449" t="s">
        <v>10213</v>
      </c>
      <c r="C5413" s="449" t="s">
        <v>10214</v>
      </c>
      <c r="D5413" s="449" t="s">
        <v>10215</v>
      </c>
      <c r="E5413" s="449" t="s">
        <v>10216</v>
      </c>
      <c r="F5413" s="449" t="s">
        <v>1144</v>
      </c>
    </row>
    <row r="5414" customFormat="false" ht="11.25" hidden="false" customHeight="false" outlineLevel="0" collapsed="false">
      <c r="B5414" s="449" t="s">
        <v>10217</v>
      </c>
      <c r="C5414" s="449" t="s">
        <v>10209</v>
      </c>
      <c r="D5414" s="449" t="s">
        <v>10210</v>
      </c>
      <c r="E5414" s="449" t="s">
        <v>10218</v>
      </c>
      <c r="F5414" s="449" t="s">
        <v>1144</v>
      </c>
    </row>
    <row r="5415" customFormat="false" ht="11.25" hidden="false" customHeight="false" outlineLevel="0" collapsed="false">
      <c r="B5415" s="449" t="s">
        <v>10219</v>
      </c>
      <c r="C5415" s="449" t="s">
        <v>10220</v>
      </c>
      <c r="D5415" s="449" t="s">
        <v>9822</v>
      </c>
      <c r="E5415" s="449" t="s">
        <v>1144</v>
      </c>
      <c r="F5415" s="449" t="s">
        <v>1144</v>
      </c>
    </row>
    <row r="5416" customFormat="false" ht="11.25" hidden="false" customHeight="false" outlineLevel="0" collapsed="false">
      <c r="B5416" s="449" t="s">
        <v>10221</v>
      </c>
      <c r="C5416" s="449" t="s">
        <v>1144</v>
      </c>
      <c r="D5416" s="449" t="s">
        <v>1144</v>
      </c>
      <c r="E5416" s="449" t="s">
        <v>1144</v>
      </c>
      <c r="F5416" s="449" t="s">
        <v>1144</v>
      </c>
    </row>
    <row r="5417" customFormat="false" ht="11.25" hidden="false" customHeight="false" outlineLevel="0" collapsed="false">
      <c r="B5417" s="449" t="s">
        <v>10222</v>
      </c>
      <c r="C5417" s="449" t="s">
        <v>1144</v>
      </c>
      <c r="D5417" s="449" t="s">
        <v>1144</v>
      </c>
      <c r="E5417" s="449" t="s">
        <v>1144</v>
      </c>
      <c r="F5417" s="449" t="s">
        <v>1144</v>
      </c>
    </row>
    <row r="5418" customFormat="false" ht="11.25" hidden="false" customHeight="false" outlineLevel="0" collapsed="false">
      <c r="B5418" s="449" t="s">
        <v>10223</v>
      </c>
      <c r="C5418" s="449" t="s">
        <v>1144</v>
      </c>
      <c r="D5418" s="449" t="s">
        <v>1144</v>
      </c>
      <c r="E5418" s="449" t="s">
        <v>1144</v>
      </c>
      <c r="F5418" s="449" t="s">
        <v>1144</v>
      </c>
    </row>
    <row r="5419" customFormat="false" ht="11.25" hidden="false" customHeight="false" outlineLevel="0" collapsed="false">
      <c r="B5419" s="449" t="s">
        <v>10224</v>
      </c>
      <c r="C5419" s="449" t="s">
        <v>1144</v>
      </c>
      <c r="D5419" s="449" t="s">
        <v>1144</v>
      </c>
      <c r="E5419" s="449" t="s">
        <v>1144</v>
      </c>
      <c r="F5419" s="449" t="s">
        <v>1144</v>
      </c>
    </row>
    <row r="5420" customFormat="false" ht="11.25" hidden="false" customHeight="false" outlineLevel="0" collapsed="false">
      <c r="B5420" s="449" t="s">
        <v>10225</v>
      </c>
      <c r="C5420" s="449" t="s">
        <v>1144</v>
      </c>
      <c r="D5420" s="449" t="s">
        <v>1144</v>
      </c>
      <c r="E5420" s="449" t="s">
        <v>1144</v>
      </c>
      <c r="F5420" s="449" t="s">
        <v>1144</v>
      </c>
    </row>
    <row r="5421" customFormat="false" ht="11.25" hidden="false" customHeight="false" outlineLevel="0" collapsed="false">
      <c r="B5421" s="449" t="s">
        <v>10226</v>
      </c>
      <c r="C5421" s="449" t="s">
        <v>1144</v>
      </c>
      <c r="D5421" s="449" t="s">
        <v>1144</v>
      </c>
      <c r="E5421" s="449" t="s">
        <v>1144</v>
      </c>
      <c r="F5421" s="449" t="s">
        <v>1144</v>
      </c>
    </row>
    <row r="5422" customFormat="false" ht="11.25" hidden="false" customHeight="false" outlineLevel="0" collapsed="false">
      <c r="B5422" s="449" t="s">
        <v>10227</v>
      </c>
      <c r="C5422" s="449" t="s">
        <v>1144</v>
      </c>
      <c r="D5422" s="449" t="s">
        <v>1144</v>
      </c>
      <c r="E5422" s="449" t="s">
        <v>1144</v>
      </c>
      <c r="F5422" s="449" t="s">
        <v>1144</v>
      </c>
    </row>
    <row r="5423" customFormat="false" ht="11.25" hidden="false" customHeight="false" outlineLevel="0" collapsed="false">
      <c r="B5423" s="449" t="s">
        <v>10228</v>
      </c>
      <c r="C5423" s="449" t="s">
        <v>1144</v>
      </c>
      <c r="D5423" s="449" t="s">
        <v>1144</v>
      </c>
      <c r="E5423" s="449" t="s">
        <v>1144</v>
      </c>
      <c r="F5423" s="449" t="s">
        <v>1144</v>
      </c>
    </row>
    <row r="5424" customFormat="false" ht="11.25" hidden="false" customHeight="false" outlineLevel="0" collapsed="false">
      <c r="B5424" s="449" t="s">
        <v>10229</v>
      </c>
      <c r="C5424" s="449" t="s">
        <v>10230</v>
      </c>
      <c r="D5424" s="449" t="s">
        <v>10231</v>
      </c>
      <c r="E5424" s="449" t="s">
        <v>1144</v>
      </c>
      <c r="F5424" s="449" t="s">
        <v>1144</v>
      </c>
    </row>
    <row r="5425" customFormat="false" ht="11.25" hidden="false" customHeight="false" outlineLevel="0" collapsed="false">
      <c r="B5425" s="449" t="s">
        <v>10232</v>
      </c>
      <c r="C5425" s="449" t="s">
        <v>10233</v>
      </c>
      <c r="D5425" s="449" t="s">
        <v>10234</v>
      </c>
      <c r="E5425" s="449" t="s">
        <v>1144</v>
      </c>
      <c r="F5425" s="449" t="s">
        <v>1144</v>
      </c>
    </row>
    <row r="5426" customFormat="false" ht="11.25" hidden="false" customHeight="false" outlineLevel="0" collapsed="false">
      <c r="B5426" s="449" t="s">
        <v>10235</v>
      </c>
      <c r="C5426" s="449" t="s">
        <v>10236</v>
      </c>
      <c r="D5426" s="449" t="s">
        <v>10237</v>
      </c>
      <c r="E5426" s="449" t="s">
        <v>1144</v>
      </c>
      <c r="F5426" s="449" t="s">
        <v>1144</v>
      </c>
    </row>
    <row r="5427" customFormat="false" ht="11.25" hidden="false" customHeight="false" outlineLevel="0" collapsed="false">
      <c r="B5427" s="449" t="s">
        <v>10238</v>
      </c>
      <c r="C5427" s="449" t="s">
        <v>1144</v>
      </c>
      <c r="D5427" s="449" t="s">
        <v>1144</v>
      </c>
      <c r="E5427" s="449" t="s">
        <v>1144</v>
      </c>
      <c r="F5427" s="449" t="s">
        <v>1144</v>
      </c>
    </row>
    <row r="5428" customFormat="false" ht="11.25" hidden="false" customHeight="false" outlineLevel="0" collapsed="false">
      <c r="B5428" s="449" t="s">
        <v>10239</v>
      </c>
      <c r="C5428" s="449" t="s">
        <v>1144</v>
      </c>
      <c r="D5428" s="449" t="s">
        <v>1144</v>
      </c>
      <c r="E5428" s="449" t="s">
        <v>1144</v>
      </c>
      <c r="F5428" s="449" t="s">
        <v>1144</v>
      </c>
    </row>
    <row r="5429" customFormat="false" ht="11.25" hidden="false" customHeight="false" outlineLevel="0" collapsed="false">
      <c r="B5429" s="449" t="s">
        <v>10240</v>
      </c>
      <c r="C5429" s="449" t="s">
        <v>1144</v>
      </c>
      <c r="D5429" s="449" t="s">
        <v>1144</v>
      </c>
      <c r="E5429" s="449" t="s">
        <v>1144</v>
      </c>
      <c r="F5429" s="449" t="s">
        <v>1144</v>
      </c>
    </row>
    <row r="5430" customFormat="false" ht="11.25" hidden="false" customHeight="false" outlineLevel="0" collapsed="false">
      <c r="B5430" s="449" t="s">
        <v>10241</v>
      </c>
      <c r="C5430" s="449" t="s">
        <v>1144</v>
      </c>
      <c r="D5430" s="449" t="s">
        <v>1144</v>
      </c>
      <c r="E5430" s="449" t="s">
        <v>1144</v>
      </c>
      <c r="F5430" s="449" t="s">
        <v>1144</v>
      </c>
    </row>
    <row r="5431" customFormat="false" ht="11.25" hidden="false" customHeight="false" outlineLevel="0" collapsed="false">
      <c r="B5431" s="449" t="s">
        <v>10242</v>
      </c>
      <c r="C5431" s="449" t="s">
        <v>1144</v>
      </c>
      <c r="D5431" s="449" t="s">
        <v>1144</v>
      </c>
      <c r="E5431" s="449" t="s">
        <v>1144</v>
      </c>
      <c r="F5431" s="449" t="s">
        <v>1144</v>
      </c>
    </row>
    <row r="5432" customFormat="false" ht="11.25" hidden="false" customHeight="false" outlineLevel="0" collapsed="false">
      <c r="B5432" s="449" t="s">
        <v>10243</v>
      </c>
      <c r="C5432" s="449" t="s">
        <v>1144</v>
      </c>
      <c r="D5432" s="449" t="s">
        <v>1144</v>
      </c>
      <c r="E5432" s="449" t="s">
        <v>1144</v>
      </c>
      <c r="F5432" s="449" t="s">
        <v>1144</v>
      </c>
    </row>
    <row r="5433" customFormat="false" ht="11.25" hidden="false" customHeight="false" outlineLevel="0" collapsed="false">
      <c r="B5433" s="449" t="s">
        <v>10244</v>
      </c>
      <c r="C5433" s="449" t="s">
        <v>1144</v>
      </c>
      <c r="D5433" s="449" t="s">
        <v>1144</v>
      </c>
      <c r="E5433" s="449" t="s">
        <v>1144</v>
      </c>
      <c r="F5433" s="449" t="s">
        <v>1144</v>
      </c>
    </row>
    <row r="5434" customFormat="false" ht="11.25" hidden="false" customHeight="false" outlineLevel="0" collapsed="false">
      <c r="B5434" s="449" t="s">
        <v>10245</v>
      </c>
      <c r="C5434" s="449" t="s">
        <v>1144</v>
      </c>
      <c r="D5434" s="449" t="s">
        <v>1144</v>
      </c>
      <c r="E5434" s="449" t="s">
        <v>1144</v>
      </c>
      <c r="F5434" s="449" t="s">
        <v>1144</v>
      </c>
    </row>
    <row r="5435" customFormat="false" ht="11.25" hidden="false" customHeight="false" outlineLevel="0" collapsed="false">
      <c r="B5435" s="449" t="s">
        <v>10246</v>
      </c>
      <c r="C5435" s="449" t="s">
        <v>10247</v>
      </c>
      <c r="D5435" s="449" t="s">
        <v>10248</v>
      </c>
      <c r="E5435" s="449" t="s">
        <v>10249</v>
      </c>
      <c r="F5435" s="449" t="s">
        <v>1144</v>
      </c>
    </row>
    <row r="5436" customFormat="false" ht="11.25" hidden="false" customHeight="false" outlineLevel="0" collapsed="false">
      <c r="B5436" s="449" t="s">
        <v>10250</v>
      </c>
      <c r="C5436" s="449" t="s">
        <v>1144</v>
      </c>
      <c r="D5436" s="449" t="s">
        <v>1144</v>
      </c>
      <c r="E5436" s="449" t="s">
        <v>1144</v>
      </c>
      <c r="F5436" s="449" t="s">
        <v>1144</v>
      </c>
    </row>
    <row r="5437" customFormat="false" ht="11.25" hidden="false" customHeight="false" outlineLevel="0" collapsed="false">
      <c r="B5437" s="449" t="s">
        <v>10251</v>
      </c>
      <c r="C5437" s="449" t="s">
        <v>1144</v>
      </c>
      <c r="D5437" s="449" t="s">
        <v>1144</v>
      </c>
      <c r="E5437" s="449" t="s">
        <v>1144</v>
      </c>
      <c r="F5437" s="449" t="s">
        <v>1144</v>
      </c>
    </row>
    <row r="5438" customFormat="false" ht="11.25" hidden="false" customHeight="false" outlineLevel="0" collapsed="false">
      <c r="B5438" s="449" t="s">
        <v>10252</v>
      </c>
      <c r="C5438" s="449" t="s">
        <v>1144</v>
      </c>
      <c r="D5438" s="449" t="s">
        <v>1144</v>
      </c>
      <c r="E5438" s="449" t="s">
        <v>1144</v>
      </c>
      <c r="F5438" s="449" t="s">
        <v>1144</v>
      </c>
    </row>
    <row r="5439" customFormat="false" ht="11.25" hidden="false" customHeight="false" outlineLevel="0" collapsed="false">
      <c r="B5439" s="449" t="s">
        <v>10253</v>
      </c>
      <c r="C5439" s="449" t="s">
        <v>1144</v>
      </c>
      <c r="D5439" s="449" t="s">
        <v>1144</v>
      </c>
      <c r="E5439" s="449" t="s">
        <v>1144</v>
      </c>
      <c r="F5439" s="449" t="s">
        <v>1144</v>
      </c>
    </row>
    <row r="5440" customFormat="false" ht="11.25" hidden="false" customHeight="false" outlineLevel="0" collapsed="false">
      <c r="B5440" s="449" t="s">
        <v>10254</v>
      </c>
      <c r="C5440" s="449" t="s">
        <v>1144</v>
      </c>
      <c r="D5440" s="449" t="s">
        <v>1144</v>
      </c>
      <c r="E5440" s="449" t="s">
        <v>1144</v>
      </c>
      <c r="F5440" s="449" t="s">
        <v>1144</v>
      </c>
    </row>
    <row r="5441" customFormat="false" ht="11.25" hidden="false" customHeight="false" outlineLevel="0" collapsed="false">
      <c r="B5441" s="449" t="s">
        <v>10255</v>
      </c>
      <c r="C5441" s="449" t="s">
        <v>1144</v>
      </c>
      <c r="D5441" s="449" t="s">
        <v>1144</v>
      </c>
      <c r="E5441" s="449" t="s">
        <v>1144</v>
      </c>
      <c r="F5441" s="449" t="s">
        <v>1144</v>
      </c>
    </row>
    <row r="5442" customFormat="false" ht="11.25" hidden="false" customHeight="false" outlineLevel="0" collapsed="false">
      <c r="B5442" s="449" t="s">
        <v>10256</v>
      </c>
      <c r="C5442" s="449" t="s">
        <v>1144</v>
      </c>
      <c r="D5442" s="449" t="s">
        <v>1144</v>
      </c>
      <c r="E5442" s="449" t="s">
        <v>1144</v>
      </c>
      <c r="F5442" s="449" t="s">
        <v>1144</v>
      </c>
    </row>
    <row r="5443" customFormat="false" ht="11.25" hidden="false" customHeight="false" outlineLevel="0" collapsed="false">
      <c r="B5443" s="449" t="s">
        <v>10257</v>
      </c>
      <c r="C5443" s="449" t="s">
        <v>1144</v>
      </c>
      <c r="D5443" s="449" t="s">
        <v>1144</v>
      </c>
      <c r="E5443" s="449" t="s">
        <v>1144</v>
      </c>
      <c r="F5443" s="449" t="s">
        <v>1144</v>
      </c>
    </row>
    <row r="5444" customFormat="false" ht="11.25" hidden="false" customHeight="false" outlineLevel="0" collapsed="false">
      <c r="B5444" s="449" t="s">
        <v>10258</v>
      </c>
      <c r="C5444" s="449" t="s">
        <v>1144</v>
      </c>
      <c r="D5444" s="449" t="s">
        <v>1144</v>
      </c>
      <c r="E5444" s="449" t="s">
        <v>1144</v>
      </c>
      <c r="F5444" s="449" t="s">
        <v>1144</v>
      </c>
    </row>
    <row r="5445" customFormat="false" ht="11.25" hidden="false" customHeight="false" outlineLevel="0" collapsed="false">
      <c r="B5445" s="449" t="s">
        <v>10259</v>
      </c>
      <c r="C5445" s="449" t="s">
        <v>10260</v>
      </c>
      <c r="D5445" s="449" t="s">
        <v>10261</v>
      </c>
      <c r="E5445" s="449" t="s">
        <v>1144</v>
      </c>
      <c r="F5445" s="449" t="s">
        <v>1144</v>
      </c>
    </row>
    <row r="5446" customFormat="false" ht="11.25" hidden="false" customHeight="false" outlineLevel="0" collapsed="false">
      <c r="B5446" s="449" t="s">
        <v>10262</v>
      </c>
      <c r="C5446" s="449" t="s">
        <v>1144</v>
      </c>
      <c r="D5446" s="449" t="s">
        <v>1144</v>
      </c>
      <c r="E5446" s="449" t="s">
        <v>1144</v>
      </c>
      <c r="F5446" s="449" t="s">
        <v>1144</v>
      </c>
    </row>
    <row r="5447" customFormat="false" ht="11.25" hidden="false" customHeight="false" outlineLevel="0" collapsed="false">
      <c r="B5447" s="449" t="s">
        <v>10263</v>
      </c>
      <c r="C5447" s="449" t="s">
        <v>2938</v>
      </c>
      <c r="D5447" s="449" t="s">
        <v>1144</v>
      </c>
      <c r="E5447" s="449" t="s">
        <v>1144</v>
      </c>
      <c r="F5447" s="449" t="s">
        <v>1144</v>
      </c>
    </row>
    <row r="5448" customFormat="false" ht="11.25" hidden="false" customHeight="false" outlineLevel="0" collapsed="false">
      <c r="B5448" s="449" t="s">
        <v>10264</v>
      </c>
      <c r="C5448" s="449" t="s">
        <v>10265</v>
      </c>
      <c r="D5448" s="449" t="s">
        <v>10266</v>
      </c>
      <c r="E5448" s="449" t="s">
        <v>10267</v>
      </c>
      <c r="F5448" s="449" t="s">
        <v>1144</v>
      </c>
    </row>
    <row r="5449" customFormat="false" ht="11.25" hidden="false" customHeight="false" outlineLevel="0" collapsed="false">
      <c r="B5449" s="449" t="s">
        <v>10268</v>
      </c>
      <c r="C5449" s="449" t="s">
        <v>10269</v>
      </c>
      <c r="D5449" s="449" t="s">
        <v>10270</v>
      </c>
      <c r="E5449" s="449" t="s">
        <v>1144</v>
      </c>
      <c r="F5449" s="449" t="s">
        <v>1144</v>
      </c>
    </row>
    <row r="5450" customFormat="false" ht="11.25" hidden="false" customHeight="false" outlineLevel="0" collapsed="false">
      <c r="B5450" s="449" t="s">
        <v>10271</v>
      </c>
      <c r="C5450" s="449" t="s">
        <v>10272</v>
      </c>
      <c r="D5450" s="449" t="s">
        <v>10273</v>
      </c>
      <c r="E5450" s="449" t="s">
        <v>1144</v>
      </c>
      <c r="F5450" s="449" t="s">
        <v>1144</v>
      </c>
    </row>
    <row r="5451" customFormat="false" ht="11.25" hidden="false" customHeight="false" outlineLevel="0" collapsed="false">
      <c r="B5451" s="449" t="s">
        <v>10274</v>
      </c>
      <c r="C5451" s="449" t="s">
        <v>10275</v>
      </c>
      <c r="D5451" s="449" t="s">
        <v>1144</v>
      </c>
      <c r="E5451" s="449" t="s">
        <v>1144</v>
      </c>
      <c r="F5451" s="449" t="s">
        <v>1144</v>
      </c>
    </row>
    <row r="5452" customFormat="false" ht="11.25" hidden="false" customHeight="false" outlineLevel="0" collapsed="false">
      <c r="B5452" s="449" t="s">
        <v>10276</v>
      </c>
      <c r="C5452" s="449" t="s">
        <v>10277</v>
      </c>
      <c r="D5452" s="449" t="s">
        <v>1144</v>
      </c>
      <c r="E5452" s="449" t="s">
        <v>1144</v>
      </c>
      <c r="F5452" s="449" t="s">
        <v>1144</v>
      </c>
    </row>
    <row r="5453" customFormat="false" ht="11.25" hidden="false" customHeight="false" outlineLevel="0" collapsed="false">
      <c r="B5453" s="449" t="s">
        <v>10278</v>
      </c>
      <c r="C5453" s="449" t="s">
        <v>10279</v>
      </c>
      <c r="D5453" s="449" t="s">
        <v>10280</v>
      </c>
      <c r="E5453" s="449" t="s">
        <v>1144</v>
      </c>
      <c r="F5453" s="449" t="s">
        <v>1144</v>
      </c>
    </row>
    <row r="5454" customFormat="false" ht="11.25" hidden="false" customHeight="false" outlineLevel="0" collapsed="false">
      <c r="B5454" s="449" t="s">
        <v>10281</v>
      </c>
      <c r="C5454" s="449" t="s">
        <v>10282</v>
      </c>
      <c r="D5454" s="449" t="s">
        <v>1144</v>
      </c>
      <c r="E5454" s="449" t="s">
        <v>1144</v>
      </c>
      <c r="F5454" s="449" t="s">
        <v>1144</v>
      </c>
    </row>
    <row r="5455" customFormat="false" ht="11.25" hidden="false" customHeight="false" outlineLevel="0" collapsed="false">
      <c r="B5455" s="449" t="s">
        <v>10283</v>
      </c>
      <c r="C5455" s="449" t="s">
        <v>10284</v>
      </c>
      <c r="D5455" s="449" t="s">
        <v>1144</v>
      </c>
      <c r="E5455" s="449" t="s">
        <v>1144</v>
      </c>
      <c r="F5455" s="449" t="s">
        <v>1144</v>
      </c>
    </row>
    <row r="5456" customFormat="false" ht="11.25" hidden="false" customHeight="false" outlineLevel="0" collapsed="false">
      <c r="B5456" s="449" t="s">
        <v>10285</v>
      </c>
      <c r="C5456" s="449" t="s">
        <v>10286</v>
      </c>
      <c r="D5456" s="449" t="s">
        <v>1144</v>
      </c>
      <c r="E5456" s="449" t="s">
        <v>1144</v>
      </c>
      <c r="F5456" s="449" t="s">
        <v>1144</v>
      </c>
    </row>
    <row r="5457" customFormat="false" ht="11.25" hidden="false" customHeight="false" outlineLevel="0" collapsed="false">
      <c r="B5457" s="449" t="s">
        <v>10287</v>
      </c>
      <c r="C5457" s="449" t="s">
        <v>10288</v>
      </c>
      <c r="D5457" s="449" t="s">
        <v>1144</v>
      </c>
      <c r="E5457" s="449" t="s">
        <v>1144</v>
      </c>
      <c r="F5457" s="449" t="s">
        <v>1144</v>
      </c>
    </row>
    <row r="5458" customFormat="false" ht="11.25" hidden="false" customHeight="false" outlineLevel="0" collapsed="false">
      <c r="B5458" s="449" t="s">
        <v>10289</v>
      </c>
      <c r="C5458" s="449" t="s">
        <v>10290</v>
      </c>
      <c r="D5458" s="449" t="s">
        <v>1144</v>
      </c>
      <c r="E5458" s="449" t="s">
        <v>1144</v>
      </c>
      <c r="F5458" s="449" t="s">
        <v>1144</v>
      </c>
    </row>
    <row r="5459" customFormat="false" ht="11.25" hidden="false" customHeight="false" outlineLevel="0" collapsed="false">
      <c r="B5459" s="449" t="s">
        <v>10291</v>
      </c>
      <c r="C5459" s="449" t="s">
        <v>10292</v>
      </c>
      <c r="D5459" s="449" t="s">
        <v>10293</v>
      </c>
      <c r="E5459" s="449" t="s">
        <v>1144</v>
      </c>
      <c r="F5459" s="449" t="s">
        <v>1144</v>
      </c>
    </row>
    <row r="5460" customFormat="false" ht="11.25" hidden="false" customHeight="false" outlineLevel="0" collapsed="false">
      <c r="B5460" s="449" t="s">
        <v>10294</v>
      </c>
      <c r="C5460" s="449" t="s">
        <v>10295</v>
      </c>
      <c r="D5460" s="449" t="s">
        <v>10296</v>
      </c>
      <c r="E5460" s="449" t="s">
        <v>1144</v>
      </c>
      <c r="F5460" s="449" t="s">
        <v>1144</v>
      </c>
    </row>
    <row r="5461" customFormat="false" ht="11.25" hidden="false" customHeight="false" outlineLevel="0" collapsed="false">
      <c r="B5461" s="449" t="s">
        <v>10297</v>
      </c>
      <c r="C5461" s="449" t="s">
        <v>10298</v>
      </c>
      <c r="D5461" s="449" t="s">
        <v>10299</v>
      </c>
      <c r="E5461" s="449" t="s">
        <v>1144</v>
      </c>
      <c r="F5461" s="449" t="s">
        <v>1144</v>
      </c>
    </row>
    <row r="5462" customFormat="false" ht="11.25" hidden="false" customHeight="false" outlineLevel="0" collapsed="false">
      <c r="B5462" s="449" t="s">
        <v>10300</v>
      </c>
      <c r="C5462" s="449" t="s">
        <v>10301</v>
      </c>
      <c r="D5462" s="449" t="s">
        <v>1144</v>
      </c>
      <c r="E5462" s="449" t="s">
        <v>1144</v>
      </c>
      <c r="F5462" s="449" t="s">
        <v>1144</v>
      </c>
    </row>
    <row r="5463" customFormat="false" ht="11.25" hidden="false" customHeight="false" outlineLevel="0" collapsed="false">
      <c r="B5463" s="449" t="s">
        <v>10302</v>
      </c>
      <c r="C5463" s="449" t="s">
        <v>10303</v>
      </c>
      <c r="D5463" s="449" t="s">
        <v>10304</v>
      </c>
      <c r="E5463" s="449" t="s">
        <v>1144</v>
      </c>
      <c r="F5463" s="449" t="s">
        <v>1144</v>
      </c>
    </row>
    <row r="5464" customFormat="false" ht="11.25" hidden="false" customHeight="false" outlineLevel="0" collapsed="false">
      <c r="B5464" s="449" t="s">
        <v>10305</v>
      </c>
      <c r="C5464" s="449" t="s">
        <v>10306</v>
      </c>
      <c r="D5464" s="449" t="s">
        <v>10307</v>
      </c>
      <c r="E5464" s="449" t="s">
        <v>1144</v>
      </c>
      <c r="F5464" s="449" t="s">
        <v>1144</v>
      </c>
    </row>
    <row r="5465" customFormat="false" ht="11.25" hidden="false" customHeight="false" outlineLevel="0" collapsed="false">
      <c r="B5465" s="449" t="s">
        <v>10308</v>
      </c>
      <c r="C5465" s="449" t="s">
        <v>10309</v>
      </c>
      <c r="D5465" s="449" t="s">
        <v>1144</v>
      </c>
      <c r="E5465" s="449" t="s">
        <v>1144</v>
      </c>
      <c r="F5465" s="449" t="s">
        <v>1144</v>
      </c>
    </row>
    <row r="5466" customFormat="false" ht="11.25" hidden="false" customHeight="false" outlineLevel="0" collapsed="false">
      <c r="B5466" s="449" t="s">
        <v>10310</v>
      </c>
      <c r="C5466" s="449" t="s">
        <v>10311</v>
      </c>
      <c r="D5466" s="449" t="s">
        <v>10312</v>
      </c>
      <c r="E5466" s="449" t="s">
        <v>1144</v>
      </c>
      <c r="F5466" s="449" t="s">
        <v>1144</v>
      </c>
    </row>
    <row r="5467" customFormat="false" ht="11.25" hidden="false" customHeight="false" outlineLevel="0" collapsed="false">
      <c r="B5467" s="449" t="s">
        <v>10313</v>
      </c>
      <c r="C5467" s="449" t="s">
        <v>1144</v>
      </c>
      <c r="D5467" s="449" t="s">
        <v>1144</v>
      </c>
      <c r="E5467" s="449" t="s">
        <v>1144</v>
      </c>
      <c r="F5467" s="449" t="s">
        <v>1144</v>
      </c>
    </row>
    <row r="5468" customFormat="false" ht="11.25" hidden="false" customHeight="false" outlineLevel="0" collapsed="false">
      <c r="B5468" s="449" t="s">
        <v>10314</v>
      </c>
      <c r="C5468" s="449" t="s">
        <v>1144</v>
      </c>
      <c r="D5468" s="449" t="s">
        <v>1144</v>
      </c>
      <c r="E5468" s="449" t="s">
        <v>1144</v>
      </c>
      <c r="F5468" s="449" t="s">
        <v>1144</v>
      </c>
    </row>
    <row r="5469" customFormat="false" ht="11.25" hidden="false" customHeight="false" outlineLevel="0" collapsed="false">
      <c r="B5469" s="449" t="s">
        <v>10315</v>
      </c>
      <c r="C5469" s="449" t="s">
        <v>1144</v>
      </c>
      <c r="D5469" s="449" t="s">
        <v>1144</v>
      </c>
      <c r="E5469" s="449" t="s">
        <v>1144</v>
      </c>
      <c r="F5469" s="449" t="s">
        <v>1144</v>
      </c>
    </row>
    <row r="5470" customFormat="false" ht="11.25" hidden="false" customHeight="false" outlineLevel="0" collapsed="false">
      <c r="B5470" s="449" t="s">
        <v>10316</v>
      </c>
      <c r="C5470" s="449" t="s">
        <v>10317</v>
      </c>
      <c r="D5470" s="449" t="s">
        <v>10318</v>
      </c>
      <c r="E5470" s="449" t="s">
        <v>10319</v>
      </c>
      <c r="F5470" s="449" t="s">
        <v>1144</v>
      </c>
    </row>
    <row r="5471" customFormat="false" ht="11.25" hidden="false" customHeight="false" outlineLevel="0" collapsed="false">
      <c r="B5471" s="449" t="s">
        <v>10320</v>
      </c>
      <c r="C5471" s="449" t="s">
        <v>1144</v>
      </c>
      <c r="D5471" s="449" t="s">
        <v>1144</v>
      </c>
      <c r="E5471" s="449" t="s">
        <v>1144</v>
      </c>
      <c r="F5471" s="449" t="s">
        <v>1144</v>
      </c>
    </row>
    <row r="5472" customFormat="false" ht="11.25" hidden="false" customHeight="false" outlineLevel="0" collapsed="false">
      <c r="B5472" s="449" t="s">
        <v>10321</v>
      </c>
      <c r="C5472" s="449" t="s">
        <v>1144</v>
      </c>
      <c r="D5472" s="449" t="s">
        <v>1144</v>
      </c>
      <c r="E5472" s="449" t="s">
        <v>1144</v>
      </c>
      <c r="F5472" s="449" t="s">
        <v>1144</v>
      </c>
    </row>
    <row r="5473" customFormat="false" ht="11.25" hidden="false" customHeight="false" outlineLevel="0" collapsed="false">
      <c r="B5473" s="449" t="s">
        <v>10322</v>
      </c>
      <c r="C5473" s="449" t="s">
        <v>1144</v>
      </c>
      <c r="D5473" s="449" t="s">
        <v>1144</v>
      </c>
      <c r="E5473" s="449" t="s">
        <v>1144</v>
      </c>
      <c r="F5473" s="449" t="s">
        <v>1144</v>
      </c>
    </row>
    <row r="5474" customFormat="false" ht="11.25" hidden="false" customHeight="false" outlineLevel="0" collapsed="false">
      <c r="B5474" s="449" t="s">
        <v>10323</v>
      </c>
      <c r="C5474" s="449" t="s">
        <v>1144</v>
      </c>
      <c r="D5474" s="449" t="s">
        <v>1144</v>
      </c>
      <c r="E5474" s="449" t="s">
        <v>1144</v>
      </c>
      <c r="F5474" s="449" t="s">
        <v>1144</v>
      </c>
    </row>
    <row r="5475" customFormat="false" ht="11.25" hidden="false" customHeight="false" outlineLevel="0" collapsed="false">
      <c r="B5475" s="449" t="s">
        <v>10324</v>
      </c>
      <c r="C5475" s="449" t="s">
        <v>1144</v>
      </c>
      <c r="D5475" s="449" t="s">
        <v>1144</v>
      </c>
      <c r="E5475" s="449" t="s">
        <v>1144</v>
      </c>
      <c r="F5475" s="449" t="s">
        <v>1144</v>
      </c>
    </row>
    <row r="5476" customFormat="false" ht="11.25" hidden="false" customHeight="false" outlineLevel="0" collapsed="false">
      <c r="B5476" s="449" t="s">
        <v>10325</v>
      </c>
      <c r="C5476" s="449" t="s">
        <v>10326</v>
      </c>
      <c r="D5476" s="449" t="s">
        <v>1144</v>
      </c>
      <c r="E5476" s="449" t="s">
        <v>1144</v>
      </c>
      <c r="F5476" s="449" t="s">
        <v>1144</v>
      </c>
    </row>
    <row r="5477" customFormat="false" ht="11.25" hidden="false" customHeight="false" outlineLevel="0" collapsed="false">
      <c r="B5477" s="449" t="s">
        <v>10327</v>
      </c>
      <c r="C5477" s="449" t="s">
        <v>10328</v>
      </c>
      <c r="D5477" s="449" t="s">
        <v>1144</v>
      </c>
      <c r="E5477" s="449" t="s">
        <v>1144</v>
      </c>
      <c r="F5477" s="449" t="s">
        <v>1144</v>
      </c>
    </row>
    <row r="5478" customFormat="false" ht="11.25" hidden="false" customHeight="false" outlineLevel="0" collapsed="false">
      <c r="B5478" s="449" t="s">
        <v>10329</v>
      </c>
      <c r="C5478" s="449" t="s">
        <v>10330</v>
      </c>
      <c r="D5478" s="449" t="s">
        <v>1144</v>
      </c>
      <c r="E5478" s="449" t="s">
        <v>1144</v>
      </c>
      <c r="F5478" s="449" t="s">
        <v>1144</v>
      </c>
    </row>
    <row r="5479" customFormat="false" ht="11.25" hidden="false" customHeight="false" outlineLevel="0" collapsed="false">
      <c r="B5479" s="449" t="s">
        <v>10331</v>
      </c>
      <c r="C5479" s="449" t="s">
        <v>10332</v>
      </c>
      <c r="D5479" s="449" t="s">
        <v>1144</v>
      </c>
      <c r="E5479" s="449" t="s">
        <v>1144</v>
      </c>
      <c r="F5479" s="449" t="s">
        <v>1144</v>
      </c>
    </row>
    <row r="5480" customFormat="false" ht="11.25" hidden="false" customHeight="false" outlineLevel="0" collapsed="false">
      <c r="B5480" s="449" t="s">
        <v>10333</v>
      </c>
      <c r="C5480" s="449" t="s">
        <v>10334</v>
      </c>
      <c r="D5480" s="449" t="s">
        <v>9257</v>
      </c>
      <c r="E5480" s="449" t="s">
        <v>1144</v>
      </c>
      <c r="F5480" s="449" t="s">
        <v>1144</v>
      </c>
    </row>
    <row r="5481" customFormat="false" ht="11.25" hidden="false" customHeight="false" outlineLevel="0" collapsed="false">
      <c r="B5481" s="449" t="s">
        <v>10335</v>
      </c>
      <c r="C5481" s="449" t="s">
        <v>10336</v>
      </c>
      <c r="D5481" s="449" t="s">
        <v>1144</v>
      </c>
      <c r="E5481" s="449" t="s">
        <v>1144</v>
      </c>
      <c r="F5481" s="449" t="s">
        <v>1144</v>
      </c>
    </row>
    <row r="5482" customFormat="false" ht="11.25" hidden="false" customHeight="false" outlineLevel="0" collapsed="false">
      <c r="B5482" s="449" t="s">
        <v>10337</v>
      </c>
      <c r="C5482" s="449" t="s">
        <v>1144</v>
      </c>
      <c r="D5482" s="449" t="s">
        <v>1144</v>
      </c>
      <c r="E5482" s="449" t="s">
        <v>1144</v>
      </c>
      <c r="F5482" s="449" t="s">
        <v>1144</v>
      </c>
    </row>
    <row r="5483" customFormat="false" ht="11.25" hidden="false" customHeight="false" outlineLevel="0" collapsed="false">
      <c r="B5483" s="449" t="s">
        <v>10338</v>
      </c>
      <c r="C5483" s="449" t="s">
        <v>1144</v>
      </c>
      <c r="D5483" s="449" t="s">
        <v>1144</v>
      </c>
      <c r="E5483" s="449" t="s">
        <v>1144</v>
      </c>
      <c r="F5483" s="449" t="s">
        <v>1144</v>
      </c>
    </row>
    <row r="5484" customFormat="false" ht="11.25" hidden="false" customHeight="false" outlineLevel="0" collapsed="false">
      <c r="B5484" s="449" t="s">
        <v>10339</v>
      </c>
      <c r="C5484" s="449" t="s">
        <v>1144</v>
      </c>
      <c r="D5484" s="449" t="s">
        <v>1144</v>
      </c>
      <c r="E5484" s="449" t="s">
        <v>1144</v>
      </c>
      <c r="F5484" s="449" t="s">
        <v>1144</v>
      </c>
    </row>
    <row r="5485" customFormat="false" ht="11.25" hidden="false" customHeight="false" outlineLevel="0" collapsed="false">
      <c r="B5485" s="449" t="s">
        <v>10340</v>
      </c>
      <c r="C5485" s="449" t="s">
        <v>1144</v>
      </c>
      <c r="D5485" s="449" t="s">
        <v>1144</v>
      </c>
      <c r="E5485" s="449" t="s">
        <v>1144</v>
      </c>
      <c r="F5485" s="449" t="s">
        <v>1144</v>
      </c>
    </row>
    <row r="5486" customFormat="false" ht="11.25" hidden="false" customHeight="false" outlineLevel="0" collapsed="false">
      <c r="B5486" s="449" t="s">
        <v>10341</v>
      </c>
      <c r="C5486" s="449" t="s">
        <v>10342</v>
      </c>
      <c r="D5486" s="449" t="s">
        <v>10343</v>
      </c>
      <c r="E5486" s="449" t="s">
        <v>1144</v>
      </c>
      <c r="F5486" s="449" t="s">
        <v>1144</v>
      </c>
    </row>
    <row r="5487" customFormat="false" ht="11.25" hidden="false" customHeight="false" outlineLevel="0" collapsed="false">
      <c r="B5487" s="449" t="s">
        <v>10344</v>
      </c>
      <c r="C5487" s="449" t="s">
        <v>1144</v>
      </c>
      <c r="D5487" s="449" t="s">
        <v>1144</v>
      </c>
      <c r="E5487" s="449" t="s">
        <v>1144</v>
      </c>
      <c r="F5487" s="449" t="s">
        <v>1144</v>
      </c>
    </row>
    <row r="5488" customFormat="false" ht="11.25" hidden="false" customHeight="false" outlineLevel="0" collapsed="false">
      <c r="B5488" s="449" t="s">
        <v>10345</v>
      </c>
      <c r="C5488" s="449" t="s">
        <v>1144</v>
      </c>
      <c r="D5488" s="449" t="s">
        <v>1144</v>
      </c>
      <c r="E5488" s="449" t="s">
        <v>1144</v>
      </c>
      <c r="F5488" s="449" t="s">
        <v>1144</v>
      </c>
    </row>
    <row r="5489" customFormat="false" ht="11.25" hidden="false" customHeight="false" outlineLevel="0" collapsed="false">
      <c r="B5489" s="449" t="s">
        <v>10346</v>
      </c>
      <c r="C5489" s="449" t="s">
        <v>1144</v>
      </c>
      <c r="D5489" s="449" t="s">
        <v>1144</v>
      </c>
      <c r="E5489" s="449" t="s">
        <v>1144</v>
      </c>
      <c r="F5489" s="449" t="s">
        <v>1144</v>
      </c>
    </row>
    <row r="5490" customFormat="false" ht="11.25" hidden="false" customHeight="false" outlineLevel="0" collapsed="false">
      <c r="B5490" s="449" t="s">
        <v>10347</v>
      </c>
      <c r="C5490" s="449" t="s">
        <v>1144</v>
      </c>
      <c r="D5490" s="449" t="s">
        <v>1144</v>
      </c>
      <c r="E5490" s="449" t="s">
        <v>1144</v>
      </c>
      <c r="F5490" s="449" t="s">
        <v>1144</v>
      </c>
    </row>
    <row r="5491" customFormat="false" ht="11.25" hidden="false" customHeight="false" outlineLevel="0" collapsed="false">
      <c r="B5491" s="449" t="s">
        <v>10348</v>
      </c>
      <c r="C5491" s="449" t="s">
        <v>1144</v>
      </c>
      <c r="D5491" s="449" t="s">
        <v>1144</v>
      </c>
      <c r="E5491" s="449" t="s">
        <v>1144</v>
      </c>
      <c r="F5491" s="449" t="s">
        <v>1144</v>
      </c>
    </row>
    <row r="5492" customFormat="false" ht="11.25" hidden="false" customHeight="false" outlineLevel="0" collapsed="false">
      <c r="B5492" s="449" t="s">
        <v>10349</v>
      </c>
      <c r="C5492" s="449" t="s">
        <v>1144</v>
      </c>
      <c r="D5492" s="449" t="s">
        <v>1144</v>
      </c>
      <c r="E5492" s="449" t="s">
        <v>1144</v>
      </c>
      <c r="F5492" s="449" t="s">
        <v>1144</v>
      </c>
    </row>
    <row r="5493" customFormat="false" ht="11.25" hidden="false" customHeight="false" outlineLevel="0" collapsed="false">
      <c r="B5493" s="449" t="s">
        <v>10350</v>
      </c>
      <c r="C5493" s="449" t="s">
        <v>1144</v>
      </c>
      <c r="D5493" s="449" t="s">
        <v>1144</v>
      </c>
      <c r="E5493" s="449" t="s">
        <v>1144</v>
      </c>
      <c r="F5493" s="449" t="s">
        <v>1144</v>
      </c>
    </row>
    <row r="5494" customFormat="false" ht="11.25" hidden="false" customHeight="false" outlineLevel="0" collapsed="false">
      <c r="B5494" s="449" t="s">
        <v>10351</v>
      </c>
      <c r="C5494" s="449" t="s">
        <v>1144</v>
      </c>
      <c r="D5494" s="449" t="s">
        <v>1144</v>
      </c>
      <c r="E5494" s="449" t="s">
        <v>1144</v>
      </c>
      <c r="F5494" s="449" t="s">
        <v>1144</v>
      </c>
    </row>
    <row r="5495" customFormat="false" ht="11.25" hidden="false" customHeight="false" outlineLevel="0" collapsed="false">
      <c r="B5495" s="449" t="s">
        <v>10352</v>
      </c>
      <c r="C5495" s="449" t="s">
        <v>10353</v>
      </c>
      <c r="D5495" s="449" t="s">
        <v>10354</v>
      </c>
      <c r="E5495" s="449" t="s">
        <v>1144</v>
      </c>
      <c r="F5495" s="449" t="s">
        <v>1144</v>
      </c>
    </row>
    <row r="5496" customFormat="false" ht="11.25" hidden="false" customHeight="false" outlineLevel="0" collapsed="false">
      <c r="B5496" s="449" t="s">
        <v>10355</v>
      </c>
      <c r="C5496" s="449" t="s">
        <v>10356</v>
      </c>
      <c r="D5496" s="449" t="s">
        <v>10357</v>
      </c>
      <c r="E5496" s="449" t="s">
        <v>1144</v>
      </c>
      <c r="F5496" s="449" t="s">
        <v>1144</v>
      </c>
    </row>
    <row r="5497" customFormat="false" ht="11.25" hidden="false" customHeight="false" outlineLevel="0" collapsed="false">
      <c r="B5497" s="449" t="s">
        <v>10358</v>
      </c>
      <c r="C5497" s="449" t="s">
        <v>1144</v>
      </c>
      <c r="D5497" s="449" t="s">
        <v>1144</v>
      </c>
      <c r="E5497" s="449" t="s">
        <v>1144</v>
      </c>
      <c r="F5497" s="449" t="s">
        <v>1144</v>
      </c>
    </row>
    <row r="5498" customFormat="false" ht="11.25" hidden="false" customHeight="false" outlineLevel="0" collapsed="false">
      <c r="B5498" s="449" t="s">
        <v>10359</v>
      </c>
      <c r="C5498" s="449" t="s">
        <v>1144</v>
      </c>
      <c r="D5498" s="449" t="s">
        <v>1144</v>
      </c>
      <c r="E5498" s="449" t="s">
        <v>1144</v>
      </c>
      <c r="F5498" s="449" t="s">
        <v>1144</v>
      </c>
    </row>
    <row r="5499" customFormat="false" ht="11.25" hidden="false" customHeight="false" outlineLevel="0" collapsed="false">
      <c r="B5499" s="449" t="s">
        <v>10360</v>
      </c>
      <c r="C5499" s="449" t="s">
        <v>1144</v>
      </c>
      <c r="D5499" s="449" t="s">
        <v>1144</v>
      </c>
      <c r="E5499" s="449" t="s">
        <v>1144</v>
      </c>
      <c r="F5499" s="449" t="s">
        <v>1144</v>
      </c>
    </row>
    <row r="5500" customFormat="false" ht="11.25" hidden="false" customHeight="false" outlineLevel="0" collapsed="false">
      <c r="B5500" s="449" t="s">
        <v>10361</v>
      </c>
      <c r="C5500" s="449" t="s">
        <v>1144</v>
      </c>
      <c r="D5500" s="449" t="s">
        <v>1144</v>
      </c>
      <c r="E5500" s="449" t="s">
        <v>1144</v>
      </c>
      <c r="F5500" s="449" t="s">
        <v>1144</v>
      </c>
    </row>
    <row r="5501" customFormat="false" ht="11.25" hidden="false" customHeight="false" outlineLevel="0" collapsed="false">
      <c r="B5501" s="449" t="s">
        <v>10362</v>
      </c>
      <c r="C5501" s="449" t="s">
        <v>1144</v>
      </c>
      <c r="D5501" s="449" t="s">
        <v>1144</v>
      </c>
      <c r="E5501" s="449" t="s">
        <v>1144</v>
      </c>
      <c r="F5501" s="449" t="s">
        <v>1144</v>
      </c>
    </row>
    <row r="5502" customFormat="false" ht="11.25" hidden="false" customHeight="false" outlineLevel="0" collapsed="false">
      <c r="B5502" s="449" t="s">
        <v>10363</v>
      </c>
      <c r="C5502" s="449" t="s">
        <v>1144</v>
      </c>
      <c r="D5502" s="449" t="s">
        <v>1144</v>
      </c>
      <c r="E5502" s="449" t="s">
        <v>1144</v>
      </c>
      <c r="F5502" s="449" t="s">
        <v>1144</v>
      </c>
    </row>
    <row r="5503" customFormat="false" ht="11.25" hidden="false" customHeight="false" outlineLevel="0" collapsed="false">
      <c r="B5503" s="449" t="s">
        <v>10364</v>
      </c>
      <c r="C5503" s="449" t="s">
        <v>1144</v>
      </c>
      <c r="D5503" s="449" t="s">
        <v>1144</v>
      </c>
      <c r="E5503" s="449" t="s">
        <v>1144</v>
      </c>
      <c r="F5503" s="449" t="s">
        <v>1144</v>
      </c>
    </row>
    <row r="5504" customFormat="false" ht="11.25" hidden="false" customHeight="false" outlineLevel="0" collapsed="false">
      <c r="B5504" s="449" t="s">
        <v>10365</v>
      </c>
      <c r="C5504" s="449" t="s">
        <v>1144</v>
      </c>
      <c r="D5504" s="449" t="s">
        <v>1144</v>
      </c>
      <c r="E5504" s="449" t="s">
        <v>1144</v>
      </c>
      <c r="F5504" s="449" t="s">
        <v>1144</v>
      </c>
    </row>
    <row r="5505" customFormat="false" ht="11.25" hidden="false" customHeight="false" outlineLevel="0" collapsed="false">
      <c r="B5505" s="449" t="s">
        <v>10366</v>
      </c>
      <c r="C5505" s="449" t="s">
        <v>10367</v>
      </c>
      <c r="D5505" s="449" t="s">
        <v>1144</v>
      </c>
      <c r="E5505" s="449" t="s">
        <v>1144</v>
      </c>
      <c r="F5505" s="449" t="s">
        <v>1144</v>
      </c>
    </row>
    <row r="5506" customFormat="false" ht="11.25" hidden="false" customHeight="false" outlineLevel="0" collapsed="false">
      <c r="B5506" s="449" t="s">
        <v>10368</v>
      </c>
      <c r="C5506" s="449" t="s">
        <v>1144</v>
      </c>
      <c r="D5506" s="449" t="s">
        <v>1144</v>
      </c>
      <c r="E5506" s="449" t="s">
        <v>1144</v>
      </c>
      <c r="F5506" s="449" t="s">
        <v>1144</v>
      </c>
    </row>
    <row r="5507" customFormat="false" ht="11.25" hidden="false" customHeight="false" outlineLevel="0" collapsed="false">
      <c r="B5507" s="449" t="s">
        <v>10369</v>
      </c>
      <c r="C5507" s="449" t="s">
        <v>10370</v>
      </c>
      <c r="D5507" s="449" t="s">
        <v>1144</v>
      </c>
      <c r="E5507" s="449" t="s">
        <v>1144</v>
      </c>
      <c r="F5507" s="449" t="s">
        <v>1144</v>
      </c>
    </row>
    <row r="5508" customFormat="false" ht="11.25" hidden="false" customHeight="false" outlineLevel="0" collapsed="false">
      <c r="B5508" s="449" t="s">
        <v>10371</v>
      </c>
      <c r="C5508" s="449" t="s">
        <v>1144</v>
      </c>
      <c r="D5508" s="449" t="s">
        <v>1144</v>
      </c>
      <c r="E5508" s="449" t="s">
        <v>1144</v>
      </c>
      <c r="F5508" s="449" t="s">
        <v>1144</v>
      </c>
    </row>
    <row r="5509" customFormat="false" ht="11.25" hidden="false" customHeight="false" outlineLevel="0" collapsed="false">
      <c r="B5509" s="449" t="s">
        <v>10372</v>
      </c>
      <c r="C5509" s="449" t="s">
        <v>1144</v>
      </c>
      <c r="D5509" s="449" t="s">
        <v>1144</v>
      </c>
      <c r="E5509" s="449" t="s">
        <v>1144</v>
      </c>
      <c r="F5509" s="449" t="s">
        <v>1144</v>
      </c>
    </row>
    <row r="5510" customFormat="false" ht="11.25" hidden="false" customHeight="false" outlineLevel="0" collapsed="false">
      <c r="B5510" s="449" t="s">
        <v>10373</v>
      </c>
      <c r="C5510" s="449" t="s">
        <v>1144</v>
      </c>
      <c r="D5510" s="449" t="s">
        <v>1144</v>
      </c>
      <c r="E5510" s="449" t="s">
        <v>1144</v>
      </c>
      <c r="F5510" s="449" t="s">
        <v>1144</v>
      </c>
    </row>
    <row r="5511" customFormat="false" ht="11.25" hidden="false" customHeight="false" outlineLevel="0" collapsed="false">
      <c r="B5511" s="449" t="s">
        <v>10374</v>
      </c>
      <c r="C5511" s="449" t="s">
        <v>1144</v>
      </c>
      <c r="D5511" s="449" t="s">
        <v>1144</v>
      </c>
      <c r="E5511" s="449" t="s">
        <v>1144</v>
      </c>
      <c r="F5511" s="449" t="s">
        <v>1144</v>
      </c>
    </row>
    <row r="5512" customFormat="false" ht="11.25" hidden="false" customHeight="false" outlineLevel="0" collapsed="false">
      <c r="B5512" s="449" t="s">
        <v>10375</v>
      </c>
      <c r="C5512" s="449" t="s">
        <v>10376</v>
      </c>
      <c r="D5512" s="449" t="s">
        <v>1144</v>
      </c>
      <c r="E5512" s="449" t="s">
        <v>1144</v>
      </c>
      <c r="F5512" s="449" t="s">
        <v>1144</v>
      </c>
    </row>
    <row r="5513" customFormat="false" ht="11.25" hidden="false" customHeight="false" outlineLevel="0" collapsed="false">
      <c r="B5513" s="449" t="s">
        <v>10377</v>
      </c>
      <c r="C5513" s="449" t="s">
        <v>10378</v>
      </c>
      <c r="D5513" s="449" t="s">
        <v>1144</v>
      </c>
      <c r="E5513" s="449" t="s">
        <v>1144</v>
      </c>
      <c r="F5513" s="449" t="s">
        <v>1144</v>
      </c>
    </row>
    <row r="5514" customFormat="false" ht="11.25" hidden="false" customHeight="false" outlineLevel="0" collapsed="false">
      <c r="B5514" s="449" t="s">
        <v>10379</v>
      </c>
      <c r="C5514" s="449" t="s">
        <v>10380</v>
      </c>
      <c r="D5514" s="449" t="s">
        <v>1144</v>
      </c>
      <c r="E5514" s="449" t="s">
        <v>1144</v>
      </c>
      <c r="F5514" s="449" t="s">
        <v>1144</v>
      </c>
    </row>
    <row r="5515" customFormat="false" ht="11.25" hidden="false" customHeight="false" outlineLevel="0" collapsed="false">
      <c r="B5515" s="449" t="s">
        <v>10381</v>
      </c>
      <c r="C5515" s="449" t="s">
        <v>10382</v>
      </c>
      <c r="D5515" s="449" t="s">
        <v>1144</v>
      </c>
      <c r="E5515" s="449" t="s">
        <v>1144</v>
      </c>
      <c r="F5515" s="449" t="s">
        <v>1144</v>
      </c>
    </row>
    <row r="5516" customFormat="false" ht="11.25" hidden="false" customHeight="false" outlineLevel="0" collapsed="false">
      <c r="B5516" s="449" t="s">
        <v>10383</v>
      </c>
      <c r="C5516" s="449" t="s">
        <v>10384</v>
      </c>
      <c r="D5516" s="449" t="s">
        <v>1144</v>
      </c>
      <c r="E5516" s="449" t="s">
        <v>1144</v>
      </c>
      <c r="F5516" s="449" t="s">
        <v>1144</v>
      </c>
    </row>
    <row r="5517" customFormat="false" ht="11.25" hidden="false" customHeight="false" outlineLevel="0" collapsed="false">
      <c r="B5517" s="449" t="s">
        <v>10385</v>
      </c>
      <c r="C5517" s="449" t="s">
        <v>10386</v>
      </c>
      <c r="D5517" s="449" t="s">
        <v>1144</v>
      </c>
      <c r="E5517" s="449" t="s">
        <v>1144</v>
      </c>
      <c r="F5517" s="449" t="s">
        <v>1144</v>
      </c>
    </row>
    <row r="5518" customFormat="false" ht="11.25" hidden="false" customHeight="false" outlineLevel="0" collapsed="false">
      <c r="B5518" s="449" t="s">
        <v>10387</v>
      </c>
      <c r="C5518" s="449" t="s">
        <v>10388</v>
      </c>
      <c r="D5518" s="449" t="s">
        <v>1144</v>
      </c>
      <c r="E5518" s="449" t="s">
        <v>1144</v>
      </c>
      <c r="F5518" s="449" t="s">
        <v>1144</v>
      </c>
    </row>
    <row r="5519" customFormat="false" ht="11.25" hidden="false" customHeight="false" outlineLevel="0" collapsed="false">
      <c r="B5519" s="449" t="s">
        <v>10389</v>
      </c>
      <c r="C5519" s="449" t="s">
        <v>1144</v>
      </c>
      <c r="D5519" s="449" t="s">
        <v>1144</v>
      </c>
      <c r="E5519" s="449" t="s">
        <v>1144</v>
      </c>
      <c r="F5519" s="449" t="s">
        <v>1144</v>
      </c>
    </row>
    <row r="5520" customFormat="false" ht="11.25" hidden="false" customHeight="false" outlineLevel="0" collapsed="false">
      <c r="B5520" s="449" t="s">
        <v>10390</v>
      </c>
      <c r="C5520" s="449" t="s">
        <v>1144</v>
      </c>
      <c r="D5520" s="449" t="s">
        <v>1144</v>
      </c>
      <c r="E5520" s="449" t="s">
        <v>1144</v>
      </c>
      <c r="F5520" s="449" t="s">
        <v>1144</v>
      </c>
    </row>
    <row r="5521" customFormat="false" ht="11.25" hidden="false" customHeight="false" outlineLevel="0" collapsed="false">
      <c r="B5521" s="449" t="s">
        <v>10391</v>
      </c>
      <c r="C5521" s="449" t="s">
        <v>10392</v>
      </c>
      <c r="D5521" s="449" t="s">
        <v>1144</v>
      </c>
      <c r="E5521" s="449" t="s">
        <v>1144</v>
      </c>
      <c r="F5521" s="449" t="s">
        <v>1144</v>
      </c>
    </row>
    <row r="5522" customFormat="false" ht="11.25" hidden="false" customHeight="false" outlineLevel="0" collapsed="false">
      <c r="B5522" s="449" t="s">
        <v>10393</v>
      </c>
      <c r="C5522" s="449" t="s">
        <v>1144</v>
      </c>
      <c r="D5522" s="449" t="s">
        <v>1144</v>
      </c>
      <c r="E5522" s="449" t="s">
        <v>1144</v>
      </c>
      <c r="F5522" s="449" t="s">
        <v>1144</v>
      </c>
    </row>
    <row r="5523" customFormat="false" ht="11.25" hidden="false" customHeight="false" outlineLevel="0" collapsed="false">
      <c r="B5523" s="449" t="s">
        <v>10394</v>
      </c>
      <c r="C5523" s="449" t="s">
        <v>1144</v>
      </c>
      <c r="D5523" s="449" t="s">
        <v>1144</v>
      </c>
      <c r="E5523" s="449" t="s">
        <v>1144</v>
      </c>
      <c r="F5523" s="449" t="s">
        <v>1144</v>
      </c>
    </row>
    <row r="5524" customFormat="false" ht="11.25" hidden="false" customHeight="false" outlineLevel="0" collapsed="false">
      <c r="B5524" s="449" t="s">
        <v>10395</v>
      </c>
      <c r="C5524" s="449" t="s">
        <v>1144</v>
      </c>
      <c r="D5524" s="449" t="s">
        <v>1144</v>
      </c>
      <c r="E5524" s="449" t="s">
        <v>1144</v>
      </c>
      <c r="F5524" s="449" t="s">
        <v>1144</v>
      </c>
    </row>
    <row r="5525" customFormat="false" ht="11.25" hidden="false" customHeight="false" outlineLevel="0" collapsed="false">
      <c r="B5525" s="449" t="s">
        <v>10396</v>
      </c>
      <c r="C5525" s="449" t="s">
        <v>1144</v>
      </c>
      <c r="D5525" s="449" t="s">
        <v>1144</v>
      </c>
      <c r="E5525" s="449" t="s">
        <v>1144</v>
      </c>
      <c r="F5525" s="449" t="s">
        <v>1144</v>
      </c>
    </row>
    <row r="5526" customFormat="false" ht="11.25" hidden="false" customHeight="false" outlineLevel="0" collapsed="false">
      <c r="B5526" s="449" t="s">
        <v>10397</v>
      </c>
      <c r="C5526" s="449" t="s">
        <v>1144</v>
      </c>
      <c r="D5526" s="449" t="s">
        <v>1144</v>
      </c>
      <c r="E5526" s="449" t="s">
        <v>1144</v>
      </c>
      <c r="F5526" s="449" t="s">
        <v>1144</v>
      </c>
    </row>
    <row r="5527" customFormat="false" ht="11.25" hidden="false" customHeight="false" outlineLevel="0" collapsed="false">
      <c r="B5527" s="449" t="s">
        <v>10398</v>
      </c>
      <c r="C5527" s="449" t="s">
        <v>1144</v>
      </c>
      <c r="D5527" s="449" t="s">
        <v>1144</v>
      </c>
      <c r="E5527" s="449" t="s">
        <v>1144</v>
      </c>
      <c r="F5527" s="449" t="s">
        <v>1144</v>
      </c>
    </row>
    <row r="5528" customFormat="false" ht="11.25" hidden="false" customHeight="false" outlineLevel="0" collapsed="false">
      <c r="B5528" s="449" t="s">
        <v>10399</v>
      </c>
      <c r="C5528" s="449" t="s">
        <v>10400</v>
      </c>
      <c r="D5528" s="449" t="s">
        <v>1144</v>
      </c>
      <c r="E5528" s="449" t="s">
        <v>1144</v>
      </c>
      <c r="F5528" s="449" t="s">
        <v>1144</v>
      </c>
    </row>
    <row r="5529" customFormat="false" ht="11.25" hidden="false" customHeight="false" outlineLevel="0" collapsed="false">
      <c r="B5529" s="449" t="s">
        <v>10401</v>
      </c>
      <c r="C5529" s="449" t="s">
        <v>1144</v>
      </c>
      <c r="D5529" s="449" t="s">
        <v>1144</v>
      </c>
      <c r="E5529" s="449" t="s">
        <v>1144</v>
      </c>
      <c r="F5529" s="449" t="s">
        <v>1144</v>
      </c>
    </row>
    <row r="5530" customFormat="false" ht="11.25" hidden="false" customHeight="false" outlineLevel="0" collapsed="false">
      <c r="B5530" s="449" t="s">
        <v>10402</v>
      </c>
      <c r="C5530" s="449" t="s">
        <v>1144</v>
      </c>
      <c r="D5530" s="449" t="s">
        <v>1144</v>
      </c>
      <c r="E5530" s="449" t="s">
        <v>1144</v>
      </c>
      <c r="F5530" s="449" t="s">
        <v>1144</v>
      </c>
    </row>
    <row r="5531" customFormat="false" ht="11.25" hidden="false" customHeight="false" outlineLevel="0" collapsed="false">
      <c r="B5531" s="449" t="s">
        <v>10403</v>
      </c>
      <c r="C5531" s="449" t="s">
        <v>1144</v>
      </c>
      <c r="D5531" s="449" t="s">
        <v>1144</v>
      </c>
      <c r="E5531" s="449" t="s">
        <v>1144</v>
      </c>
      <c r="F5531" s="449" t="s">
        <v>1144</v>
      </c>
    </row>
    <row r="5532" customFormat="false" ht="11.25" hidden="false" customHeight="false" outlineLevel="0" collapsed="false">
      <c r="B5532" s="449" t="s">
        <v>10404</v>
      </c>
      <c r="C5532" s="449" t="s">
        <v>1144</v>
      </c>
      <c r="D5532" s="449" t="s">
        <v>1144</v>
      </c>
      <c r="E5532" s="449" t="s">
        <v>1144</v>
      </c>
      <c r="F5532" s="449" t="s">
        <v>1144</v>
      </c>
    </row>
    <row r="5533" customFormat="false" ht="11.25" hidden="false" customHeight="false" outlineLevel="0" collapsed="false">
      <c r="B5533" s="449" t="s">
        <v>10405</v>
      </c>
      <c r="C5533" s="449" t="s">
        <v>1144</v>
      </c>
      <c r="D5533" s="449" t="s">
        <v>1144</v>
      </c>
      <c r="E5533" s="449" t="s">
        <v>1144</v>
      </c>
      <c r="F5533" s="449" t="s">
        <v>1144</v>
      </c>
    </row>
    <row r="5534" customFormat="false" ht="11.25" hidden="false" customHeight="false" outlineLevel="0" collapsed="false">
      <c r="B5534" s="449" t="s">
        <v>10406</v>
      </c>
      <c r="C5534" s="449" t="s">
        <v>1144</v>
      </c>
      <c r="D5534" s="449" t="s">
        <v>1144</v>
      </c>
      <c r="E5534" s="449" t="s">
        <v>1144</v>
      </c>
      <c r="F5534" s="449" t="s">
        <v>1144</v>
      </c>
    </row>
    <row r="5535" customFormat="false" ht="11.25" hidden="false" customHeight="false" outlineLevel="0" collapsed="false">
      <c r="B5535" s="449" t="s">
        <v>10407</v>
      </c>
      <c r="C5535" s="449" t="s">
        <v>1144</v>
      </c>
      <c r="D5535" s="449" t="s">
        <v>1144</v>
      </c>
      <c r="E5535" s="449" t="s">
        <v>1144</v>
      </c>
      <c r="F5535" s="449" t="s">
        <v>1144</v>
      </c>
    </row>
    <row r="5536" customFormat="false" ht="11.25" hidden="false" customHeight="false" outlineLevel="0" collapsed="false">
      <c r="B5536" s="449" t="s">
        <v>10408</v>
      </c>
      <c r="C5536" s="449" t="s">
        <v>1144</v>
      </c>
      <c r="D5536" s="449" t="s">
        <v>1144</v>
      </c>
      <c r="E5536" s="449" t="s">
        <v>1144</v>
      </c>
      <c r="F5536" s="449" t="s">
        <v>1144</v>
      </c>
    </row>
    <row r="5537" customFormat="false" ht="11.25" hidden="false" customHeight="false" outlineLevel="0" collapsed="false">
      <c r="B5537" s="449" t="s">
        <v>10409</v>
      </c>
      <c r="C5537" s="449" t="s">
        <v>1144</v>
      </c>
      <c r="D5537" s="449" t="s">
        <v>1144</v>
      </c>
      <c r="E5537" s="449" t="s">
        <v>1144</v>
      </c>
      <c r="F5537" s="449" t="s">
        <v>1144</v>
      </c>
    </row>
    <row r="5538" customFormat="false" ht="11.25" hidden="false" customHeight="false" outlineLevel="0" collapsed="false">
      <c r="B5538" s="449" t="s">
        <v>10410</v>
      </c>
      <c r="C5538" s="449" t="s">
        <v>1144</v>
      </c>
      <c r="D5538" s="449" t="s">
        <v>1144</v>
      </c>
      <c r="E5538" s="449" t="s">
        <v>1144</v>
      </c>
      <c r="F5538" s="449" t="s">
        <v>1144</v>
      </c>
    </row>
    <row r="5539" customFormat="false" ht="11.25" hidden="false" customHeight="false" outlineLevel="0" collapsed="false">
      <c r="B5539" s="449" t="s">
        <v>10411</v>
      </c>
      <c r="C5539" s="449" t="s">
        <v>10412</v>
      </c>
      <c r="D5539" s="449" t="s">
        <v>1144</v>
      </c>
      <c r="E5539" s="449" t="s">
        <v>1144</v>
      </c>
      <c r="F5539" s="449" t="s">
        <v>1144</v>
      </c>
    </row>
    <row r="5540" customFormat="false" ht="11.25" hidden="false" customHeight="false" outlineLevel="0" collapsed="false">
      <c r="B5540" s="449" t="s">
        <v>10413</v>
      </c>
      <c r="C5540" s="449" t="s">
        <v>1144</v>
      </c>
      <c r="D5540" s="449" t="s">
        <v>1144</v>
      </c>
      <c r="E5540" s="449" t="s">
        <v>1144</v>
      </c>
      <c r="F5540" s="449" t="s">
        <v>1144</v>
      </c>
    </row>
    <row r="5541" customFormat="false" ht="11.25" hidden="false" customHeight="false" outlineLevel="0" collapsed="false">
      <c r="B5541" s="449" t="s">
        <v>10414</v>
      </c>
      <c r="C5541" s="449" t="s">
        <v>10415</v>
      </c>
      <c r="D5541" s="449" t="s">
        <v>10416</v>
      </c>
      <c r="E5541" s="449" t="s">
        <v>1144</v>
      </c>
      <c r="F5541" s="449" t="s">
        <v>1144</v>
      </c>
    </row>
    <row r="5542" customFormat="false" ht="11.25" hidden="false" customHeight="false" outlineLevel="0" collapsed="false">
      <c r="B5542" s="449" t="s">
        <v>10417</v>
      </c>
      <c r="C5542" s="449" t="s">
        <v>1144</v>
      </c>
      <c r="D5542" s="449" t="s">
        <v>1144</v>
      </c>
      <c r="E5542" s="449" t="s">
        <v>1144</v>
      </c>
      <c r="F5542" s="449" t="s">
        <v>1144</v>
      </c>
    </row>
    <row r="5543" customFormat="false" ht="11.25" hidden="false" customHeight="false" outlineLevel="0" collapsed="false">
      <c r="B5543" s="449" t="s">
        <v>10418</v>
      </c>
      <c r="C5543" s="449" t="s">
        <v>10419</v>
      </c>
      <c r="D5543" s="449" t="s">
        <v>10420</v>
      </c>
      <c r="E5543" s="449" t="s">
        <v>1144</v>
      </c>
      <c r="F5543" s="449" t="s">
        <v>1144</v>
      </c>
    </row>
    <row r="5544" customFormat="false" ht="11.25" hidden="false" customHeight="false" outlineLevel="0" collapsed="false">
      <c r="B5544" s="449" t="s">
        <v>10421</v>
      </c>
      <c r="C5544" s="449" t="s">
        <v>10422</v>
      </c>
      <c r="D5544" s="449" t="s">
        <v>10423</v>
      </c>
      <c r="E5544" s="449" t="s">
        <v>1144</v>
      </c>
      <c r="F5544" s="449" t="s">
        <v>1144</v>
      </c>
    </row>
    <row r="5545" customFormat="false" ht="11.25" hidden="false" customHeight="false" outlineLevel="0" collapsed="false">
      <c r="B5545" s="449" t="s">
        <v>10424</v>
      </c>
      <c r="C5545" s="449" t="s">
        <v>10425</v>
      </c>
      <c r="D5545" s="449" t="s">
        <v>1144</v>
      </c>
      <c r="E5545" s="449" t="s">
        <v>1144</v>
      </c>
      <c r="F5545" s="449" t="s">
        <v>1144</v>
      </c>
    </row>
    <row r="5546" customFormat="false" ht="11.25" hidden="false" customHeight="false" outlineLevel="0" collapsed="false">
      <c r="B5546" s="449" t="s">
        <v>10426</v>
      </c>
      <c r="C5546" s="449" t="s">
        <v>1144</v>
      </c>
      <c r="D5546" s="449" t="s">
        <v>1144</v>
      </c>
      <c r="E5546" s="449" t="s">
        <v>1144</v>
      </c>
      <c r="F5546" s="449" t="s">
        <v>1144</v>
      </c>
    </row>
    <row r="5547" customFormat="false" ht="11.25" hidden="false" customHeight="false" outlineLevel="0" collapsed="false">
      <c r="B5547" s="449" t="s">
        <v>10427</v>
      </c>
      <c r="C5547" s="449" t="s">
        <v>1144</v>
      </c>
      <c r="D5547" s="449" t="s">
        <v>1144</v>
      </c>
      <c r="E5547" s="449" t="s">
        <v>1144</v>
      </c>
      <c r="F5547" s="449" t="s">
        <v>1144</v>
      </c>
    </row>
    <row r="5548" customFormat="false" ht="11.25" hidden="false" customHeight="false" outlineLevel="0" collapsed="false">
      <c r="B5548" s="449" t="s">
        <v>10428</v>
      </c>
      <c r="C5548" s="449" t="s">
        <v>10429</v>
      </c>
      <c r="D5548" s="449" t="s">
        <v>4377</v>
      </c>
      <c r="E5548" s="449" t="s">
        <v>1144</v>
      </c>
      <c r="F5548" s="449" t="s">
        <v>1144</v>
      </c>
    </row>
    <row r="5549" customFormat="false" ht="11.25" hidden="false" customHeight="false" outlineLevel="0" collapsed="false">
      <c r="B5549" s="449" t="s">
        <v>10430</v>
      </c>
      <c r="C5549" s="449" t="s">
        <v>10431</v>
      </c>
      <c r="D5549" s="449" t="s">
        <v>10432</v>
      </c>
      <c r="E5549" s="449" t="s">
        <v>1144</v>
      </c>
      <c r="F5549" s="449" t="s">
        <v>1144</v>
      </c>
    </row>
    <row r="5550" customFormat="false" ht="11.25" hidden="false" customHeight="false" outlineLevel="0" collapsed="false">
      <c r="B5550" s="449" t="s">
        <v>10433</v>
      </c>
      <c r="C5550" s="449" t="s">
        <v>10434</v>
      </c>
      <c r="D5550" s="449" t="s">
        <v>4377</v>
      </c>
      <c r="E5550" s="449" t="s">
        <v>1144</v>
      </c>
      <c r="F5550" s="449" t="s">
        <v>1144</v>
      </c>
    </row>
    <row r="5551" customFormat="false" ht="11.25" hidden="false" customHeight="false" outlineLevel="0" collapsed="false">
      <c r="B5551" s="449" t="s">
        <v>10435</v>
      </c>
      <c r="C5551" s="449" t="s">
        <v>1144</v>
      </c>
      <c r="D5551" s="449" t="s">
        <v>1144</v>
      </c>
      <c r="E5551" s="449" t="s">
        <v>1144</v>
      </c>
      <c r="F5551" s="449" t="s">
        <v>1144</v>
      </c>
    </row>
    <row r="5552" customFormat="false" ht="11.25" hidden="false" customHeight="false" outlineLevel="0" collapsed="false">
      <c r="B5552" s="449" t="s">
        <v>10436</v>
      </c>
      <c r="C5552" s="449" t="s">
        <v>10437</v>
      </c>
      <c r="D5552" s="449" t="s">
        <v>1144</v>
      </c>
      <c r="E5552" s="449" t="s">
        <v>1144</v>
      </c>
      <c r="F5552" s="449" t="s">
        <v>1144</v>
      </c>
    </row>
    <row r="5553" customFormat="false" ht="11.25" hidden="false" customHeight="false" outlineLevel="0" collapsed="false">
      <c r="B5553" s="449" t="s">
        <v>10438</v>
      </c>
      <c r="C5553" s="449" t="s">
        <v>10439</v>
      </c>
      <c r="D5553" s="449" t="s">
        <v>1144</v>
      </c>
      <c r="E5553" s="449" t="s">
        <v>1144</v>
      </c>
      <c r="F5553" s="449" t="s">
        <v>1144</v>
      </c>
    </row>
    <row r="5554" customFormat="false" ht="11.25" hidden="false" customHeight="false" outlineLevel="0" collapsed="false">
      <c r="B5554" s="449" t="s">
        <v>10440</v>
      </c>
      <c r="C5554" s="449" t="s">
        <v>10441</v>
      </c>
      <c r="D5554" s="449" t="s">
        <v>10442</v>
      </c>
      <c r="E5554" s="449" t="s">
        <v>1144</v>
      </c>
      <c r="F5554" s="449" t="s">
        <v>1144</v>
      </c>
    </row>
    <row r="5555" customFormat="false" ht="11.25" hidden="false" customHeight="false" outlineLevel="0" collapsed="false">
      <c r="B5555" s="449" t="s">
        <v>10443</v>
      </c>
      <c r="C5555" s="449" t="s">
        <v>10444</v>
      </c>
      <c r="D5555" s="449" t="s">
        <v>1144</v>
      </c>
      <c r="E5555" s="449" t="s">
        <v>1144</v>
      </c>
      <c r="F5555" s="449" t="s">
        <v>1144</v>
      </c>
    </row>
    <row r="5556" customFormat="false" ht="11.25" hidden="false" customHeight="false" outlineLevel="0" collapsed="false">
      <c r="B5556" s="449" t="s">
        <v>10445</v>
      </c>
      <c r="C5556" s="449" t="s">
        <v>10446</v>
      </c>
      <c r="D5556" s="449" t="s">
        <v>10447</v>
      </c>
      <c r="E5556" s="449" t="s">
        <v>1144</v>
      </c>
      <c r="F5556" s="449" t="s">
        <v>1144</v>
      </c>
    </row>
    <row r="5557" customFormat="false" ht="11.25" hidden="false" customHeight="false" outlineLevel="0" collapsed="false">
      <c r="B5557" s="449" t="s">
        <v>10448</v>
      </c>
      <c r="C5557" s="449" t="s">
        <v>10449</v>
      </c>
      <c r="D5557" s="449" t="s">
        <v>10450</v>
      </c>
      <c r="E5557" s="449" t="s">
        <v>1144</v>
      </c>
      <c r="F5557" s="449" t="s">
        <v>1144</v>
      </c>
    </row>
    <row r="5558" customFormat="false" ht="11.25" hidden="false" customHeight="false" outlineLevel="0" collapsed="false">
      <c r="B5558" s="449" t="s">
        <v>10451</v>
      </c>
      <c r="C5558" s="449" t="s">
        <v>1144</v>
      </c>
      <c r="D5558" s="449" t="s">
        <v>1144</v>
      </c>
      <c r="E5558" s="449" t="s">
        <v>1144</v>
      </c>
      <c r="F5558" s="449" t="s">
        <v>1144</v>
      </c>
    </row>
    <row r="5559" customFormat="false" ht="11.25" hidden="false" customHeight="false" outlineLevel="0" collapsed="false">
      <c r="B5559" s="449" t="s">
        <v>10452</v>
      </c>
      <c r="C5559" s="449" t="s">
        <v>1144</v>
      </c>
      <c r="D5559" s="449" t="s">
        <v>1144</v>
      </c>
      <c r="E5559" s="449" t="s">
        <v>1144</v>
      </c>
      <c r="F5559" s="449" t="s">
        <v>1144</v>
      </c>
    </row>
    <row r="5560" customFormat="false" ht="11.25" hidden="false" customHeight="false" outlineLevel="0" collapsed="false">
      <c r="B5560" s="449" t="s">
        <v>10453</v>
      </c>
      <c r="C5560" s="449" t="s">
        <v>1144</v>
      </c>
      <c r="D5560" s="449" t="s">
        <v>1144</v>
      </c>
      <c r="E5560" s="449" t="s">
        <v>1144</v>
      </c>
      <c r="F5560" s="449" t="s">
        <v>1144</v>
      </c>
    </row>
    <row r="5561" customFormat="false" ht="11.25" hidden="false" customHeight="false" outlineLevel="0" collapsed="false">
      <c r="B5561" s="449" t="s">
        <v>10454</v>
      </c>
      <c r="C5561" s="449" t="s">
        <v>1144</v>
      </c>
      <c r="D5561" s="449" t="s">
        <v>1144</v>
      </c>
      <c r="E5561" s="449" t="s">
        <v>1144</v>
      </c>
      <c r="F5561" s="449" t="s">
        <v>1144</v>
      </c>
    </row>
    <row r="5562" customFormat="false" ht="11.25" hidden="false" customHeight="false" outlineLevel="0" collapsed="false">
      <c r="B5562" s="449" t="s">
        <v>10455</v>
      </c>
      <c r="C5562" s="449" t="s">
        <v>1144</v>
      </c>
      <c r="D5562" s="449" t="s">
        <v>1144</v>
      </c>
      <c r="E5562" s="449" t="s">
        <v>1144</v>
      </c>
      <c r="F5562" s="449" t="s">
        <v>1144</v>
      </c>
    </row>
    <row r="5563" customFormat="false" ht="11.25" hidden="false" customHeight="false" outlineLevel="0" collapsed="false">
      <c r="B5563" s="449" t="s">
        <v>10456</v>
      </c>
      <c r="C5563" s="449" t="s">
        <v>1144</v>
      </c>
      <c r="D5563" s="449" t="s">
        <v>1144</v>
      </c>
      <c r="E5563" s="449" t="s">
        <v>1144</v>
      </c>
      <c r="F5563" s="449" t="s">
        <v>1144</v>
      </c>
    </row>
    <row r="5564" customFormat="false" ht="11.25" hidden="false" customHeight="false" outlineLevel="0" collapsed="false">
      <c r="B5564" s="449" t="s">
        <v>10457</v>
      </c>
      <c r="C5564" s="449" t="s">
        <v>1144</v>
      </c>
      <c r="D5564" s="449" t="s">
        <v>1144</v>
      </c>
      <c r="E5564" s="449" t="s">
        <v>1144</v>
      </c>
      <c r="F5564" s="449" t="s">
        <v>1144</v>
      </c>
    </row>
    <row r="5565" customFormat="false" ht="11.25" hidden="false" customHeight="false" outlineLevel="0" collapsed="false">
      <c r="B5565" s="449" t="s">
        <v>10458</v>
      </c>
      <c r="C5565" s="449" t="s">
        <v>1144</v>
      </c>
      <c r="D5565" s="449" t="s">
        <v>1144</v>
      </c>
      <c r="E5565" s="449" t="s">
        <v>1144</v>
      </c>
      <c r="F5565" s="449" t="s">
        <v>1144</v>
      </c>
    </row>
    <row r="5566" customFormat="false" ht="11.25" hidden="false" customHeight="false" outlineLevel="0" collapsed="false">
      <c r="B5566" s="449" t="s">
        <v>10459</v>
      </c>
      <c r="C5566" s="449" t="s">
        <v>1144</v>
      </c>
      <c r="D5566" s="449" t="s">
        <v>1144</v>
      </c>
      <c r="E5566" s="449" t="s">
        <v>1144</v>
      </c>
      <c r="F5566" s="449" t="s">
        <v>1144</v>
      </c>
    </row>
    <row r="5567" customFormat="false" ht="11.25" hidden="false" customHeight="false" outlineLevel="0" collapsed="false">
      <c r="B5567" s="449" t="s">
        <v>10460</v>
      </c>
      <c r="C5567" s="449" t="s">
        <v>1144</v>
      </c>
      <c r="D5567" s="449" t="s">
        <v>1144</v>
      </c>
      <c r="E5567" s="449" t="s">
        <v>1144</v>
      </c>
      <c r="F5567" s="449" t="s">
        <v>1144</v>
      </c>
    </row>
    <row r="5568" customFormat="false" ht="11.25" hidden="false" customHeight="false" outlineLevel="0" collapsed="false">
      <c r="B5568" s="449" t="s">
        <v>10461</v>
      </c>
      <c r="C5568" s="449" t="s">
        <v>1144</v>
      </c>
      <c r="D5568" s="449" t="s">
        <v>1144</v>
      </c>
      <c r="E5568" s="449" t="s">
        <v>1144</v>
      </c>
      <c r="F5568" s="449" t="s">
        <v>1144</v>
      </c>
    </row>
    <row r="5569" customFormat="false" ht="11.25" hidden="false" customHeight="false" outlineLevel="0" collapsed="false">
      <c r="B5569" s="449" t="s">
        <v>10462</v>
      </c>
      <c r="C5569" s="449" t="s">
        <v>1144</v>
      </c>
      <c r="D5569" s="449" t="s">
        <v>1144</v>
      </c>
      <c r="E5569" s="449" t="s">
        <v>1144</v>
      </c>
      <c r="F5569" s="449" t="s">
        <v>1144</v>
      </c>
    </row>
    <row r="5570" customFormat="false" ht="11.25" hidden="false" customHeight="false" outlineLevel="0" collapsed="false">
      <c r="B5570" s="449" t="s">
        <v>10463</v>
      </c>
      <c r="C5570" s="449" t="s">
        <v>1144</v>
      </c>
      <c r="D5570" s="449" t="s">
        <v>1144</v>
      </c>
      <c r="E5570" s="449" t="s">
        <v>1144</v>
      </c>
      <c r="F5570" s="449" t="s">
        <v>1144</v>
      </c>
    </row>
    <row r="5571" customFormat="false" ht="11.25" hidden="false" customHeight="false" outlineLevel="0" collapsed="false">
      <c r="B5571" s="449" t="s">
        <v>10464</v>
      </c>
      <c r="C5571" s="449" t="s">
        <v>1144</v>
      </c>
      <c r="D5571" s="449" t="s">
        <v>1144</v>
      </c>
      <c r="E5571" s="449" t="s">
        <v>1144</v>
      </c>
      <c r="F5571" s="449" t="s">
        <v>1144</v>
      </c>
    </row>
    <row r="5572" customFormat="false" ht="11.25" hidden="false" customHeight="false" outlineLevel="0" collapsed="false">
      <c r="B5572" s="449" t="s">
        <v>10465</v>
      </c>
      <c r="C5572" s="449" t="s">
        <v>1144</v>
      </c>
      <c r="D5572" s="449" t="s">
        <v>1144</v>
      </c>
      <c r="E5572" s="449" t="s">
        <v>1144</v>
      </c>
      <c r="F5572" s="449" t="s">
        <v>1144</v>
      </c>
    </row>
    <row r="5573" customFormat="false" ht="11.25" hidden="false" customHeight="false" outlineLevel="0" collapsed="false">
      <c r="B5573" s="449" t="s">
        <v>10466</v>
      </c>
      <c r="C5573" s="449" t="s">
        <v>1144</v>
      </c>
      <c r="D5573" s="449" t="s">
        <v>1144</v>
      </c>
      <c r="E5573" s="449" t="s">
        <v>1144</v>
      </c>
      <c r="F5573" s="449" t="s">
        <v>1144</v>
      </c>
    </row>
    <row r="5574" customFormat="false" ht="11.25" hidden="false" customHeight="false" outlineLevel="0" collapsed="false">
      <c r="B5574" s="449" t="s">
        <v>10467</v>
      </c>
      <c r="C5574" s="449" t="s">
        <v>1144</v>
      </c>
      <c r="D5574" s="449" t="s">
        <v>1144</v>
      </c>
      <c r="E5574" s="449" t="s">
        <v>1144</v>
      </c>
      <c r="F5574" s="449" t="s">
        <v>1144</v>
      </c>
    </row>
    <row r="5575" customFormat="false" ht="11.25" hidden="false" customHeight="false" outlineLevel="0" collapsed="false">
      <c r="B5575" s="449" t="s">
        <v>10468</v>
      </c>
      <c r="C5575" s="449" t="s">
        <v>1144</v>
      </c>
      <c r="D5575" s="449" t="s">
        <v>1144</v>
      </c>
      <c r="E5575" s="449" t="s">
        <v>1144</v>
      </c>
      <c r="F5575" s="449" t="s">
        <v>1144</v>
      </c>
    </row>
    <row r="5576" customFormat="false" ht="11.25" hidden="false" customHeight="false" outlineLevel="0" collapsed="false">
      <c r="B5576" s="449" t="s">
        <v>10469</v>
      </c>
      <c r="C5576" s="449" t="s">
        <v>10470</v>
      </c>
      <c r="D5576" s="449" t="s">
        <v>10471</v>
      </c>
      <c r="E5576" s="449" t="s">
        <v>10472</v>
      </c>
      <c r="F5576" s="449" t="s">
        <v>1144</v>
      </c>
    </row>
    <row r="5577" customFormat="false" ht="11.25" hidden="false" customHeight="false" outlineLevel="0" collapsed="false">
      <c r="B5577" s="449" t="s">
        <v>10473</v>
      </c>
      <c r="C5577" s="449" t="s">
        <v>10474</v>
      </c>
      <c r="D5577" s="449" t="s">
        <v>10475</v>
      </c>
      <c r="E5577" s="449" t="s">
        <v>1144</v>
      </c>
      <c r="F5577" s="449" t="s">
        <v>1144</v>
      </c>
    </row>
    <row r="5578" customFormat="false" ht="11.25" hidden="false" customHeight="false" outlineLevel="0" collapsed="false">
      <c r="B5578" s="449" t="s">
        <v>10476</v>
      </c>
      <c r="C5578" s="449" t="s">
        <v>10477</v>
      </c>
      <c r="D5578" s="449" t="s">
        <v>10478</v>
      </c>
      <c r="E5578" s="449" t="s">
        <v>1144</v>
      </c>
      <c r="F5578" s="449" t="s">
        <v>1144</v>
      </c>
    </row>
    <row r="5579" customFormat="false" ht="11.25" hidden="false" customHeight="false" outlineLevel="0" collapsed="false">
      <c r="B5579" s="449" t="s">
        <v>10479</v>
      </c>
      <c r="C5579" s="449" t="s">
        <v>10480</v>
      </c>
      <c r="D5579" s="449" t="s">
        <v>10481</v>
      </c>
      <c r="E5579" s="449" t="s">
        <v>1144</v>
      </c>
      <c r="F5579" s="449" t="s">
        <v>1144</v>
      </c>
    </row>
    <row r="5580" customFormat="false" ht="11.25" hidden="false" customHeight="false" outlineLevel="0" collapsed="false">
      <c r="B5580" s="449" t="s">
        <v>10482</v>
      </c>
      <c r="C5580" s="449" t="s">
        <v>10483</v>
      </c>
      <c r="D5580" s="449" t="s">
        <v>10484</v>
      </c>
      <c r="E5580" s="449" t="s">
        <v>10485</v>
      </c>
      <c r="F5580" s="449" t="s">
        <v>1144</v>
      </c>
    </row>
    <row r="5581" customFormat="false" ht="11.25" hidden="false" customHeight="false" outlineLevel="0" collapsed="false">
      <c r="B5581" s="449" t="s">
        <v>10486</v>
      </c>
      <c r="C5581" s="449" t="s">
        <v>1144</v>
      </c>
      <c r="D5581" s="449" t="s">
        <v>1144</v>
      </c>
      <c r="E5581" s="449" t="s">
        <v>1144</v>
      </c>
      <c r="F5581" s="449" t="s">
        <v>1144</v>
      </c>
    </row>
    <row r="5582" customFormat="false" ht="11.25" hidden="false" customHeight="false" outlineLevel="0" collapsed="false">
      <c r="B5582" s="449" t="s">
        <v>10487</v>
      </c>
      <c r="C5582" s="449" t="s">
        <v>10488</v>
      </c>
      <c r="D5582" s="449" t="s">
        <v>1144</v>
      </c>
      <c r="E5582" s="449" t="s">
        <v>1144</v>
      </c>
      <c r="F5582" s="449" t="s">
        <v>1144</v>
      </c>
    </row>
    <row r="5583" customFormat="false" ht="11.25" hidden="false" customHeight="false" outlineLevel="0" collapsed="false">
      <c r="B5583" s="449" t="s">
        <v>10489</v>
      </c>
      <c r="C5583" s="449" t="s">
        <v>1144</v>
      </c>
      <c r="D5583" s="449" t="s">
        <v>1144</v>
      </c>
      <c r="E5583" s="449" t="s">
        <v>1144</v>
      </c>
      <c r="F5583" s="449" t="s">
        <v>1144</v>
      </c>
    </row>
    <row r="5584" customFormat="false" ht="11.25" hidden="false" customHeight="false" outlineLevel="0" collapsed="false">
      <c r="B5584" s="449" t="s">
        <v>10490</v>
      </c>
      <c r="C5584" s="449" t="s">
        <v>1144</v>
      </c>
      <c r="D5584" s="449" t="s">
        <v>1144</v>
      </c>
      <c r="E5584" s="449" t="s">
        <v>1144</v>
      </c>
      <c r="F5584" s="449" t="s">
        <v>1144</v>
      </c>
    </row>
    <row r="5585" customFormat="false" ht="11.25" hidden="false" customHeight="false" outlineLevel="0" collapsed="false">
      <c r="B5585" s="449" t="s">
        <v>10491</v>
      </c>
      <c r="C5585" s="449" t="s">
        <v>1144</v>
      </c>
      <c r="D5585" s="449" t="s">
        <v>1144</v>
      </c>
      <c r="E5585" s="449" t="s">
        <v>1144</v>
      </c>
      <c r="F5585" s="449" t="s">
        <v>1144</v>
      </c>
    </row>
    <row r="5586" customFormat="false" ht="11.25" hidden="false" customHeight="false" outlineLevel="0" collapsed="false">
      <c r="B5586" s="449" t="s">
        <v>10492</v>
      </c>
      <c r="C5586" s="449" t="s">
        <v>1144</v>
      </c>
      <c r="D5586" s="449" t="s">
        <v>1144</v>
      </c>
      <c r="E5586" s="449" t="s">
        <v>1144</v>
      </c>
      <c r="F5586" s="449" t="s">
        <v>1144</v>
      </c>
    </row>
    <row r="5587" customFormat="false" ht="11.25" hidden="false" customHeight="false" outlineLevel="0" collapsed="false">
      <c r="B5587" s="449" t="s">
        <v>10493</v>
      </c>
      <c r="C5587" s="449" t="s">
        <v>1144</v>
      </c>
      <c r="D5587" s="449" t="s">
        <v>1144</v>
      </c>
      <c r="E5587" s="449" t="s">
        <v>1144</v>
      </c>
      <c r="F5587" s="449" t="s">
        <v>1144</v>
      </c>
    </row>
    <row r="5588" customFormat="false" ht="11.25" hidden="false" customHeight="false" outlineLevel="0" collapsed="false">
      <c r="B5588" s="449" t="s">
        <v>10494</v>
      </c>
      <c r="C5588" s="449" t="s">
        <v>10495</v>
      </c>
      <c r="D5588" s="449" t="s">
        <v>1144</v>
      </c>
      <c r="E5588" s="449" t="s">
        <v>1144</v>
      </c>
      <c r="F5588" s="449" t="s">
        <v>1144</v>
      </c>
    </row>
    <row r="5589" customFormat="false" ht="11.25" hidden="false" customHeight="false" outlineLevel="0" collapsed="false">
      <c r="B5589" s="449" t="s">
        <v>10496</v>
      </c>
      <c r="C5589" s="449" t="s">
        <v>10497</v>
      </c>
      <c r="D5589" s="449" t="s">
        <v>1144</v>
      </c>
      <c r="E5589" s="449" t="s">
        <v>1144</v>
      </c>
      <c r="F5589" s="449" t="s">
        <v>1144</v>
      </c>
    </row>
    <row r="5590" customFormat="false" ht="11.25" hidden="false" customHeight="false" outlineLevel="0" collapsed="false">
      <c r="B5590" s="449" t="s">
        <v>10498</v>
      </c>
      <c r="C5590" s="449" t="s">
        <v>10499</v>
      </c>
      <c r="D5590" s="449" t="s">
        <v>1144</v>
      </c>
      <c r="E5590" s="449" t="s">
        <v>1144</v>
      </c>
      <c r="F5590" s="449" t="s">
        <v>1144</v>
      </c>
    </row>
    <row r="5591" customFormat="false" ht="11.25" hidden="false" customHeight="false" outlineLevel="0" collapsed="false">
      <c r="B5591" s="449" t="s">
        <v>10500</v>
      </c>
      <c r="C5591" s="449" t="s">
        <v>10501</v>
      </c>
      <c r="D5591" s="449" t="s">
        <v>10502</v>
      </c>
      <c r="E5591" s="449" t="s">
        <v>1144</v>
      </c>
      <c r="F5591" s="449" t="s">
        <v>1144</v>
      </c>
    </row>
    <row r="5592" customFormat="false" ht="11.25" hidden="false" customHeight="false" outlineLevel="0" collapsed="false">
      <c r="B5592" s="449" t="s">
        <v>10503</v>
      </c>
      <c r="C5592" s="449" t="s">
        <v>10504</v>
      </c>
      <c r="D5592" s="449" t="s">
        <v>1144</v>
      </c>
      <c r="E5592" s="449" t="s">
        <v>1144</v>
      </c>
      <c r="F5592" s="449" t="s">
        <v>1144</v>
      </c>
    </row>
    <row r="5593" customFormat="false" ht="11.25" hidden="false" customHeight="false" outlineLevel="0" collapsed="false">
      <c r="B5593" s="449" t="s">
        <v>10505</v>
      </c>
      <c r="C5593" s="449" t="s">
        <v>10506</v>
      </c>
      <c r="D5593" s="449" t="s">
        <v>1144</v>
      </c>
      <c r="E5593" s="449" t="s">
        <v>1144</v>
      </c>
      <c r="F5593" s="449" t="s">
        <v>1144</v>
      </c>
    </row>
    <row r="5594" customFormat="false" ht="11.25" hidden="false" customHeight="false" outlineLevel="0" collapsed="false">
      <c r="B5594" s="449" t="s">
        <v>10507</v>
      </c>
      <c r="C5594" s="449" t="s">
        <v>10508</v>
      </c>
      <c r="D5594" s="449" t="s">
        <v>1144</v>
      </c>
      <c r="E5594" s="449" t="s">
        <v>1144</v>
      </c>
      <c r="F5594" s="449" t="s">
        <v>1144</v>
      </c>
    </row>
    <row r="5595" customFormat="false" ht="11.25" hidden="false" customHeight="false" outlineLevel="0" collapsed="false">
      <c r="B5595" s="449" t="s">
        <v>10509</v>
      </c>
      <c r="C5595" s="449" t="s">
        <v>10510</v>
      </c>
      <c r="D5595" s="449" t="s">
        <v>1144</v>
      </c>
      <c r="E5595" s="449" t="s">
        <v>1144</v>
      </c>
      <c r="F5595" s="449" t="s">
        <v>1144</v>
      </c>
    </row>
    <row r="5596" customFormat="false" ht="11.25" hidden="false" customHeight="false" outlineLevel="0" collapsed="false">
      <c r="B5596" s="449" t="s">
        <v>10511</v>
      </c>
      <c r="C5596" s="449" t="s">
        <v>10512</v>
      </c>
      <c r="D5596" s="449" t="s">
        <v>1144</v>
      </c>
      <c r="E5596" s="449" t="s">
        <v>1144</v>
      </c>
      <c r="F5596" s="449" t="s">
        <v>1144</v>
      </c>
    </row>
    <row r="5597" customFormat="false" ht="11.25" hidden="false" customHeight="false" outlineLevel="0" collapsed="false">
      <c r="B5597" s="449" t="s">
        <v>10513</v>
      </c>
      <c r="C5597" s="449" t="s">
        <v>10514</v>
      </c>
      <c r="D5597" s="449" t="s">
        <v>1144</v>
      </c>
      <c r="E5597" s="449" t="s">
        <v>1144</v>
      </c>
      <c r="F5597" s="449" t="s">
        <v>1144</v>
      </c>
    </row>
    <row r="5598" customFormat="false" ht="11.25" hidden="false" customHeight="false" outlineLevel="0" collapsed="false">
      <c r="B5598" s="449" t="s">
        <v>10515</v>
      </c>
      <c r="C5598" s="449" t="s">
        <v>10516</v>
      </c>
      <c r="D5598" s="449" t="s">
        <v>1144</v>
      </c>
      <c r="E5598" s="449" t="s">
        <v>1144</v>
      </c>
      <c r="F5598" s="449" t="s">
        <v>1144</v>
      </c>
    </row>
    <row r="5599" customFormat="false" ht="11.25" hidden="false" customHeight="false" outlineLevel="0" collapsed="false">
      <c r="B5599" s="449" t="s">
        <v>10517</v>
      </c>
      <c r="C5599" s="449" t="s">
        <v>10518</v>
      </c>
      <c r="D5599" s="449" t="s">
        <v>1144</v>
      </c>
      <c r="E5599" s="449" t="s">
        <v>1144</v>
      </c>
      <c r="F5599" s="449" t="s">
        <v>1144</v>
      </c>
    </row>
    <row r="5600" customFormat="false" ht="11.25" hidden="false" customHeight="false" outlineLevel="0" collapsed="false">
      <c r="B5600" s="449" t="s">
        <v>10519</v>
      </c>
      <c r="C5600" s="449" t="s">
        <v>10520</v>
      </c>
      <c r="D5600" s="449" t="s">
        <v>1144</v>
      </c>
      <c r="E5600" s="449" t="s">
        <v>1144</v>
      </c>
      <c r="F5600" s="449" t="s">
        <v>1144</v>
      </c>
    </row>
    <row r="5601" customFormat="false" ht="11.25" hidden="false" customHeight="false" outlineLevel="0" collapsed="false">
      <c r="B5601" s="449" t="s">
        <v>10521</v>
      </c>
      <c r="C5601" s="449" t="s">
        <v>10522</v>
      </c>
      <c r="D5601" s="449" t="s">
        <v>1144</v>
      </c>
      <c r="E5601" s="449" t="s">
        <v>1144</v>
      </c>
      <c r="F5601" s="449" t="s">
        <v>1144</v>
      </c>
    </row>
    <row r="5602" customFormat="false" ht="11.25" hidden="false" customHeight="false" outlineLevel="0" collapsed="false">
      <c r="B5602" s="449" t="s">
        <v>10523</v>
      </c>
      <c r="C5602" s="449" t="s">
        <v>10524</v>
      </c>
      <c r="D5602" s="449" t="s">
        <v>1144</v>
      </c>
      <c r="E5602" s="449" t="s">
        <v>1144</v>
      </c>
      <c r="F5602" s="449" t="s">
        <v>1144</v>
      </c>
    </row>
    <row r="5603" customFormat="false" ht="11.25" hidden="false" customHeight="false" outlineLevel="0" collapsed="false">
      <c r="B5603" s="449" t="s">
        <v>10525</v>
      </c>
      <c r="C5603" s="449" t="s">
        <v>10526</v>
      </c>
      <c r="D5603" s="449" t="s">
        <v>1144</v>
      </c>
      <c r="E5603" s="449" t="s">
        <v>1144</v>
      </c>
      <c r="F5603" s="449" t="s">
        <v>1144</v>
      </c>
    </row>
    <row r="5604" customFormat="false" ht="11.25" hidden="false" customHeight="false" outlineLevel="0" collapsed="false">
      <c r="B5604" s="449" t="s">
        <v>10527</v>
      </c>
      <c r="C5604" s="449" t="s">
        <v>10528</v>
      </c>
      <c r="D5604" s="449" t="s">
        <v>1144</v>
      </c>
      <c r="E5604" s="449" t="s">
        <v>1144</v>
      </c>
      <c r="F5604" s="449" t="s">
        <v>1144</v>
      </c>
    </row>
    <row r="5605" customFormat="false" ht="11.25" hidden="false" customHeight="false" outlineLevel="0" collapsed="false">
      <c r="B5605" s="449" t="s">
        <v>10529</v>
      </c>
      <c r="C5605" s="449" t="s">
        <v>10530</v>
      </c>
      <c r="D5605" s="449" t="s">
        <v>1144</v>
      </c>
      <c r="E5605" s="449" t="s">
        <v>1144</v>
      </c>
      <c r="F5605" s="449" t="s">
        <v>1144</v>
      </c>
    </row>
    <row r="5606" customFormat="false" ht="11.25" hidden="false" customHeight="false" outlineLevel="0" collapsed="false">
      <c r="B5606" s="449" t="s">
        <v>10531</v>
      </c>
      <c r="C5606" s="449" t="s">
        <v>10532</v>
      </c>
      <c r="D5606" s="449" t="s">
        <v>1144</v>
      </c>
      <c r="E5606" s="449" t="s">
        <v>1144</v>
      </c>
      <c r="F5606" s="449" t="s">
        <v>1144</v>
      </c>
    </row>
    <row r="5607" customFormat="false" ht="11.25" hidden="false" customHeight="false" outlineLevel="0" collapsed="false">
      <c r="B5607" s="449" t="s">
        <v>10533</v>
      </c>
      <c r="C5607" s="449" t="s">
        <v>10534</v>
      </c>
      <c r="D5607" s="449" t="s">
        <v>1144</v>
      </c>
      <c r="E5607" s="449" t="s">
        <v>1144</v>
      </c>
      <c r="F5607" s="449" t="s">
        <v>1144</v>
      </c>
    </row>
    <row r="5608" customFormat="false" ht="11.25" hidden="false" customHeight="false" outlineLevel="0" collapsed="false">
      <c r="B5608" s="449" t="s">
        <v>10535</v>
      </c>
      <c r="C5608" s="449" t="s">
        <v>10536</v>
      </c>
      <c r="D5608" s="449" t="s">
        <v>1144</v>
      </c>
      <c r="E5608" s="449" t="s">
        <v>1144</v>
      </c>
      <c r="F5608" s="449" t="s">
        <v>1144</v>
      </c>
    </row>
    <row r="5609" customFormat="false" ht="11.25" hidden="false" customHeight="false" outlineLevel="0" collapsed="false">
      <c r="B5609" s="449" t="s">
        <v>10537</v>
      </c>
      <c r="C5609" s="449" t="s">
        <v>10538</v>
      </c>
      <c r="D5609" s="449" t="s">
        <v>1144</v>
      </c>
      <c r="E5609" s="449" t="s">
        <v>1144</v>
      </c>
      <c r="F5609" s="449" t="s">
        <v>1144</v>
      </c>
    </row>
    <row r="5610" customFormat="false" ht="11.25" hidden="false" customHeight="false" outlineLevel="0" collapsed="false">
      <c r="B5610" s="449" t="s">
        <v>10539</v>
      </c>
      <c r="C5610" s="449" t="s">
        <v>10540</v>
      </c>
      <c r="D5610" s="449" t="s">
        <v>1144</v>
      </c>
      <c r="E5610" s="449" t="s">
        <v>1144</v>
      </c>
      <c r="F5610" s="449" t="s">
        <v>1144</v>
      </c>
    </row>
    <row r="5611" customFormat="false" ht="11.25" hidden="false" customHeight="false" outlineLevel="0" collapsed="false">
      <c r="B5611" s="449" t="s">
        <v>10541</v>
      </c>
      <c r="C5611" s="449" t="s">
        <v>10542</v>
      </c>
      <c r="D5611" s="449" t="s">
        <v>10543</v>
      </c>
      <c r="E5611" s="449" t="s">
        <v>1144</v>
      </c>
      <c r="F5611" s="449" t="s">
        <v>1144</v>
      </c>
    </row>
    <row r="5612" customFormat="false" ht="11.25" hidden="false" customHeight="false" outlineLevel="0" collapsed="false">
      <c r="B5612" s="449" t="s">
        <v>10544</v>
      </c>
      <c r="C5612" s="449" t="s">
        <v>10545</v>
      </c>
      <c r="D5612" s="449" t="s">
        <v>1144</v>
      </c>
      <c r="E5612" s="449" t="s">
        <v>1144</v>
      </c>
      <c r="F5612" s="449" t="s">
        <v>1144</v>
      </c>
    </row>
    <row r="5613" customFormat="false" ht="11.25" hidden="false" customHeight="false" outlineLevel="0" collapsed="false">
      <c r="B5613" s="449" t="s">
        <v>10546</v>
      </c>
      <c r="C5613" s="449" t="s">
        <v>9707</v>
      </c>
      <c r="D5613" s="449" t="s">
        <v>1144</v>
      </c>
      <c r="E5613" s="449" t="s">
        <v>1144</v>
      </c>
      <c r="F5613" s="449" t="s">
        <v>1144</v>
      </c>
    </row>
    <row r="5614" customFormat="false" ht="11.25" hidden="false" customHeight="false" outlineLevel="0" collapsed="false">
      <c r="B5614" s="449" t="s">
        <v>10547</v>
      </c>
      <c r="C5614" s="449" t="s">
        <v>9711</v>
      </c>
      <c r="D5614" s="449" t="s">
        <v>1144</v>
      </c>
      <c r="E5614" s="449" t="s">
        <v>1144</v>
      </c>
      <c r="F5614" s="449" t="s">
        <v>1144</v>
      </c>
    </row>
    <row r="5615" customFormat="false" ht="11.25" hidden="false" customHeight="false" outlineLevel="0" collapsed="false">
      <c r="B5615" s="449" t="s">
        <v>10548</v>
      </c>
      <c r="C5615" s="449" t="s">
        <v>9713</v>
      </c>
      <c r="D5615" s="449" t="s">
        <v>1144</v>
      </c>
      <c r="E5615" s="449" t="s">
        <v>1144</v>
      </c>
      <c r="F5615" s="449" t="s">
        <v>1144</v>
      </c>
    </row>
    <row r="5616" customFormat="false" ht="11.25" hidden="false" customHeight="false" outlineLevel="0" collapsed="false">
      <c r="B5616" s="449" t="s">
        <v>10549</v>
      </c>
      <c r="C5616" s="449" t="s">
        <v>9709</v>
      </c>
      <c r="D5616" s="449" t="s">
        <v>1144</v>
      </c>
      <c r="E5616" s="449" t="s">
        <v>1144</v>
      </c>
      <c r="F5616" s="449" t="s">
        <v>1144</v>
      </c>
    </row>
    <row r="5617" customFormat="false" ht="11.25" hidden="false" customHeight="false" outlineLevel="0" collapsed="false">
      <c r="B5617" s="449" t="s">
        <v>10550</v>
      </c>
      <c r="C5617" s="449" t="s">
        <v>10551</v>
      </c>
      <c r="D5617" s="449" t="s">
        <v>1560</v>
      </c>
      <c r="E5617" s="449" t="s">
        <v>1144</v>
      </c>
      <c r="F5617" s="449" t="s">
        <v>1144</v>
      </c>
    </row>
    <row r="5618" customFormat="false" ht="11.25" hidden="false" customHeight="false" outlineLevel="0" collapsed="false">
      <c r="B5618" s="449" t="s">
        <v>10552</v>
      </c>
      <c r="C5618" s="449" t="s">
        <v>10553</v>
      </c>
      <c r="D5618" s="449" t="s">
        <v>1144</v>
      </c>
      <c r="E5618" s="449" t="s">
        <v>1144</v>
      </c>
      <c r="F5618" s="449" t="s">
        <v>1144</v>
      </c>
    </row>
    <row r="5619" customFormat="false" ht="11.25" hidden="false" customHeight="false" outlineLevel="0" collapsed="false">
      <c r="B5619" s="449" t="s">
        <v>10554</v>
      </c>
      <c r="C5619" s="449" t="s">
        <v>10555</v>
      </c>
      <c r="D5619" s="449" t="s">
        <v>1144</v>
      </c>
      <c r="E5619" s="449" t="s">
        <v>1144</v>
      </c>
      <c r="F5619" s="449" t="s">
        <v>1144</v>
      </c>
    </row>
    <row r="5620" customFormat="false" ht="11.25" hidden="false" customHeight="false" outlineLevel="0" collapsed="false">
      <c r="B5620" s="449" t="s">
        <v>10556</v>
      </c>
      <c r="C5620" s="449" t="s">
        <v>10557</v>
      </c>
      <c r="D5620" s="449" t="s">
        <v>10558</v>
      </c>
      <c r="E5620" s="449" t="s">
        <v>1144</v>
      </c>
      <c r="F5620" s="449" t="s">
        <v>1144</v>
      </c>
    </row>
    <row r="5621" customFormat="false" ht="11.25" hidden="false" customHeight="false" outlineLevel="0" collapsed="false">
      <c r="B5621" s="449" t="s">
        <v>10559</v>
      </c>
      <c r="C5621" s="449" t="s">
        <v>10560</v>
      </c>
      <c r="D5621" s="449" t="s">
        <v>1144</v>
      </c>
      <c r="E5621" s="449" t="s">
        <v>1144</v>
      </c>
      <c r="F5621" s="449" t="s">
        <v>1144</v>
      </c>
    </row>
    <row r="5622" customFormat="false" ht="11.25" hidden="false" customHeight="false" outlineLevel="0" collapsed="false">
      <c r="B5622" s="449" t="s">
        <v>10561</v>
      </c>
      <c r="C5622" s="449" t="s">
        <v>10562</v>
      </c>
      <c r="D5622" s="449" t="s">
        <v>1144</v>
      </c>
      <c r="E5622" s="449" t="s">
        <v>1144</v>
      </c>
      <c r="F5622" s="449" t="s">
        <v>1144</v>
      </c>
    </row>
    <row r="5623" customFormat="false" ht="11.25" hidden="false" customHeight="false" outlineLevel="0" collapsed="false">
      <c r="B5623" s="449" t="s">
        <v>10563</v>
      </c>
      <c r="C5623" s="449" t="s">
        <v>10564</v>
      </c>
      <c r="D5623" s="449" t="s">
        <v>1144</v>
      </c>
      <c r="E5623" s="449" t="s">
        <v>1144</v>
      </c>
      <c r="F5623" s="449" t="s">
        <v>1144</v>
      </c>
    </row>
    <row r="5624" customFormat="false" ht="11.25" hidden="false" customHeight="false" outlineLevel="0" collapsed="false">
      <c r="B5624" s="449" t="s">
        <v>10565</v>
      </c>
      <c r="C5624" s="449" t="s">
        <v>1144</v>
      </c>
      <c r="D5624" s="449" t="s">
        <v>1144</v>
      </c>
      <c r="E5624" s="449" t="s">
        <v>1144</v>
      </c>
      <c r="F5624" s="449" t="s">
        <v>1144</v>
      </c>
    </row>
    <row r="5625" customFormat="false" ht="11.25" hidden="false" customHeight="false" outlineLevel="0" collapsed="false">
      <c r="B5625" s="449" t="s">
        <v>10566</v>
      </c>
      <c r="C5625" s="449" t="s">
        <v>1144</v>
      </c>
      <c r="D5625" s="449" t="s">
        <v>1144</v>
      </c>
      <c r="E5625" s="449" t="s">
        <v>1144</v>
      </c>
      <c r="F5625" s="449" t="s">
        <v>1144</v>
      </c>
    </row>
    <row r="5626" customFormat="false" ht="11.25" hidden="false" customHeight="false" outlineLevel="0" collapsed="false">
      <c r="B5626" s="449" t="s">
        <v>10567</v>
      </c>
      <c r="C5626" s="449" t="s">
        <v>1144</v>
      </c>
      <c r="D5626" s="449" t="s">
        <v>1144</v>
      </c>
      <c r="E5626" s="449" t="s">
        <v>1144</v>
      </c>
      <c r="F5626" s="449" t="s">
        <v>1144</v>
      </c>
    </row>
    <row r="5627" customFormat="false" ht="11.25" hidden="false" customHeight="false" outlineLevel="0" collapsed="false">
      <c r="B5627" s="449" t="s">
        <v>10568</v>
      </c>
      <c r="C5627" s="449" t="s">
        <v>1144</v>
      </c>
      <c r="D5627" s="449" t="s">
        <v>1144</v>
      </c>
      <c r="E5627" s="449" t="s">
        <v>1144</v>
      </c>
      <c r="F5627" s="449" t="s">
        <v>1144</v>
      </c>
    </row>
    <row r="5628" customFormat="false" ht="11.25" hidden="false" customHeight="false" outlineLevel="0" collapsed="false">
      <c r="B5628" s="449" t="s">
        <v>10569</v>
      </c>
      <c r="C5628" s="449" t="s">
        <v>1144</v>
      </c>
      <c r="D5628" s="449" t="s">
        <v>1144</v>
      </c>
      <c r="E5628" s="449" t="s">
        <v>1144</v>
      </c>
      <c r="F5628" s="449" t="s">
        <v>1144</v>
      </c>
    </row>
    <row r="5629" customFormat="false" ht="11.25" hidden="false" customHeight="false" outlineLevel="0" collapsed="false">
      <c r="B5629" s="449" t="s">
        <v>10570</v>
      </c>
      <c r="C5629" s="449" t="s">
        <v>1144</v>
      </c>
      <c r="D5629" s="449" t="s">
        <v>1144</v>
      </c>
      <c r="E5629" s="449" t="s">
        <v>1144</v>
      </c>
      <c r="F5629" s="449" t="s">
        <v>1144</v>
      </c>
    </row>
    <row r="5630" customFormat="false" ht="11.25" hidden="false" customHeight="false" outlineLevel="0" collapsed="false">
      <c r="B5630" s="449" t="s">
        <v>10571</v>
      </c>
      <c r="C5630" s="449" t="s">
        <v>1144</v>
      </c>
      <c r="D5630" s="449" t="s">
        <v>1144</v>
      </c>
      <c r="E5630" s="449" t="s">
        <v>1144</v>
      </c>
      <c r="F5630" s="449" t="s">
        <v>1144</v>
      </c>
    </row>
    <row r="5631" customFormat="false" ht="11.25" hidden="false" customHeight="false" outlineLevel="0" collapsed="false">
      <c r="B5631" s="449" t="s">
        <v>10572</v>
      </c>
      <c r="C5631" s="449" t="s">
        <v>1144</v>
      </c>
      <c r="D5631" s="449" t="s">
        <v>1144</v>
      </c>
      <c r="E5631" s="449" t="s">
        <v>1144</v>
      </c>
      <c r="F5631" s="449" t="s">
        <v>1144</v>
      </c>
    </row>
    <row r="5632" customFormat="false" ht="11.25" hidden="false" customHeight="false" outlineLevel="0" collapsed="false">
      <c r="B5632" s="449" t="s">
        <v>10573</v>
      </c>
      <c r="C5632" s="449" t="s">
        <v>1144</v>
      </c>
      <c r="D5632" s="449" t="s">
        <v>1144</v>
      </c>
      <c r="E5632" s="449" t="s">
        <v>1144</v>
      </c>
      <c r="F5632" s="449" t="s">
        <v>1144</v>
      </c>
    </row>
    <row r="5633" customFormat="false" ht="11.25" hidden="false" customHeight="false" outlineLevel="0" collapsed="false">
      <c r="B5633" s="449" t="s">
        <v>10574</v>
      </c>
      <c r="C5633" s="449" t="s">
        <v>10575</v>
      </c>
      <c r="D5633" s="449" t="s">
        <v>1144</v>
      </c>
      <c r="E5633" s="449" t="s">
        <v>1144</v>
      </c>
      <c r="F5633" s="449" t="s">
        <v>1144</v>
      </c>
    </row>
    <row r="5634" customFormat="false" ht="11.25" hidden="false" customHeight="false" outlineLevel="0" collapsed="false">
      <c r="B5634" s="449" t="s">
        <v>10576</v>
      </c>
      <c r="C5634" s="449" t="s">
        <v>1144</v>
      </c>
      <c r="D5634" s="449" t="s">
        <v>1144</v>
      </c>
      <c r="E5634" s="449" t="s">
        <v>1144</v>
      </c>
      <c r="F5634" s="449" t="s">
        <v>1144</v>
      </c>
    </row>
    <row r="5635" customFormat="false" ht="11.25" hidden="false" customHeight="false" outlineLevel="0" collapsed="false">
      <c r="B5635" s="449" t="s">
        <v>10577</v>
      </c>
      <c r="C5635" s="449" t="s">
        <v>1144</v>
      </c>
      <c r="D5635" s="449" t="s">
        <v>1144</v>
      </c>
      <c r="E5635" s="449" t="s">
        <v>1144</v>
      </c>
      <c r="F5635" s="449" t="s">
        <v>1144</v>
      </c>
    </row>
    <row r="5636" customFormat="false" ht="11.25" hidden="false" customHeight="false" outlineLevel="0" collapsed="false">
      <c r="B5636" s="449" t="s">
        <v>10578</v>
      </c>
      <c r="C5636" s="449" t="s">
        <v>1144</v>
      </c>
      <c r="D5636" s="449" t="s">
        <v>1144</v>
      </c>
      <c r="E5636" s="449" t="s">
        <v>1144</v>
      </c>
      <c r="F5636" s="449" t="s">
        <v>1144</v>
      </c>
    </row>
    <row r="5637" customFormat="false" ht="11.25" hidden="false" customHeight="false" outlineLevel="0" collapsed="false">
      <c r="B5637" s="449" t="s">
        <v>10579</v>
      </c>
      <c r="C5637" s="449" t="s">
        <v>1144</v>
      </c>
      <c r="D5637" s="449" t="s">
        <v>1144</v>
      </c>
      <c r="E5637" s="449" t="s">
        <v>1144</v>
      </c>
      <c r="F5637" s="449" t="s">
        <v>1144</v>
      </c>
    </row>
    <row r="5638" customFormat="false" ht="11.25" hidden="false" customHeight="false" outlineLevel="0" collapsed="false">
      <c r="B5638" s="449" t="s">
        <v>10580</v>
      </c>
      <c r="C5638" s="449" t="s">
        <v>1144</v>
      </c>
      <c r="D5638" s="449" t="s">
        <v>1144</v>
      </c>
      <c r="E5638" s="449" t="s">
        <v>1144</v>
      </c>
      <c r="F5638" s="449" t="s">
        <v>1144</v>
      </c>
    </row>
    <row r="5639" customFormat="false" ht="11.25" hidden="false" customHeight="false" outlineLevel="0" collapsed="false">
      <c r="B5639" s="449" t="s">
        <v>10581</v>
      </c>
      <c r="C5639" s="449" t="s">
        <v>1144</v>
      </c>
      <c r="D5639" s="449" t="s">
        <v>1144</v>
      </c>
      <c r="E5639" s="449" t="s">
        <v>1144</v>
      </c>
      <c r="F5639" s="449" t="s">
        <v>1144</v>
      </c>
    </row>
    <row r="5640" customFormat="false" ht="11.25" hidden="false" customHeight="false" outlineLevel="0" collapsed="false">
      <c r="B5640" s="449" t="s">
        <v>10582</v>
      </c>
      <c r="C5640" s="449" t="s">
        <v>1144</v>
      </c>
      <c r="D5640" s="449" t="s">
        <v>1144</v>
      </c>
      <c r="E5640" s="449" t="s">
        <v>1144</v>
      </c>
      <c r="F5640" s="449" t="s">
        <v>1144</v>
      </c>
    </row>
    <row r="5641" customFormat="false" ht="11.25" hidden="false" customHeight="false" outlineLevel="0" collapsed="false">
      <c r="B5641" s="449" t="s">
        <v>10583</v>
      </c>
      <c r="C5641" s="449" t="s">
        <v>1144</v>
      </c>
      <c r="D5641" s="449" t="s">
        <v>1144</v>
      </c>
      <c r="E5641" s="449" t="s">
        <v>1144</v>
      </c>
      <c r="F5641" s="449" t="s">
        <v>1144</v>
      </c>
    </row>
    <row r="5642" customFormat="false" ht="11.25" hidden="false" customHeight="false" outlineLevel="0" collapsed="false">
      <c r="B5642" s="449" t="s">
        <v>10584</v>
      </c>
      <c r="C5642" s="449" t="s">
        <v>1144</v>
      </c>
      <c r="D5642" s="449" t="s">
        <v>1144</v>
      </c>
      <c r="E5642" s="449" t="s">
        <v>1144</v>
      </c>
      <c r="F5642" s="449" t="s">
        <v>1144</v>
      </c>
    </row>
    <row r="5643" customFormat="false" ht="11.25" hidden="false" customHeight="false" outlineLevel="0" collapsed="false">
      <c r="B5643" s="449" t="s">
        <v>10585</v>
      </c>
      <c r="C5643" s="449" t="s">
        <v>1144</v>
      </c>
      <c r="D5643" s="449" t="s">
        <v>1144</v>
      </c>
      <c r="E5643" s="449" t="s">
        <v>1144</v>
      </c>
      <c r="F5643" s="449" t="s">
        <v>1144</v>
      </c>
    </row>
    <row r="5644" customFormat="false" ht="11.25" hidden="false" customHeight="false" outlineLevel="0" collapsed="false">
      <c r="B5644" s="449" t="s">
        <v>10586</v>
      </c>
      <c r="C5644" s="449" t="s">
        <v>10587</v>
      </c>
      <c r="D5644" s="449" t="s">
        <v>1144</v>
      </c>
      <c r="E5644" s="449" t="s">
        <v>1144</v>
      </c>
      <c r="F5644" s="449" t="s">
        <v>1144</v>
      </c>
    </row>
    <row r="5645" customFormat="false" ht="11.25" hidden="false" customHeight="false" outlineLevel="0" collapsed="false">
      <c r="B5645" s="449" t="s">
        <v>10588</v>
      </c>
      <c r="C5645" s="449" t="s">
        <v>1144</v>
      </c>
      <c r="D5645" s="449" t="s">
        <v>1144</v>
      </c>
      <c r="E5645" s="449" t="s">
        <v>1144</v>
      </c>
      <c r="F5645" s="449" t="s">
        <v>1144</v>
      </c>
    </row>
    <row r="5646" customFormat="false" ht="11.25" hidden="false" customHeight="false" outlineLevel="0" collapsed="false">
      <c r="B5646" s="449" t="s">
        <v>10589</v>
      </c>
      <c r="C5646" s="449" t="s">
        <v>1144</v>
      </c>
      <c r="D5646" s="449" t="s">
        <v>1144</v>
      </c>
      <c r="E5646" s="449" t="s">
        <v>1144</v>
      </c>
      <c r="F5646" s="449" t="s">
        <v>1144</v>
      </c>
    </row>
    <row r="5647" customFormat="false" ht="11.25" hidden="false" customHeight="false" outlineLevel="0" collapsed="false">
      <c r="B5647" s="449" t="s">
        <v>10590</v>
      </c>
      <c r="C5647" s="449" t="s">
        <v>1144</v>
      </c>
      <c r="D5647" s="449" t="s">
        <v>1144</v>
      </c>
      <c r="E5647" s="449" t="s">
        <v>1144</v>
      </c>
      <c r="F5647" s="449" t="s">
        <v>1144</v>
      </c>
    </row>
    <row r="5648" customFormat="false" ht="11.25" hidden="false" customHeight="false" outlineLevel="0" collapsed="false">
      <c r="B5648" s="449" t="s">
        <v>10591</v>
      </c>
      <c r="C5648" s="449" t="s">
        <v>1144</v>
      </c>
      <c r="D5648" s="449" t="s">
        <v>1144</v>
      </c>
      <c r="E5648" s="449" t="s">
        <v>1144</v>
      </c>
      <c r="F5648" s="449" t="s">
        <v>1144</v>
      </c>
    </row>
    <row r="5649" customFormat="false" ht="11.25" hidden="false" customHeight="false" outlineLevel="0" collapsed="false">
      <c r="B5649" s="449" t="s">
        <v>10592</v>
      </c>
      <c r="C5649" s="449" t="s">
        <v>1144</v>
      </c>
      <c r="D5649" s="449" t="s">
        <v>1144</v>
      </c>
      <c r="E5649" s="449" t="s">
        <v>1144</v>
      </c>
      <c r="F5649" s="449" t="s">
        <v>1144</v>
      </c>
    </row>
    <row r="5650" customFormat="false" ht="11.25" hidden="false" customHeight="false" outlineLevel="0" collapsed="false">
      <c r="B5650" s="449" t="s">
        <v>10593</v>
      </c>
      <c r="C5650" s="449" t="s">
        <v>1144</v>
      </c>
      <c r="D5650" s="449" t="s">
        <v>1144</v>
      </c>
      <c r="E5650" s="449" t="s">
        <v>1144</v>
      </c>
      <c r="F5650" s="449" t="s">
        <v>1144</v>
      </c>
    </row>
    <row r="5651" customFormat="false" ht="11.25" hidden="false" customHeight="false" outlineLevel="0" collapsed="false">
      <c r="B5651" s="449" t="s">
        <v>10594</v>
      </c>
      <c r="C5651" s="449" t="s">
        <v>1144</v>
      </c>
      <c r="D5651" s="449" t="s">
        <v>1144</v>
      </c>
      <c r="E5651" s="449" t="s">
        <v>1144</v>
      </c>
      <c r="F5651" s="449" t="s">
        <v>1144</v>
      </c>
    </row>
    <row r="5652" customFormat="false" ht="11.25" hidden="false" customHeight="false" outlineLevel="0" collapsed="false">
      <c r="B5652" s="449" t="s">
        <v>10595</v>
      </c>
      <c r="C5652" s="449" t="s">
        <v>1144</v>
      </c>
      <c r="D5652" s="449" t="s">
        <v>1144</v>
      </c>
      <c r="E5652" s="449" t="s">
        <v>1144</v>
      </c>
      <c r="F5652" s="449" t="s">
        <v>1144</v>
      </c>
    </row>
    <row r="5653" customFormat="false" ht="11.25" hidden="false" customHeight="false" outlineLevel="0" collapsed="false">
      <c r="B5653" s="449" t="s">
        <v>10596</v>
      </c>
      <c r="C5653" s="449" t="s">
        <v>1144</v>
      </c>
      <c r="D5653" s="449" t="s">
        <v>1144</v>
      </c>
      <c r="E5653" s="449" t="s">
        <v>1144</v>
      </c>
      <c r="F5653" s="449" t="s">
        <v>1144</v>
      </c>
    </row>
    <row r="5654" customFormat="false" ht="11.25" hidden="false" customHeight="false" outlineLevel="0" collapsed="false">
      <c r="B5654" s="449" t="s">
        <v>10597</v>
      </c>
      <c r="C5654" s="449" t="s">
        <v>10598</v>
      </c>
      <c r="D5654" s="449" t="s">
        <v>1144</v>
      </c>
      <c r="E5654" s="449" t="s">
        <v>1144</v>
      </c>
      <c r="F5654" s="449" t="s">
        <v>1144</v>
      </c>
    </row>
    <row r="5655" customFormat="false" ht="11.25" hidden="false" customHeight="false" outlineLevel="0" collapsed="false">
      <c r="B5655" s="449" t="s">
        <v>10599</v>
      </c>
      <c r="C5655" s="449" t="s">
        <v>10600</v>
      </c>
      <c r="D5655" s="449" t="s">
        <v>1144</v>
      </c>
      <c r="E5655" s="449" t="s">
        <v>1144</v>
      </c>
      <c r="F5655" s="449" t="s">
        <v>1144</v>
      </c>
    </row>
    <row r="5656" customFormat="false" ht="11.25" hidden="false" customHeight="false" outlineLevel="0" collapsed="false">
      <c r="B5656" s="449" t="s">
        <v>10601</v>
      </c>
      <c r="C5656" s="449" t="s">
        <v>1144</v>
      </c>
      <c r="D5656" s="449" t="s">
        <v>1144</v>
      </c>
      <c r="E5656" s="449" t="s">
        <v>1144</v>
      </c>
      <c r="F5656" s="449" t="s">
        <v>1144</v>
      </c>
    </row>
    <row r="5657" customFormat="false" ht="11.25" hidden="false" customHeight="false" outlineLevel="0" collapsed="false">
      <c r="B5657" s="449" t="s">
        <v>10602</v>
      </c>
      <c r="C5657" s="449" t="s">
        <v>10603</v>
      </c>
      <c r="D5657" s="449" t="s">
        <v>1144</v>
      </c>
      <c r="E5657" s="449" t="s">
        <v>1144</v>
      </c>
      <c r="F5657" s="449" t="s">
        <v>1144</v>
      </c>
    </row>
    <row r="5658" customFormat="false" ht="11.25" hidden="false" customHeight="false" outlineLevel="0" collapsed="false">
      <c r="B5658" s="449" t="s">
        <v>10604</v>
      </c>
      <c r="C5658" s="449" t="s">
        <v>10605</v>
      </c>
      <c r="D5658" s="449" t="s">
        <v>1144</v>
      </c>
      <c r="E5658" s="449" t="s">
        <v>1144</v>
      </c>
      <c r="F5658" s="449" t="s">
        <v>1144</v>
      </c>
    </row>
    <row r="5659" customFormat="false" ht="11.25" hidden="false" customHeight="false" outlineLevel="0" collapsed="false">
      <c r="B5659" s="449" t="s">
        <v>10606</v>
      </c>
      <c r="C5659" s="449" t="s">
        <v>1144</v>
      </c>
      <c r="D5659" s="449" t="s">
        <v>1144</v>
      </c>
      <c r="E5659" s="449" t="s">
        <v>1144</v>
      </c>
      <c r="F5659" s="449" t="s">
        <v>1144</v>
      </c>
    </row>
    <row r="5660" customFormat="false" ht="11.25" hidden="false" customHeight="false" outlineLevel="0" collapsed="false">
      <c r="B5660" s="449" t="s">
        <v>10607</v>
      </c>
      <c r="C5660" s="449" t="s">
        <v>1144</v>
      </c>
      <c r="D5660" s="449" t="s">
        <v>1144</v>
      </c>
      <c r="E5660" s="449" t="s">
        <v>1144</v>
      </c>
      <c r="F5660" s="449" t="s">
        <v>1144</v>
      </c>
    </row>
    <row r="5661" customFormat="false" ht="11.25" hidden="false" customHeight="false" outlineLevel="0" collapsed="false">
      <c r="B5661" s="449" t="s">
        <v>10608</v>
      </c>
      <c r="C5661" s="449" t="s">
        <v>1144</v>
      </c>
      <c r="D5661" s="449" t="s">
        <v>1144</v>
      </c>
      <c r="E5661" s="449" t="s">
        <v>1144</v>
      </c>
      <c r="F5661" s="449" t="s">
        <v>1144</v>
      </c>
    </row>
    <row r="5662" customFormat="false" ht="11.25" hidden="false" customHeight="false" outlineLevel="0" collapsed="false">
      <c r="B5662" s="449" t="s">
        <v>10609</v>
      </c>
      <c r="C5662" s="449" t="s">
        <v>10610</v>
      </c>
      <c r="D5662" s="449" t="s">
        <v>1144</v>
      </c>
      <c r="E5662" s="449" t="s">
        <v>1144</v>
      </c>
      <c r="F5662" s="449" t="s">
        <v>1144</v>
      </c>
    </row>
    <row r="5663" customFormat="false" ht="11.25" hidden="false" customHeight="false" outlineLevel="0" collapsed="false">
      <c r="B5663" s="449" t="s">
        <v>10611</v>
      </c>
      <c r="C5663" s="449" t="s">
        <v>1144</v>
      </c>
      <c r="D5663" s="449" t="s">
        <v>1144</v>
      </c>
      <c r="E5663" s="449" t="s">
        <v>1144</v>
      </c>
      <c r="F5663" s="449" t="s">
        <v>1144</v>
      </c>
    </row>
    <row r="5664" customFormat="false" ht="11.25" hidden="false" customHeight="false" outlineLevel="0" collapsed="false">
      <c r="B5664" s="449" t="s">
        <v>10612</v>
      </c>
      <c r="C5664" s="449" t="s">
        <v>1144</v>
      </c>
      <c r="D5664" s="449" t="s">
        <v>1144</v>
      </c>
      <c r="E5664" s="449" t="s">
        <v>1144</v>
      </c>
      <c r="F5664" s="449" t="s">
        <v>1144</v>
      </c>
    </row>
    <row r="5665" customFormat="false" ht="11.25" hidden="false" customHeight="false" outlineLevel="0" collapsed="false">
      <c r="B5665" s="449" t="s">
        <v>10613</v>
      </c>
      <c r="C5665" s="449" t="s">
        <v>1144</v>
      </c>
      <c r="D5665" s="449" t="s">
        <v>1144</v>
      </c>
      <c r="E5665" s="449" t="s">
        <v>1144</v>
      </c>
      <c r="F5665" s="449" t="s">
        <v>1144</v>
      </c>
    </row>
    <row r="5666" customFormat="false" ht="11.25" hidden="false" customHeight="false" outlineLevel="0" collapsed="false">
      <c r="B5666" s="449" t="s">
        <v>10614</v>
      </c>
      <c r="C5666" s="449" t="s">
        <v>1144</v>
      </c>
      <c r="D5666" s="449" t="s">
        <v>1144</v>
      </c>
      <c r="E5666" s="449" t="s">
        <v>1144</v>
      </c>
      <c r="F5666" s="449" t="s">
        <v>1144</v>
      </c>
    </row>
    <row r="5667" customFormat="false" ht="11.25" hidden="false" customHeight="false" outlineLevel="0" collapsed="false">
      <c r="B5667" s="449" t="s">
        <v>10615</v>
      </c>
      <c r="C5667" s="449" t="s">
        <v>1144</v>
      </c>
      <c r="D5667" s="449" t="s">
        <v>1144</v>
      </c>
      <c r="E5667" s="449" t="s">
        <v>1144</v>
      </c>
      <c r="F5667" s="449" t="s">
        <v>1144</v>
      </c>
    </row>
    <row r="5668" customFormat="false" ht="11.25" hidden="false" customHeight="false" outlineLevel="0" collapsed="false">
      <c r="B5668" s="449" t="s">
        <v>10616</v>
      </c>
      <c r="C5668" s="449" t="s">
        <v>1144</v>
      </c>
      <c r="D5668" s="449" t="s">
        <v>1144</v>
      </c>
      <c r="E5668" s="449" t="s">
        <v>1144</v>
      </c>
      <c r="F5668" s="449" t="s">
        <v>1144</v>
      </c>
    </row>
    <row r="5669" customFormat="false" ht="11.25" hidden="false" customHeight="false" outlineLevel="0" collapsed="false">
      <c r="B5669" s="449" t="s">
        <v>10617</v>
      </c>
      <c r="C5669" s="449" t="s">
        <v>1144</v>
      </c>
      <c r="D5669" s="449" t="s">
        <v>1144</v>
      </c>
      <c r="E5669" s="449" t="s">
        <v>1144</v>
      </c>
      <c r="F5669" s="449" t="s">
        <v>1144</v>
      </c>
    </row>
    <row r="5670" customFormat="false" ht="11.25" hidden="false" customHeight="false" outlineLevel="0" collapsed="false">
      <c r="B5670" s="449" t="s">
        <v>10618</v>
      </c>
      <c r="C5670" s="449" t="s">
        <v>1144</v>
      </c>
      <c r="D5670" s="449" t="s">
        <v>1144</v>
      </c>
      <c r="E5670" s="449" t="s">
        <v>1144</v>
      </c>
      <c r="F5670" s="449" t="s">
        <v>1144</v>
      </c>
    </row>
    <row r="5671" customFormat="false" ht="11.25" hidden="false" customHeight="false" outlineLevel="0" collapsed="false">
      <c r="B5671" s="449" t="s">
        <v>10619</v>
      </c>
      <c r="C5671" s="449" t="s">
        <v>1144</v>
      </c>
      <c r="D5671" s="449" t="s">
        <v>1144</v>
      </c>
      <c r="E5671" s="449" t="s">
        <v>1144</v>
      </c>
      <c r="F5671" s="449" t="s">
        <v>1144</v>
      </c>
    </row>
    <row r="5672" customFormat="false" ht="11.25" hidden="false" customHeight="false" outlineLevel="0" collapsed="false">
      <c r="B5672" s="449" t="s">
        <v>10620</v>
      </c>
      <c r="C5672" s="449" t="s">
        <v>1144</v>
      </c>
      <c r="D5672" s="449" t="s">
        <v>1144</v>
      </c>
      <c r="E5672" s="449" t="s">
        <v>1144</v>
      </c>
      <c r="F5672" s="449" t="s">
        <v>1144</v>
      </c>
    </row>
    <row r="5673" customFormat="false" ht="11.25" hidden="false" customHeight="false" outlineLevel="0" collapsed="false">
      <c r="B5673" s="449" t="s">
        <v>10621</v>
      </c>
      <c r="C5673" s="449" t="s">
        <v>1144</v>
      </c>
      <c r="D5673" s="449" t="s">
        <v>1144</v>
      </c>
      <c r="E5673" s="449" t="s">
        <v>1144</v>
      </c>
      <c r="F5673" s="449" t="s">
        <v>1144</v>
      </c>
    </row>
    <row r="5674" customFormat="false" ht="11.25" hidden="false" customHeight="false" outlineLevel="0" collapsed="false">
      <c r="B5674" s="449" t="s">
        <v>10622</v>
      </c>
      <c r="C5674" s="449" t="s">
        <v>1144</v>
      </c>
      <c r="D5674" s="449" t="s">
        <v>1144</v>
      </c>
      <c r="E5674" s="449" t="s">
        <v>1144</v>
      </c>
      <c r="F5674" s="449" t="s">
        <v>1144</v>
      </c>
    </row>
    <row r="5675" customFormat="false" ht="11.25" hidden="false" customHeight="false" outlineLevel="0" collapsed="false">
      <c r="B5675" s="449" t="s">
        <v>10623</v>
      </c>
      <c r="C5675" s="449" t="s">
        <v>1144</v>
      </c>
      <c r="D5675" s="449" t="s">
        <v>1144</v>
      </c>
      <c r="E5675" s="449" t="s">
        <v>1144</v>
      </c>
      <c r="F5675" s="449" t="s">
        <v>1144</v>
      </c>
    </row>
    <row r="5676" customFormat="false" ht="11.25" hidden="false" customHeight="false" outlineLevel="0" collapsed="false">
      <c r="B5676" s="449" t="s">
        <v>10624</v>
      </c>
      <c r="C5676" s="449" t="s">
        <v>1144</v>
      </c>
      <c r="D5676" s="449" t="s">
        <v>1144</v>
      </c>
      <c r="E5676" s="449" t="s">
        <v>1144</v>
      </c>
      <c r="F5676" s="449" t="s">
        <v>1144</v>
      </c>
    </row>
    <row r="5677" customFormat="false" ht="11.25" hidden="false" customHeight="false" outlineLevel="0" collapsed="false">
      <c r="B5677" s="449" t="s">
        <v>10625</v>
      </c>
      <c r="C5677" s="449" t="s">
        <v>10626</v>
      </c>
      <c r="D5677" s="449" t="s">
        <v>10627</v>
      </c>
      <c r="E5677" s="449" t="s">
        <v>1144</v>
      </c>
      <c r="F5677" s="449" t="s">
        <v>1144</v>
      </c>
    </row>
    <row r="5678" customFormat="false" ht="11.25" hidden="false" customHeight="false" outlineLevel="0" collapsed="false">
      <c r="B5678" s="449" t="s">
        <v>10628</v>
      </c>
      <c r="C5678" s="449" t="s">
        <v>10629</v>
      </c>
      <c r="D5678" s="449" t="s">
        <v>1144</v>
      </c>
      <c r="E5678" s="449" t="s">
        <v>1144</v>
      </c>
      <c r="F5678" s="449" t="s">
        <v>1144</v>
      </c>
    </row>
    <row r="5679" customFormat="false" ht="11.25" hidden="false" customHeight="false" outlineLevel="0" collapsed="false">
      <c r="B5679" s="449" t="s">
        <v>10630</v>
      </c>
      <c r="C5679" s="449" t="s">
        <v>1144</v>
      </c>
      <c r="D5679" s="449" t="s">
        <v>1144</v>
      </c>
      <c r="E5679" s="449" t="s">
        <v>1144</v>
      </c>
      <c r="F5679" s="449" t="s">
        <v>1144</v>
      </c>
    </row>
    <row r="5680" customFormat="false" ht="11.25" hidden="false" customHeight="false" outlineLevel="0" collapsed="false">
      <c r="B5680" s="449" t="s">
        <v>10631</v>
      </c>
      <c r="C5680" s="449" t="s">
        <v>1144</v>
      </c>
      <c r="D5680" s="449" t="s">
        <v>1144</v>
      </c>
      <c r="E5680" s="449" t="s">
        <v>1144</v>
      </c>
      <c r="F5680" s="449" t="s">
        <v>1144</v>
      </c>
    </row>
    <row r="5681" customFormat="false" ht="11.25" hidden="false" customHeight="false" outlineLevel="0" collapsed="false">
      <c r="B5681" s="449" t="s">
        <v>10632</v>
      </c>
      <c r="C5681" s="449" t="s">
        <v>1144</v>
      </c>
      <c r="D5681" s="449" t="s">
        <v>1144</v>
      </c>
      <c r="E5681" s="449" t="s">
        <v>1144</v>
      </c>
      <c r="F5681" s="449" t="s">
        <v>1144</v>
      </c>
    </row>
    <row r="5682" customFormat="false" ht="11.25" hidden="false" customHeight="false" outlineLevel="0" collapsed="false">
      <c r="B5682" s="449" t="s">
        <v>10633</v>
      </c>
      <c r="C5682" s="449" t="s">
        <v>1144</v>
      </c>
      <c r="D5682" s="449" t="s">
        <v>1144</v>
      </c>
      <c r="E5682" s="449" t="s">
        <v>1144</v>
      </c>
      <c r="F5682" s="449" t="s">
        <v>1144</v>
      </c>
    </row>
    <row r="5683" customFormat="false" ht="11.25" hidden="false" customHeight="false" outlineLevel="0" collapsed="false">
      <c r="B5683" s="449" t="s">
        <v>10634</v>
      </c>
      <c r="C5683" s="449" t="s">
        <v>1144</v>
      </c>
      <c r="D5683" s="449" t="s">
        <v>1144</v>
      </c>
      <c r="E5683" s="449" t="s">
        <v>1144</v>
      </c>
      <c r="F5683" s="449" t="s">
        <v>1144</v>
      </c>
    </row>
    <row r="5684" customFormat="false" ht="11.25" hidden="false" customHeight="false" outlineLevel="0" collapsed="false">
      <c r="B5684" s="449" t="s">
        <v>10635</v>
      </c>
      <c r="C5684" s="449" t="s">
        <v>1144</v>
      </c>
      <c r="D5684" s="449" t="s">
        <v>1144</v>
      </c>
      <c r="E5684" s="449" t="s">
        <v>1144</v>
      </c>
      <c r="F5684" s="449" t="s">
        <v>1144</v>
      </c>
    </row>
    <row r="5685" customFormat="false" ht="11.25" hidden="false" customHeight="false" outlineLevel="0" collapsed="false">
      <c r="B5685" s="449" t="s">
        <v>10636</v>
      </c>
      <c r="C5685" s="449" t="s">
        <v>1144</v>
      </c>
      <c r="D5685" s="449" t="s">
        <v>1144</v>
      </c>
      <c r="E5685" s="449" t="s">
        <v>1144</v>
      </c>
      <c r="F5685" s="449" t="s">
        <v>1144</v>
      </c>
    </row>
    <row r="5686" customFormat="false" ht="11.25" hidden="false" customHeight="false" outlineLevel="0" collapsed="false">
      <c r="B5686" s="449" t="s">
        <v>10637</v>
      </c>
      <c r="C5686" s="449" t="s">
        <v>1144</v>
      </c>
      <c r="D5686" s="449" t="s">
        <v>1144</v>
      </c>
      <c r="E5686" s="449" t="s">
        <v>1144</v>
      </c>
      <c r="F5686" s="449" t="s">
        <v>1144</v>
      </c>
    </row>
    <row r="5687" customFormat="false" ht="11.25" hidden="false" customHeight="false" outlineLevel="0" collapsed="false">
      <c r="B5687" s="449" t="s">
        <v>10638</v>
      </c>
      <c r="C5687" s="449" t="s">
        <v>1144</v>
      </c>
      <c r="D5687" s="449" t="s">
        <v>1144</v>
      </c>
      <c r="E5687" s="449" t="s">
        <v>1144</v>
      </c>
      <c r="F5687" s="449" t="s">
        <v>1144</v>
      </c>
    </row>
    <row r="5688" customFormat="false" ht="11.25" hidden="false" customHeight="false" outlineLevel="0" collapsed="false">
      <c r="B5688" s="449" t="s">
        <v>10639</v>
      </c>
      <c r="C5688" s="449" t="s">
        <v>1144</v>
      </c>
      <c r="D5688" s="449" t="s">
        <v>1144</v>
      </c>
      <c r="E5688" s="449" t="s">
        <v>1144</v>
      </c>
      <c r="F5688" s="449" t="s">
        <v>1144</v>
      </c>
    </row>
    <row r="5689" customFormat="false" ht="11.25" hidden="false" customHeight="false" outlineLevel="0" collapsed="false">
      <c r="B5689" s="449" t="s">
        <v>10640</v>
      </c>
      <c r="C5689" s="449" t="s">
        <v>1144</v>
      </c>
      <c r="D5689" s="449" t="s">
        <v>1144</v>
      </c>
      <c r="E5689" s="449" t="s">
        <v>1144</v>
      </c>
      <c r="F5689" s="449" t="s">
        <v>1144</v>
      </c>
    </row>
    <row r="5690" customFormat="false" ht="11.25" hidden="false" customHeight="false" outlineLevel="0" collapsed="false">
      <c r="B5690" s="449" t="s">
        <v>10641</v>
      </c>
      <c r="C5690" s="449" t="s">
        <v>10642</v>
      </c>
      <c r="D5690" s="449" t="s">
        <v>1144</v>
      </c>
      <c r="E5690" s="449" t="s">
        <v>1144</v>
      </c>
      <c r="F5690" s="449" t="s">
        <v>1144</v>
      </c>
    </row>
    <row r="5691" customFormat="false" ht="11.25" hidden="false" customHeight="false" outlineLevel="0" collapsed="false">
      <c r="B5691" s="449" t="s">
        <v>10643</v>
      </c>
      <c r="C5691" s="449" t="s">
        <v>1144</v>
      </c>
      <c r="D5691" s="449" t="s">
        <v>1144</v>
      </c>
      <c r="E5691" s="449" t="s">
        <v>1144</v>
      </c>
      <c r="F5691" s="449" t="s">
        <v>1144</v>
      </c>
    </row>
    <row r="5692" customFormat="false" ht="11.25" hidden="false" customHeight="false" outlineLevel="0" collapsed="false">
      <c r="B5692" s="449" t="s">
        <v>10644</v>
      </c>
      <c r="C5692" s="449" t="s">
        <v>1144</v>
      </c>
      <c r="D5692" s="449" t="s">
        <v>1144</v>
      </c>
      <c r="E5692" s="449" t="s">
        <v>1144</v>
      </c>
      <c r="F5692" s="449" t="s">
        <v>1144</v>
      </c>
    </row>
    <row r="5693" customFormat="false" ht="11.25" hidden="false" customHeight="false" outlineLevel="0" collapsed="false">
      <c r="B5693" s="449" t="s">
        <v>10645</v>
      </c>
      <c r="C5693" s="449" t="s">
        <v>10646</v>
      </c>
      <c r="D5693" s="449" t="s">
        <v>1144</v>
      </c>
      <c r="E5693" s="449" t="s">
        <v>1144</v>
      </c>
      <c r="F5693" s="449" t="s">
        <v>1144</v>
      </c>
    </row>
    <row r="5694" customFormat="false" ht="11.25" hidden="false" customHeight="false" outlineLevel="0" collapsed="false">
      <c r="B5694" s="449" t="s">
        <v>10647</v>
      </c>
      <c r="C5694" s="449" t="s">
        <v>10648</v>
      </c>
      <c r="D5694" s="449" t="s">
        <v>1144</v>
      </c>
      <c r="E5694" s="449" t="s">
        <v>1144</v>
      </c>
      <c r="F5694" s="449" t="s">
        <v>1144</v>
      </c>
    </row>
    <row r="5695" customFormat="false" ht="11.25" hidden="false" customHeight="false" outlineLevel="0" collapsed="false">
      <c r="B5695" s="449" t="s">
        <v>10649</v>
      </c>
      <c r="C5695" s="449" t="s">
        <v>1144</v>
      </c>
      <c r="D5695" s="449" t="s">
        <v>1144</v>
      </c>
      <c r="E5695" s="449" t="s">
        <v>1144</v>
      </c>
      <c r="F5695" s="449" t="s">
        <v>1144</v>
      </c>
    </row>
    <row r="5696" customFormat="false" ht="11.25" hidden="false" customHeight="false" outlineLevel="0" collapsed="false">
      <c r="B5696" s="449" t="s">
        <v>10650</v>
      </c>
      <c r="C5696" s="449" t="s">
        <v>10651</v>
      </c>
      <c r="D5696" s="449" t="s">
        <v>1144</v>
      </c>
      <c r="E5696" s="449" t="s">
        <v>1144</v>
      </c>
      <c r="F5696" s="449" t="s">
        <v>1144</v>
      </c>
    </row>
    <row r="5697" customFormat="false" ht="11.25" hidden="false" customHeight="false" outlineLevel="0" collapsed="false">
      <c r="B5697" s="449" t="s">
        <v>10652</v>
      </c>
      <c r="C5697" s="449" t="s">
        <v>10653</v>
      </c>
      <c r="D5697" s="449" t="s">
        <v>10654</v>
      </c>
      <c r="E5697" s="449" t="s">
        <v>1144</v>
      </c>
      <c r="F5697" s="449" t="s">
        <v>1144</v>
      </c>
    </row>
    <row r="5698" customFormat="false" ht="11.25" hidden="false" customHeight="false" outlineLevel="0" collapsed="false">
      <c r="B5698" s="449" t="s">
        <v>10655</v>
      </c>
      <c r="C5698" s="449" t="s">
        <v>10656</v>
      </c>
      <c r="D5698" s="449" t="s">
        <v>1144</v>
      </c>
      <c r="E5698" s="449" t="s">
        <v>1144</v>
      </c>
      <c r="F5698" s="449" t="s">
        <v>1144</v>
      </c>
    </row>
    <row r="5699" customFormat="false" ht="11.25" hidden="false" customHeight="false" outlineLevel="0" collapsed="false">
      <c r="B5699" s="449" t="s">
        <v>10657</v>
      </c>
      <c r="C5699" s="449" t="s">
        <v>1144</v>
      </c>
      <c r="D5699" s="449" t="s">
        <v>1144</v>
      </c>
      <c r="E5699" s="449" t="s">
        <v>1144</v>
      </c>
      <c r="F5699" s="449" t="s">
        <v>1144</v>
      </c>
    </row>
    <row r="5700" customFormat="false" ht="11.25" hidden="false" customHeight="false" outlineLevel="0" collapsed="false">
      <c r="B5700" s="449" t="s">
        <v>10658</v>
      </c>
      <c r="C5700" s="449" t="s">
        <v>1144</v>
      </c>
      <c r="D5700" s="449" t="s">
        <v>1144</v>
      </c>
      <c r="E5700" s="449" t="s">
        <v>1144</v>
      </c>
      <c r="F5700" s="449" t="s">
        <v>1144</v>
      </c>
    </row>
    <row r="5701" customFormat="false" ht="11.25" hidden="false" customHeight="false" outlineLevel="0" collapsed="false">
      <c r="B5701" s="449" t="s">
        <v>10659</v>
      </c>
      <c r="C5701" s="449" t="s">
        <v>1144</v>
      </c>
      <c r="D5701" s="449" t="s">
        <v>1144</v>
      </c>
      <c r="E5701" s="449" t="s">
        <v>1144</v>
      </c>
      <c r="F5701" s="449" t="s">
        <v>1144</v>
      </c>
    </row>
    <row r="5702" customFormat="false" ht="11.25" hidden="false" customHeight="false" outlineLevel="0" collapsed="false">
      <c r="B5702" s="449" t="s">
        <v>10660</v>
      </c>
      <c r="C5702" s="449" t="s">
        <v>10661</v>
      </c>
      <c r="D5702" s="449" t="s">
        <v>1144</v>
      </c>
      <c r="E5702" s="449" t="s">
        <v>1144</v>
      </c>
      <c r="F5702" s="449" t="s">
        <v>1144</v>
      </c>
    </row>
    <row r="5703" customFormat="false" ht="11.25" hidden="false" customHeight="false" outlineLevel="0" collapsed="false">
      <c r="B5703" s="449" t="s">
        <v>10662</v>
      </c>
      <c r="C5703" s="449" t="s">
        <v>1144</v>
      </c>
      <c r="D5703" s="449" t="s">
        <v>1144</v>
      </c>
      <c r="E5703" s="449" t="s">
        <v>1144</v>
      </c>
      <c r="F5703" s="449" t="s">
        <v>1144</v>
      </c>
    </row>
    <row r="5704" customFormat="false" ht="11.25" hidden="false" customHeight="false" outlineLevel="0" collapsed="false">
      <c r="B5704" s="449" t="s">
        <v>10663</v>
      </c>
      <c r="C5704" s="449" t="s">
        <v>10664</v>
      </c>
      <c r="D5704" s="449" t="s">
        <v>1144</v>
      </c>
      <c r="E5704" s="449" t="s">
        <v>1144</v>
      </c>
      <c r="F5704" s="449" t="s">
        <v>1144</v>
      </c>
    </row>
    <row r="5705" customFormat="false" ht="11.25" hidden="false" customHeight="false" outlineLevel="0" collapsed="false">
      <c r="B5705" s="449" t="s">
        <v>10665</v>
      </c>
      <c r="C5705" s="449" t="s">
        <v>1144</v>
      </c>
      <c r="D5705" s="449" t="s">
        <v>1144</v>
      </c>
      <c r="E5705" s="449" t="s">
        <v>1144</v>
      </c>
      <c r="F5705" s="449" t="s">
        <v>1144</v>
      </c>
    </row>
    <row r="5706" customFormat="false" ht="11.25" hidden="false" customHeight="false" outlineLevel="0" collapsed="false">
      <c r="B5706" s="449" t="s">
        <v>10666</v>
      </c>
      <c r="C5706" s="449" t="s">
        <v>1144</v>
      </c>
      <c r="D5706" s="449" t="s">
        <v>1144</v>
      </c>
      <c r="E5706" s="449" t="s">
        <v>1144</v>
      </c>
      <c r="F5706" s="449" t="s">
        <v>1144</v>
      </c>
    </row>
    <row r="5707" customFormat="false" ht="11.25" hidden="false" customHeight="false" outlineLevel="0" collapsed="false">
      <c r="B5707" s="449" t="s">
        <v>10667</v>
      </c>
      <c r="C5707" s="449" t="s">
        <v>1144</v>
      </c>
      <c r="D5707" s="449" t="s">
        <v>1144</v>
      </c>
      <c r="E5707" s="449" t="s">
        <v>1144</v>
      </c>
      <c r="F5707" s="449" t="s">
        <v>1144</v>
      </c>
    </row>
    <row r="5708" customFormat="false" ht="11.25" hidden="false" customHeight="false" outlineLevel="0" collapsed="false">
      <c r="B5708" s="449" t="s">
        <v>10668</v>
      </c>
      <c r="C5708" s="449" t="s">
        <v>10669</v>
      </c>
      <c r="D5708" s="449" t="s">
        <v>1144</v>
      </c>
      <c r="E5708" s="449" t="s">
        <v>1144</v>
      </c>
      <c r="F5708" s="449" t="s">
        <v>1144</v>
      </c>
    </row>
    <row r="5709" customFormat="false" ht="11.25" hidden="false" customHeight="false" outlineLevel="0" collapsed="false">
      <c r="B5709" s="449" t="s">
        <v>10670</v>
      </c>
      <c r="C5709" s="449" t="s">
        <v>10671</v>
      </c>
      <c r="D5709" s="449" t="s">
        <v>5370</v>
      </c>
      <c r="E5709" s="449" t="s">
        <v>1144</v>
      </c>
      <c r="F5709" s="449" t="s">
        <v>1144</v>
      </c>
    </row>
    <row r="5710" customFormat="false" ht="11.25" hidden="false" customHeight="false" outlineLevel="0" collapsed="false">
      <c r="B5710" s="449" t="s">
        <v>10672</v>
      </c>
      <c r="C5710" s="449" t="s">
        <v>1144</v>
      </c>
      <c r="D5710" s="449" t="s">
        <v>1144</v>
      </c>
      <c r="E5710" s="449" t="s">
        <v>1144</v>
      </c>
      <c r="F5710" s="449" t="s">
        <v>1144</v>
      </c>
    </row>
    <row r="5711" customFormat="false" ht="11.25" hidden="false" customHeight="false" outlineLevel="0" collapsed="false">
      <c r="B5711" s="449" t="s">
        <v>10673</v>
      </c>
      <c r="C5711" s="449" t="s">
        <v>10674</v>
      </c>
      <c r="D5711" s="449" t="s">
        <v>1144</v>
      </c>
      <c r="E5711" s="449" t="s">
        <v>1144</v>
      </c>
      <c r="F5711" s="449" t="s">
        <v>1144</v>
      </c>
    </row>
    <row r="5712" customFormat="false" ht="11.25" hidden="false" customHeight="false" outlineLevel="0" collapsed="false">
      <c r="B5712" s="449" t="s">
        <v>10675</v>
      </c>
      <c r="C5712" s="449" t="s">
        <v>10676</v>
      </c>
      <c r="D5712" s="449" t="s">
        <v>1144</v>
      </c>
      <c r="E5712" s="449" t="s">
        <v>1144</v>
      </c>
      <c r="F5712" s="449" t="s">
        <v>1144</v>
      </c>
    </row>
    <row r="5713" customFormat="false" ht="11.25" hidden="false" customHeight="false" outlineLevel="0" collapsed="false">
      <c r="B5713" s="449" t="s">
        <v>10677</v>
      </c>
      <c r="C5713" s="449" t="s">
        <v>10678</v>
      </c>
      <c r="D5713" s="449" t="s">
        <v>10679</v>
      </c>
      <c r="E5713" s="449" t="s">
        <v>1144</v>
      </c>
      <c r="F5713" s="449" t="s">
        <v>1144</v>
      </c>
    </row>
    <row r="5714" customFormat="false" ht="11.25" hidden="false" customHeight="false" outlineLevel="0" collapsed="false">
      <c r="B5714" s="449" t="s">
        <v>10680</v>
      </c>
      <c r="C5714" s="449" t="s">
        <v>1144</v>
      </c>
      <c r="D5714" s="449" t="s">
        <v>1144</v>
      </c>
      <c r="E5714" s="449" t="s">
        <v>1144</v>
      </c>
      <c r="F5714" s="449" t="s">
        <v>1144</v>
      </c>
    </row>
    <row r="5715" customFormat="false" ht="11.25" hidden="false" customHeight="false" outlineLevel="0" collapsed="false">
      <c r="B5715" s="449" t="s">
        <v>10681</v>
      </c>
      <c r="C5715" s="449" t="s">
        <v>1144</v>
      </c>
      <c r="D5715" s="449" t="s">
        <v>1144</v>
      </c>
      <c r="E5715" s="449" t="s">
        <v>1144</v>
      </c>
      <c r="F5715" s="449" t="s">
        <v>1144</v>
      </c>
    </row>
    <row r="5716" customFormat="false" ht="11.25" hidden="false" customHeight="false" outlineLevel="0" collapsed="false">
      <c r="B5716" s="449" t="s">
        <v>10682</v>
      </c>
      <c r="C5716" s="449" t="s">
        <v>1144</v>
      </c>
      <c r="D5716" s="449" t="s">
        <v>1144</v>
      </c>
      <c r="E5716" s="449" t="s">
        <v>1144</v>
      </c>
      <c r="F5716" s="449" t="s">
        <v>1144</v>
      </c>
    </row>
    <row r="5717" customFormat="false" ht="11.25" hidden="false" customHeight="false" outlineLevel="0" collapsed="false">
      <c r="B5717" s="449" t="s">
        <v>10683</v>
      </c>
      <c r="C5717" s="449" t="s">
        <v>1144</v>
      </c>
      <c r="D5717" s="449" t="s">
        <v>1144</v>
      </c>
      <c r="E5717" s="449" t="s">
        <v>1144</v>
      </c>
      <c r="F5717" s="449" t="s">
        <v>1144</v>
      </c>
    </row>
    <row r="5718" customFormat="false" ht="11.25" hidden="false" customHeight="false" outlineLevel="0" collapsed="false">
      <c r="B5718" s="449" t="s">
        <v>10684</v>
      </c>
      <c r="C5718" s="449" t="s">
        <v>10685</v>
      </c>
      <c r="D5718" s="449" t="s">
        <v>1144</v>
      </c>
      <c r="E5718" s="449" t="s">
        <v>1144</v>
      </c>
      <c r="F5718" s="449" t="s">
        <v>1144</v>
      </c>
    </row>
    <row r="5719" customFormat="false" ht="11.25" hidden="false" customHeight="false" outlineLevel="0" collapsed="false">
      <c r="B5719" s="449" t="s">
        <v>10686</v>
      </c>
      <c r="C5719" s="449" t="s">
        <v>2843</v>
      </c>
      <c r="D5719" s="449" t="s">
        <v>2844</v>
      </c>
      <c r="E5719" s="449" t="s">
        <v>1144</v>
      </c>
      <c r="F5719" s="449" t="s">
        <v>1144</v>
      </c>
    </row>
    <row r="5720" customFormat="false" ht="11.25" hidden="false" customHeight="false" outlineLevel="0" collapsed="false">
      <c r="B5720" s="449" t="s">
        <v>10687</v>
      </c>
      <c r="C5720" s="449" t="s">
        <v>10688</v>
      </c>
      <c r="D5720" s="449" t="s">
        <v>10689</v>
      </c>
      <c r="E5720" s="449" t="s">
        <v>1144</v>
      </c>
      <c r="F5720" s="449" t="s">
        <v>1144</v>
      </c>
    </row>
    <row r="5721" customFormat="false" ht="11.25" hidden="false" customHeight="false" outlineLevel="0" collapsed="false">
      <c r="B5721" s="449" t="s">
        <v>10690</v>
      </c>
      <c r="C5721" s="449" t="s">
        <v>1144</v>
      </c>
      <c r="D5721" s="449" t="s">
        <v>1144</v>
      </c>
      <c r="E5721" s="449" t="s">
        <v>1144</v>
      </c>
      <c r="F5721" s="449" t="s">
        <v>1144</v>
      </c>
    </row>
    <row r="5722" customFormat="false" ht="11.25" hidden="false" customHeight="false" outlineLevel="0" collapsed="false">
      <c r="B5722" s="449" t="s">
        <v>10691</v>
      </c>
      <c r="C5722" s="449" t="s">
        <v>1144</v>
      </c>
      <c r="D5722" s="449" t="s">
        <v>1144</v>
      </c>
      <c r="E5722" s="449" t="s">
        <v>1144</v>
      </c>
      <c r="F5722" s="449" t="s">
        <v>1144</v>
      </c>
    </row>
    <row r="5723" customFormat="false" ht="11.25" hidden="false" customHeight="false" outlineLevel="0" collapsed="false">
      <c r="B5723" s="449" t="s">
        <v>10692</v>
      </c>
      <c r="C5723" s="449" t="s">
        <v>1144</v>
      </c>
      <c r="D5723" s="449" t="s">
        <v>1144</v>
      </c>
      <c r="E5723" s="449" t="s">
        <v>1144</v>
      </c>
      <c r="F5723" s="449" t="s">
        <v>1144</v>
      </c>
    </row>
    <row r="5724" customFormat="false" ht="11.25" hidden="false" customHeight="false" outlineLevel="0" collapsed="false">
      <c r="B5724" s="449" t="s">
        <v>10693</v>
      </c>
      <c r="C5724" s="449" t="s">
        <v>1144</v>
      </c>
      <c r="D5724" s="449" t="s">
        <v>1144</v>
      </c>
      <c r="E5724" s="449" t="s">
        <v>1144</v>
      </c>
      <c r="F5724" s="449" t="s">
        <v>1144</v>
      </c>
    </row>
    <row r="5725" customFormat="false" ht="11.25" hidden="false" customHeight="false" outlineLevel="0" collapsed="false">
      <c r="B5725" s="449" t="s">
        <v>10694</v>
      </c>
      <c r="C5725" s="449" t="s">
        <v>1144</v>
      </c>
      <c r="D5725" s="449" t="s">
        <v>1144</v>
      </c>
      <c r="E5725" s="449" t="s">
        <v>1144</v>
      </c>
      <c r="F5725" s="449" t="s">
        <v>1144</v>
      </c>
    </row>
    <row r="5726" customFormat="false" ht="11.25" hidden="false" customHeight="false" outlineLevel="0" collapsed="false">
      <c r="B5726" s="449" t="s">
        <v>10695</v>
      </c>
      <c r="C5726" s="449" t="s">
        <v>10696</v>
      </c>
      <c r="D5726" s="449" t="s">
        <v>1144</v>
      </c>
      <c r="E5726" s="449" t="s">
        <v>1144</v>
      </c>
      <c r="F5726" s="449" t="s">
        <v>1144</v>
      </c>
    </row>
    <row r="5727" customFormat="false" ht="11.25" hidden="false" customHeight="false" outlineLevel="0" collapsed="false">
      <c r="B5727" s="449" t="s">
        <v>10697</v>
      </c>
      <c r="C5727" s="449" t="s">
        <v>1144</v>
      </c>
      <c r="D5727" s="449" t="s">
        <v>1144</v>
      </c>
      <c r="E5727" s="449" t="s">
        <v>1144</v>
      </c>
      <c r="F5727" s="449" t="s">
        <v>1144</v>
      </c>
    </row>
    <row r="5728" customFormat="false" ht="11.25" hidden="false" customHeight="false" outlineLevel="0" collapsed="false">
      <c r="B5728" s="449" t="s">
        <v>10698</v>
      </c>
      <c r="C5728" s="449" t="s">
        <v>10699</v>
      </c>
      <c r="D5728" s="449" t="s">
        <v>1144</v>
      </c>
      <c r="E5728" s="449" t="s">
        <v>1144</v>
      </c>
      <c r="F5728" s="449" t="s">
        <v>1144</v>
      </c>
    </row>
    <row r="5729" customFormat="false" ht="11.25" hidden="false" customHeight="false" outlineLevel="0" collapsed="false">
      <c r="B5729" s="449" t="s">
        <v>10700</v>
      </c>
      <c r="C5729" s="449" t="s">
        <v>10701</v>
      </c>
      <c r="D5729" s="449" t="s">
        <v>1144</v>
      </c>
      <c r="E5729" s="449" t="s">
        <v>1144</v>
      </c>
      <c r="F5729" s="449" t="s">
        <v>1144</v>
      </c>
    </row>
    <row r="5730" customFormat="false" ht="11.25" hidden="false" customHeight="false" outlineLevel="0" collapsed="false">
      <c r="B5730" s="449" t="s">
        <v>10702</v>
      </c>
      <c r="C5730" s="449" t="s">
        <v>10703</v>
      </c>
      <c r="D5730" s="449" t="s">
        <v>1144</v>
      </c>
      <c r="E5730" s="449" t="s">
        <v>1144</v>
      </c>
      <c r="F5730" s="449" t="s">
        <v>1144</v>
      </c>
    </row>
    <row r="5731" customFormat="false" ht="11.25" hidden="false" customHeight="false" outlineLevel="0" collapsed="false">
      <c r="B5731" s="449" t="s">
        <v>10704</v>
      </c>
      <c r="C5731" s="449" t="s">
        <v>10705</v>
      </c>
      <c r="D5731" s="449" t="s">
        <v>1144</v>
      </c>
      <c r="E5731" s="449" t="s">
        <v>1144</v>
      </c>
      <c r="F5731" s="449" t="s">
        <v>1144</v>
      </c>
    </row>
    <row r="5732" customFormat="false" ht="11.25" hidden="false" customHeight="false" outlineLevel="0" collapsed="false">
      <c r="B5732" s="449" t="s">
        <v>10706</v>
      </c>
      <c r="C5732" s="449" t="s">
        <v>1144</v>
      </c>
      <c r="D5732" s="449" t="s">
        <v>1144</v>
      </c>
      <c r="E5732" s="449" t="s">
        <v>1144</v>
      </c>
      <c r="F5732" s="449" t="s">
        <v>1144</v>
      </c>
    </row>
    <row r="5733" customFormat="false" ht="11.25" hidden="false" customHeight="false" outlineLevel="0" collapsed="false">
      <c r="B5733" s="449" t="s">
        <v>10707</v>
      </c>
      <c r="C5733" s="449" t="s">
        <v>1144</v>
      </c>
      <c r="D5733" s="449" t="s">
        <v>1144</v>
      </c>
      <c r="E5733" s="449" t="s">
        <v>1144</v>
      </c>
      <c r="F5733" s="449" t="s">
        <v>1144</v>
      </c>
    </row>
    <row r="5734" customFormat="false" ht="11.25" hidden="false" customHeight="false" outlineLevel="0" collapsed="false">
      <c r="B5734" s="449" t="s">
        <v>10708</v>
      </c>
      <c r="C5734" s="449" t="s">
        <v>10709</v>
      </c>
      <c r="D5734" s="449" t="s">
        <v>1144</v>
      </c>
      <c r="E5734" s="449" t="s">
        <v>1144</v>
      </c>
      <c r="F5734" s="449" t="s">
        <v>1144</v>
      </c>
    </row>
    <row r="5735" customFormat="false" ht="11.25" hidden="false" customHeight="false" outlineLevel="0" collapsed="false">
      <c r="B5735" s="449" t="s">
        <v>10710</v>
      </c>
      <c r="C5735" s="449" t="s">
        <v>10711</v>
      </c>
      <c r="D5735" s="449" t="s">
        <v>10712</v>
      </c>
      <c r="E5735" s="449" t="s">
        <v>10713</v>
      </c>
      <c r="F5735" s="449" t="s">
        <v>1144</v>
      </c>
    </row>
    <row r="5736" customFormat="false" ht="11.25" hidden="false" customHeight="false" outlineLevel="0" collapsed="false">
      <c r="B5736" s="449" t="s">
        <v>10714</v>
      </c>
      <c r="C5736" s="449" t="s">
        <v>10715</v>
      </c>
      <c r="D5736" s="449" t="s">
        <v>1144</v>
      </c>
      <c r="E5736" s="449" t="s">
        <v>1144</v>
      </c>
      <c r="F5736" s="449" t="s">
        <v>1144</v>
      </c>
    </row>
    <row r="5737" customFormat="false" ht="11.25" hidden="false" customHeight="false" outlineLevel="0" collapsed="false">
      <c r="B5737" s="449" t="s">
        <v>10716</v>
      </c>
      <c r="C5737" s="449" t="s">
        <v>1144</v>
      </c>
      <c r="D5737" s="449" t="s">
        <v>1144</v>
      </c>
      <c r="E5737" s="449" t="s">
        <v>1144</v>
      </c>
      <c r="F5737" s="449" t="s">
        <v>1144</v>
      </c>
    </row>
    <row r="5738" customFormat="false" ht="11.25" hidden="false" customHeight="false" outlineLevel="0" collapsed="false">
      <c r="B5738" s="449" t="s">
        <v>10717</v>
      </c>
      <c r="C5738" s="449" t="s">
        <v>10718</v>
      </c>
      <c r="D5738" s="449" t="s">
        <v>10719</v>
      </c>
      <c r="E5738" s="449" t="s">
        <v>1144</v>
      </c>
      <c r="F5738" s="449" t="s">
        <v>1144</v>
      </c>
    </row>
    <row r="5739" customFormat="false" ht="11.25" hidden="false" customHeight="false" outlineLevel="0" collapsed="false">
      <c r="B5739" s="449" t="s">
        <v>10720</v>
      </c>
      <c r="C5739" s="449" t="s">
        <v>10721</v>
      </c>
      <c r="D5739" s="449" t="s">
        <v>1144</v>
      </c>
      <c r="E5739" s="449" t="s">
        <v>1144</v>
      </c>
      <c r="F5739" s="449" t="s">
        <v>1144</v>
      </c>
    </row>
    <row r="5740" customFormat="false" ht="11.25" hidden="false" customHeight="false" outlineLevel="0" collapsed="false">
      <c r="B5740" s="449" t="s">
        <v>10722</v>
      </c>
      <c r="C5740" s="449" t="s">
        <v>10723</v>
      </c>
      <c r="D5740" s="449" t="s">
        <v>1144</v>
      </c>
      <c r="E5740" s="449" t="s">
        <v>1144</v>
      </c>
      <c r="F5740" s="449" t="s">
        <v>1144</v>
      </c>
    </row>
    <row r="5741" customFormat="false" ht="11.25" hidden="false" customHeight="false" outlineLevel="0" collapsed="false">
      <c r="B5741" s="449" t="s">
        <v>10724</v>
      </c>
      <c r="C5741" s="449" t="s">
        <v>10725</v>
      </c>
      <c r="D5741" s="449" t="s">
        <v>1144</v>
      </c>
      <c r="E5741" s="449" t="s">
        <v>1144</v>
      </c>
      <c r="F5741" s="449" t="s">
        <v>1144</v>
      </c>
    </row>
    <row r="5742" customFormat="false" ht="11.25" hidden="false" customHeight="false" outlineLevel="0" collapsed="false">
      <c r="B5742" s="449" t="s">
        <v>10726</v>
      </c>
      <c r="C5742" s="449" t="s">
        <v>10727</v>
      </c>
      <c r="D5742" s="449" t="s">
        <v>10728</v>
      </c>
      <c r="E5742" s="449" t="s">
        <v>1144</v>
      </c>
      <c r="F5742" s="449" t="s">
        <v>1144</v>
      </c>
    </row>
    <row r="5743" customFormat="false" ht="11.25" hidden="false" customHeight="false" outlineLevel="0" collapsed="false">
      <c r="B5743" s="449" t="s">
        <v>10729</v>
      </c>
      <c r="C5743" s="449" t="s">
        <v>4692</v>
      </c>
      <c r="D5743" s="449" t="s">
        <v>1144</v>
      </c>
      <c r="E5743" s="449" t="s">
        <v>1144</v>
      </c>
      <c r="F5743" s="449" t="s">
        <v>1144</v>
      </c>
    </row>
    <row r="5744" customFormat="false" ht="11.25" hidden="false" customHeight="false" outlineLevel="0" collapsed="false">
      <c r="B5744" s="449" t="s">
        <v>10730</v>
      </c>
      <c r="C5744" s="449" t="s">
        <v>1144</v>
      </c>
      <c r="D5744" s="449" t="s">
        <v>1144</v>
      </c>
      <c r="E5744" s="449" t="s">
        <v>1144</v>
      </c>
      <c r="F5744" s="449" t="s">
        <v>1144</v>
      </c>
    </row>
    <row r="5745" customFormat="false" ht="11.25" hidden="false" customHeight="false" outlineLevel="0" collapsed="false">
      <c r="B5745" s="449" t="s">
        <v>10731</v>
      </c>
      <c r="C5745" s="449" t="s">
        <v>1144</v>
      </c>
      <c r="D5745" s="449" t="s">
        <v>1144</v>
      </c>
      <c r="E5745" s="449" t="s">
        <v>1144</v>
      </c>
      <c r="F5745" s="449" t="s">
        <v>1144</v>
      </c>
    </row>
    <row r="5746" customFormat="false" ht="11.25" hidden="false" customHeight="false" outlineLevel="0" collapsed="false">
      <c r="B5746" s="449" t="s">
        <v>10732</v>
      </c>
      <c r="C5746" s="449" t="s">
        <v>1144</v>
      </c>
      <c r="D5746" s="449" t="s">
        <v>1144</v>
      </c>
      <c r="E5746" s="449" t="s">
        <v>1144</v>
      </c>
      <c r="F5746" s="449" t="s">
        <v>1144</v>
      </c>
    </row>
    <row r="5747" customFormat="false" ht="11.25" hidden="false" customHeight="false" outlineLevel="0" collapsed="false">
      <c r="B5747" s="449" t="s">
        <v>10733</v>
      </c>
      <c r="C5747" s="449" t="s">
        <v>1144</v>
      </c>
      <c r="D5747" s="449" t="s">
        <v>1144</v>
      </c>
      <c r="E5747" s="449" t="s">
        <v>1144</v>
      </c>
      <c r="F5747" s="449" t="s">
        <v>1144</v>
      </c>
    </row>
    <row r="5748" customFormat="false" ht="11.25" hidden="false" customHeight="false" outlineLevel="0" collapsed="false">
      <c r="B5748" s="449" t="s">
        <v>10734</v>
      </c>
      <c r="C5748" s="449" t="s">
        <v>1144</v>
      </c>
      <c r="D5748" s="449" t="s">
        <v>1144</v>
      </c>
      <c r="E5748" s="449" t="s">
        <v>1144</v>
      </c>
      <c r="F5748" s="449" t="s">
        <v>1144</v>
      </c>
    </row>
    <row r="5749" customFormat="false" ht="11.25" hidden="false" customHeight="false" outlineLevel="0" collapsed="false">
      <c r="B5749" s="449" t="s">
        <v>10735</v>
      </c>
      <c r="C5749" s="449" t="s">
        <v>1144</v>
      </c>
      <c r="D5749" s="449" t="s">
        <v>1144</v>
      </c>
      <c r="E5749" s="449" t="s">
        <v>1144</v>
      </c>
      <c r="F5749" s="449" t="s">
        <v>1144</v>
      </c>
    </row>
    <row r="5750" customFormat="false" ht="11.25" hidden="false" customHeight="false" outlineLevel="0" collapsed="false">
      <c r="B5750" s="449" t="s">
        <v>10736</v>
      </c>
      <c r="C5750" s="449" t="s">
        <v>1144</v>
      </c>
      <c r="D5750" s="449" t="s">
        <v>1144</v>
      </c>
      <c r="E5750" s="449" t="s">
        <v>1144</v>
      </c>
      <c r="F5750" s="449" t="s">
        <v>1144</v>
      </c>
    </row>
    <row r="5751" customFormat="false" ht="11.25" hidden="false" customHeight="false" outlineLevel="0" collapsed="false">
      <c r="B5751" s="449" t="s">
        <v>10737</v>
      </c>
      <c r="C5751" s="449" t="s">
        <v>1144</v>
      </c>
      <c r="D5751" s="449" t="s">
        <v>1144</v>
      </c>
      <c r="E5751" s="449" t="s">
        <v>1144</v>
      </c>
      <c r="F5751" s="449" t="s">
        <v>1144</v>
      </c>
    </row>
    <row r="5752" customFormat="false" ht="11.25" hidden="false" customHeight="false" outlineLevel="0" collapsed="false">
      <c r="B5752" s="449" t="s">
        <v>10738</v>
      </c>
      <c r="C5752" s="449" t="s">
        <v>10739</v>
      </c>
      <c r="D5752" s="449" t="s">
        <v>10740</v>
      </c>
      <c r="E5752" s="449" t="s">
        <v>10741</v>
      </c>
      <c r="F5752" s="449" t="s">
        <v>1144</v>
      </c>
    </row>
    <row r="5753" customFormat="false" ht="11.25" hidden="false" customHeight="false" outlineLevel="0" collapsed="false">
      <c r="B5753" s="449" t="s">
        <v>10742</v>
      </c>
      <c r="C5753" s="449" t="s">
        <v>1144</v>
      </c>
      <c r="D5753" s="449" t="s">
        <v>1144</v>
      </c>
      <c r="E5753" s="449" t="s">
        <v>1144</v>
      </c>
      <c r="F5753" s="449" t="s">
        <v>1144</v>
      </c>
    </row>
    <row r="5754" customFormat="false" ht="11.25" hidden="false" customHeight="false" outlineLevel="0" collapsed="false">
      <c r="B5754" s="449" t="s">
        <v>10743</v>
      </c>
      <c r="C5754" s="449" t="s">
        <v>1144</v>
      </c>
      <c r="D5754" s="449" t="s">
        <v>1144</v>
      </c>
      <c r="E5754" s="449" t="s">
        <v>1144</v>
      </c>
      <c r="F5754" s="449" t="s">
        <v>1144</v>
      </c>
    </row>
    <row r="5755" customFormat="false" ht="11.25" hidden="false" customHeight="false" outlineLevel="0" collapsed="false">
      <c r="B5755" s="449" t="s">
        <v>10744</v>
      </c>
      <c r="C5755" s="449" t="s">
        <v>1144</v>
      </c>
      <c r="D5755" s="449" t="s">
        <v>1144</v>
      </c>
      <c r="E5755" s="449" t="s">
        <v>1144</v>
      </c>
      <c r="F5755" s="449" t="s">
        <v>1144</v>
      </c>
    </row>
    <row r="5756" customFormat="false" ht="11.25" hidden="false" customHeight="false" outlineLevel="0" collapsed="false">
      <c r="B5756" s="449" t="s">
        <v>10745</v>
      </c>
      <c r="C5756" s="449" t="s">
        <v>1144</v>
      </c>
      <c r="D5756" s="449" t="s">
        <v>1144</v>
      </c>
      <c r="E5756" s="449" t="s">
        <v>1144</v>
      </c>
      <c r="F5756" s="449" t="s">
        <v>1144</v>
      </c>
    </row>
    <row r="5757" customFormat="false" ht="11.25" hidden="false" customHeight="false" outlineLevel="0" collapsed="false">
      <c r="B5757" s="449" t="s">
        <v>10746</v>
      </c>
      <c r="C5757" s="449" t="s">
        <v>1144</v>
      </c>
      <c r="D5757" s="449" t="s">
        <v>1144</v>
      </c>
      <c r="E5757" s="449" t="s">
        <v>1144</v>
      </c>
      <c r="F5757" s="449" t="s">
        <v>1144</v>
      </c>
    </row>
    <row r="5758" customFormat="false" ht="11.25" hidden="false" customHeight="false" outlineLevel="0" collapsed="false">
      <c r="B5758" s="449" t="s">
        <v>10747</v>
      </c>
      <c r="C5758" s="449" t="s">
        <v>1144</v>
      </c>
      <c r="D5758" s="449" t="s">
        <v>1144</v>
      </c>
      <c r="E5758" s="449" t="s">
        <v>1144</v>
      </c>
      <c r="F5758" s="449" t="s">
        <v>1144</v>
      </c>
    </row>
    <row r="5759" customFormat="false" ht="11.25" hidden="false" customHeight="false" outlineLevel="0" collapsed="false">
      <c r="B5759" s="449" t="s">
        <v>10748</v>
      </c>
      <c r="C5759" s="449" t="s">
        <v>1144</v>
      </c>
      <c r="D5759" s="449" t="s">
        <v>1144</v>
      </c>
      <c r="E5759" s="449" t="s">
        <v>1144</v>
      </c>
      <c r="F5759" s="449" t="s">
        <v>1144</v>
      </c>
    </row>
    <row r="5760" customFormat="false" ht="11.25" hidden="false" customHeight="false" outlineLevel="0" collapsed="false">
      <c r="B5760" s="449" t="s">
        <v>10749</v>
      </c>
      <c r="C5760" s="449" t="s">
        <v>1144</v>
      </c>
      <c r="D5760" s="449" t="s">
        <v>1144</v>
      </c>
      <c r="E5760" s="449" t="s">
        <v>1144</v>
      </c>
      <c r="F5760" s="449" t="s">
        <v>1144</v>
      </c>
    </row>
    <row r="5761" customFormat="false" ht="11.25" hidden="false" customHeight="false" outlineLevel="0" collapsed="false">
      <c r="B5761" s="449" t="s">
        <v>10750</v>
      </c>
      <c r="C5761" s="449" t="s">
        <v>10751</v>
      </c>
      <c r="D5761" s="449" t="s">
        <v>1144</v>
      </c>
      <c r="E5761" s="449" t="s">
        <v>1144</v>
      </c>
      <c r="F5761" s="449" t="s">
        <v>1144</v>
      </c>
    </row>
    <row r="5762" customFormat="false" ht="11.25" hidden="false" customHeight="false" outlineLevel="0" collapsed="false">
      <c r="B5762" s="449" t="s">
        <v>10752</v>
      </c>
      <c r="C5762" s="449" t="s">
        <v>10753</v>
      </c>
      <c r="D5762" s="449" t="s">
        <v>10754</v>
      </c>
      <c r="E5762" s="449" t="s">
        <v>10755</v>
      </c>
      <c r="F5762" s="449" t="s">
        <v>1144</v>
      </c>
    </row>
    <row r="5763" customFormat="false" ht="11.25" hidden="false" customHeight="false" outlineLevel="0" collapsed="false">
      <c r="B5763" s="449" t="s">
        <v>10756</v>
      </c>
      <c r="C5763" s="449" t="s">
        <v>1144</v>
      </c>
      <c r="D5763" s="449" t="s">
        <v>1144</v>
      </c>
      <c r="E5763" s="449" t="s">
        <v>1144</v>
      </c>
      <c r="F5763" s="449" t="s">
        <v>1144</v>
      </c>
    </row>
    <row r="5764" customFormat="false" ht="11.25" hidden="false" customHeight="false" outlineLevel="0" collapsed="false">
      <c r="B5764" s="449" t="s">
        <v>10757</v>
      </c>
      <c r="C5764" s="449" t="s">
        <v>1144</v>
      </c>
      <c r="D5764" s="449" t="s">
        <v>1144</v>
      </c>
      <c r="E5764" s="449" t="s">
        <v>1144</v>
      </c>
      <c r="F5764" s="449" t="s">
        <v>1144</v>
      </c>
    </row>
    <row r="5765" customFormat="false" ht="11.25" hidden="false" customHeight="false" outlineLevel="0" collapsed="false">
      <c r="B5765" s="449" t="s">
        <v>10758</v>
      </c>
      <c r="C5765" s="449" t="s">
        <v>10759</v>
      </c>
      <c r="D5765" s="449" t="s">
        <v>1144</v>
      </c>
      <c r="E5765" s="449" t="s">
        <v>1144</v>
      </c>
      <c r="F5765" s="449" t="s">
        <v>1144</v>
      </c>
    </row>
    <row r="5766" customFormat="false" ht="11.25" hidden="false" customHeight="false" outlineLevel="0" collapsed="false">
      <c r="B5766" s="449" t="s">
        <v>10760</v>
      </c>
      <c r="C5766" s="449" t="s">
        <v>1144</v>
      </c>
      <c r="D5766" s="449" t="s">
        <v>1144</v>
      </c>
      <c r="E5766" s="449" t="s">
        <v>1144</v>
      </c>
      <c r="F5766" s="449" t="s">
        <v>1144</v>
      </c>
    </row>
    <row r="5767" customFormat="false" ht="11.25" hidden="false" customHeight="false" outlineLevel="0" collapsed="false">
      <c r="B5767" s="449" t="s">
        <v>10761</v>
      </c>
      <c r="C5767" s="449" t="s">
        <v>1144</v>
      </c>
      <c r="D5767" s="449" t="s">
        <v>1144</v>
      </c>
      <c r="E5767" s="449" t="s">
        <v>1144</v>
      </c>
      <c r="F5767" s="449" t="s">
        <v>1144</v>
      </c>
    </row>
    <row r="5768" customFormat="false" ht="11.25" hidden="false" customHeight="false" outlineLevel="0" collapsed="false">
      <c r="B5768" s="449" t="s">
        <v>10762</v>
      </c>
      <c r="C5768" s="449" t="s">
        <v>10763</v>
      </c>
      <c r="D5768" s="449" t="s">
        <v>1144</v>
      </c>
      <c r="E5768" s="449" t="s">
        <v>1144</v>
      </c>
      <c r="F5768" s="449" t="s">
        <v>1144</v>
      </c>
    </row>
    <row r="5769" customFormat="false" ht="11.25" hidden="false" customHeight="false" outlineLevel="0" collapsed="false">
      <c r="B5769" s="449" t="s">
        <v>10764</v>
      </c>
      <c r="C5769" s="449" t="s">
        <v>1144</v>
      </c>
      <c r="D5769" s="449" t="s">
        <v>1144</v>
      </c>
      <c r="E5769" s="449" t="s">
        <v>1144</v>
      </c>
      <c r="F5769" s="449" t="s">
        <v>1144</v>
      </c>
    </row>
    <row r="5770" customFormat="false" ht="11.25" hidden="false" customHeight="false" outlineLevel="0" collapsed="false">
      <c r="B5770" s="449" t="s">
        <v>10765</v>
      </c>
      <c r="C5770" s="449" t="s">
        <v>2938</v>
      </c>
      <c r="D5770" s="449" t="s">
        <v>1144</v>
      </c>
      <c r="E5770" s="449" t="s">
        <v>1144</v>
      </c>
      <c r="F5770" s="449" t="s">
        <v>1144</v>
      </c>
    </row>
    <row r="5771" customFormat="false" ht="11.25" hidden="false" customHeight="false" outlineLevel="0" collapsed="false">
      <c r="B5771" s="449" t="s">
        <v>10766</v>
      </c>
      <c r="C5771" s="449" t="s">
        <v>1144</v>
      </c>
      <c r="D5771" s="449" t="s">
        <v>1144</v>
      </c>
      <c r="E5771" s="449" t="s">
        <v>1144</v>
      </c>
      <c r="F5771" s="449" t="s">
        <v>1144</v>
      </c>
    </row>
    <row r="5772" customFormat="false" ht="11.25" hidden="false" customHeight="false" outlineLevel="0" collapsed="false">
      <c r="B5772" s="449" t="s">
        <v>10767</v>
      </c>
      <c r="C5772" s="449" t="s">
        <v>1144</v>
      </c>
      <c r="D5772" s="449" t="s">
        <v>1144</v>
      </c>
      <c r="E5772" s="449" t="s">
        <v>1144</v>
      </c>
      <c r="F5772" s="449" t="s">
        <v>1144</v>
      </c>
    </row>
    <row r="5773" customFormat="false" ht="11.25" hidden="false" customHeight="false" outlineLevel="0" collapsed="false">
      <c r="B5773" s="449" t="s">
        <v>10768</v>
      </c>
      <c r="C5773" s="449" t="s">
        <v>10769</v>
      </c>
      <c r="D5773" s="449" t="s">
        <v>1144</v>
      </c>
      <c r="E5773" s="449" t="s">
        <v>1144</v>
      </c>
      <c r="F5773" s="449" t="s">
        <v>1144</v>
      </c>
    </row>
    <row r="5774" customFormat="false" ht="11.25" hidden="false" customHeight="false" outlineLevel="0" collapsed="false">
      <c r="B5774" s="449" t="s">
        <v>10770</v>
      </c>
      <c r="C5774" s="449" t="s">
        <v>10771</v>
      </c>
      <c r="D5774" s="449" t="s">
        <v>1144</v>
      </c>
      <c r="E5774" s="449" t="s">
        <v>1144</v>
      </c>
      <c r="F5774" s="449" t="s">
        <v>1144</v>
      </c>
    </row>
    <row r="5775" customFormat="false" ht="11.25" hidden="false" customHeight="false" outlineLevel="0" collapsed="false">
      <c r="B5775" s="449" t="s">
        <v>10772</v>
      </c>
      <c r="C5775" s="449" t="s">
        <v>1144</v>
      </c>
      <c r="D5775" s="449" t="s">
        <v>1144</v>
      </c>
      <c r="E5775" s="449" t="s">
        <v>1144</v>
      </c>
      <c r="F5775" s="449" t="s">
        <v>1144</v>
      </c>
    </row>
    <row r="5776" customFormat="false" ht="11.25" hidden="false" customHeight="false" outlineLevel="0" collapsed="false">
      <c r="B5776" s="449" t="s">
        <v>10773</v>
      </c>
      <c r="C5776" s="449" t="s">
        <v>1144</v>
      </c>
      <c r="D5776" s="449" t="s">
        <v>1144</v>
      </c>
      <c r="E5776" s="449" t="s">
        <v>1144</v>
      </c>
      <c r="F5776" s="449" t="s">
        <v>1144</v>
      </c>
    </row>
    <row r="5777" customFormat="false" ht="11.25" hidden="false" customHeight="false" outlineLevel="0" collapsed="false">
      <c r="B5777" s="449" t="s">
        <v>10774</v>
      </c>
      <c r="C5777" s="449" t="s">
        <v>1144</v>
      </c>
      <c r="D5777" s="449" t="s">
        <v>1144</v>
      </c>
      <c r="E5777" s="449" t="s">
        <v>1144</v>
      </c>
      <c r="F5777" s="449" t="s">
        <v>1144</v>
      </c>
    </row>
    <row r="5778" customFormat="false" ht="11.25" hidden="false" customHeight="false" outlineLevel="0" collapsed="false">
      <c r="B5778" s="449" t="s">
        <v>10775</v>
      </c>
      <c r="C5778" s="449" t="s">
        <v>1144</v>
      </c>
      <c r="D5778" s="449" t="s">
        <v>1144</v>
      </c>
      <c r="E5778" s="449" t="s">
        <v>1144</v>
      </c>
      <c r="F5778" s="449" t="s">
        <v>1144</v>
      </c>
    </row>
    <row r="5779" customFormat="false" ht="11.25" hidden="false" customHeight="false" outlineLevel="0" collapsed="false">
      <c r="B5779" s="449" t="s">
        <v>10776</v>
      </c>
      <c r="C5779" s="449" t="s">
        <v>1144</v>
      </c>
      <c r="D5779" s="449" t="s">
        <v>1144</v>
      </c>
      <c r="E5779" s="449" t="s">
        <v>1144</v>
      </c>
      <c r="F5779" s="449" t="s">
        <v>1144</v>
      </c>
    </row>
    <row r="5780" customFormat="false" ht="11.25" hidden="false" customHeight="false" outlineLevel="0" collapsed="false">
      <c r="B5780" s="449" t="s">
        <v>10777</v>
      </c>
      <c r="C5780" s="449" t="s">
        <v>1144</v>
      </c>
      <c r="D5780" s="449" t="s">
        <v>1144</v>
      </c>
      <c r="E5780" s="449" t="s">
        <v>1144</v>
      </c>
      <c r="F5780" s="449" t="s">
        <v>1144</v>
      </c>
    </row>
    <row r="5781" customFormat="false" ht="11.25" hidden="false" customHeight="false" outlineLevel="0" collapsed="false">
      <c r="B5781" s="449" t="s">
        <v>10778</v>
      </c>
      <c r="C5781" s="449" t="s">
        <v>1144</v>
      </c>
      <c r="D5781" s="449" t="s">
        <v>1144</v>
      </c>
      <c r="E5781" s="449" t="s">
        <v>1144</v>
      </c>
      <c r="F5781" s="449" t="s">
        <v>1144</v>
      </c>
    </row>
    <row r="5782" customFormat="false" ht="11.25" hidden="false" customHeight="false" outlineLevel="0" collapsed="false">
      <c r="B5782" s="449" t="s">
        <v>10779</v>
      </c>
      <c r="C5782" s="449" t="s">
        <v>1144</v>
      </c>
      <c r="D5782" s="449" t="s">
        <v>1144</v>
      </c>
      <c r="E5782" s="449" t="s">
        <v>1144</v>
      </c>
      <c r="F5782" s="449" t="s">
        <v>1144</v>
      </c>
    </row>
    <row r="5783" customFormat="false" ht="11.25" hidden="false" customHeight="false" outlineLevel="0" collapsed="false">
      <c r="B5783" s="449" t="s">
        <v>10780</v>
      </c>
      <c r="C5783" s="449" t="s">
        <v>1144</v>
      </c>
      <c r="D5783" s="449" t="s">
        <v>1144</v>
      </c>
      <c r="E5783" s="449" t="s">
        <v>1144</v>
      </c>
      <c r="F5783" s="449" t="s">
        <v>1144</v>
      </c>
    </row>
    <row r="5784" customFormat="false" ht="11.25" hidden="false" customHeight="false" outlineLevel="0" collapsed="false">
      <c r="B5784" s="449" t="s">
        <v>10781</v>
      </c>
      <c r="C5784" s="449" t="s">
        <v>1144</v>
      </c>
      <c r="D5784" s="449" t="s">
        <v>1144</v>
      </c>
      <c r="E5784" s="449" t="s">
        <v>1144</v>
      </c>
      <c r="F5784" s="449" t="s">
        <v>1144</v>
      </c>
    </row>
    <row r="5785" customFormat="false" ht="11.25" hidden="false" customHeight="false" outlineLevel="0" collapsed="false">
      <c r="B5785" s="449" t="s">
        <v>10782</v>
      </c>
      <c r="C5785" s="449" t="s">
        <v>10783</v>
      </c>
      <c r="D5785" s="449" t="s">
        <v>1144</v>
      </c>
      <c r="E5785" s="449" t="s">
        <v>1144</v>
      </c>
      <c r="F5785" s="449" t="s">
        <v>1144</v>
      </c>
    </row>
    <row r="5786" customFormat="false" ht="11.25" hidden="false" customHeight="false" outlineLevel="0" collapsed="false">
      <c r="B5786" s="449" t="s">
        <v>10784</v>
      </c>
      <c r="C5786" s="449" t="s">
        <v>1144</v>
      </c>
      <c r="D5786" s="449" t="s">
        <v>1144</v>
      </c>
      <c r="E5786" s="449" t="s">
        <v>1144</v>
      </c>
      <c r="F5786" s="449" t="s">
        <v>1144</v>
      </c>
    </row>
    <row r="5787" customFormat="false" ht="11.25" hidden="false" customHeight="false" outlineLevel="0" collapsed="false">
      <c r="B5787" s="449" t="s">
        <v>10785</v>
      </c>
      <c r="C5787" s="449" t="s">
        <v>1144</v>
      </c>
      <c r="D5787" s="449" t="s">
        <v>1144</v>
      </c>
      <c r="E5787" s="449" t="s">
        <v>1144</v>
      </c>
      <c r="F5787" s="449" t="s">
        <v>1144</v>
      </c>
    </row>
    <row r="5788" customFormat="false" ht="11.25" hidden="false" customHeight="false" outlineLevel="0" collapsed="false">
      <c r="B5788" s="449" t="s">
        <v>10786</v>
      </c>
      <c r="C5788" s="449" t="s">
        <v>1144</v>
      </c>
      <c r="D5788" s="449" t="s">
        <v>1144</v>
      </c>
      <c r="E5788" s="449" t="s">
        <v>1144</v>
      </c>
      <c r="F5788" s="449" t="s">
        <v>1144</v>
      </c>
    </row>
    <row r="5789" customFormat="false" ht="11.25" hidden="false" customHeight="false" outlineLevel="0" collapsed="false">
      <c r="B5789" s="449" t="s">
        <v>10787</v>
      </c>
      <c r="C5789" s="449" t="s">
        <v>1144</v>
      </c>
      <c r="D5789" s="449" t="s">
        <v>1144</v>
      </c>
      <c r="E5789" s="449" t="s">
        <v>1144</v>
      </c>
      <c r="F5789" s="449" t="s">
        <v>1144</v>
      </c>
    </row>
    <row r="5790" customFormat="false" ht="11.25" hidden="false" customHeight="false" outlineLevel="0" collapsed="false">
      <c r="B5790" s="449" t="s">
        <v>10788</v>
      </c>
      <c r="C5790" s="449" t="s">
        <v>1144</v>
      </c>
      <c r="D5790" s="449" t="s">
        <v>1144</v>
      </c>
      <c r="E5790" s="449" t="s">
        <v>1144</v>
      </c>
      <c r="F5790" s="449" t="s">
        <v>1144</v>
      </c>
    </row>
    <row r="5791" customFormat="false" ht="11.25" hidden="false" customHeight="false" outlineLevel="0" collapsed="false">
      <c r="B5791" s="449" t="s">
        <v>10789</v>
      </c>
      <c r="C5791" s="449" t="s">
        <v>1144</v>
      </c>
      <c r="D5791" s="449" t="s">
        <v>1144</v>
      </c>
      <c r="E5791" s="449" t="s">
        <v>1144</v>
      </c>
      <c r="F5791" s="449" t="s">
        <v>1144</v>
      </c>
    </row>
    <row r="5792" customFormat="false" ht="11.25" hidden="false" customHeight="false" outlineLevel="0" collapsed="false">
      <c r="B5792" s="449" t="s">
        <v>10790</v>
      </c>
      <c r="C5792" s="449" t="s">
        <v>1144</v>
      </c>
      <c r="D5792" s="449" t="s">
        <v>1144</v>
      </c>
      <c r="E5792" s="449" t="s">
        <v>1144</v>
      </c>
      <c r="F5792" s="449" t="s">
        <v>1144</v>
      </c>
    </row>
    <row r="5793" customFormat="false" ht="11.25" hidden="false" customHeight="false" outlineLevel="0" collapsed="false">
      <c r="B5793" s="449" t="s">
        <v>10791</v>
      </c>
      <c r="C5793" s="449" t="s">
        <v>1144</v>
      </c>
      <c r="D5793" s="449" t="s">
        <v>1144</v>
      </c>
      <c r="E5793" s="449" t="s">
        <v>1144</v>
      </c>
      <c r="F5793" s="449" t="s">
        <v>1144</v>
      </c>
    </row>
    <row r="5794" customFormat="false" ht="11.25" hidden="false" customHeight="false" outlineLevel="0" collapsed="false">
      <c r="B5794" s="449" t="s">
        <v>10792</v>
      </c>
      <c r="C5794" s="449" t="s">
        <v>1144</v>
      </c>
      <c r="D5794" s="449" t="s">
        <v>1144</v>
      </c>
      <c r="E5794" s="449" t="s">
        <v>1144</v>
      </c>
      <c r="F5794" s="449" t="s">
        <v>1144</v>
      </c>
    </row>
    <row r="5795" customFormat="false" ht="11.25" hidden="false" customHeight="false" outlineLevel="0" collapsed="false">
      <c r="B5795" s="449" t="s">
        <v>10793</v>
      </c>
      <c r="C5795" s="449" t="s">
        <v>1144</v>
      </c>
      <c r="D5795" s="449" t="s">
        <v>1144</v>
      </c>
      <c r="E5795" s="449" t="s">
        <v>1144</v>
      </c>
      <c r="F5795" s="449" t="s">
        <v>1144</v>
      </c>
    </row>
    <row r="5796" customFormat="false" ht="11.25" hidden="false" customHeight="false" outlineLevel="0" collapsed="false">
      <c r="B5796" s="449" t="s">
        <v>10794</v>
      </c>
      <c r="C5796" s="449" t="s">
        <v>10795</v>
      </c>
      <c r="D5796" s="449" t="s">
        <v>1144</v>
      </c>
      <c r="E5796" s="449" t="s">
        <v>1144</v>
      </c>
      <c r="F5796" s="449" t="s">
        <v>1144</v>
      </c>
    </row>
    <row r="5797" customFormat="false" ht="11.25" hidden="false" customHeight="false" outlineLevel="0" collapsed="false">
      <c r="B5797" s="449" t="s">
        <v>10796</v>
      </c>
      <c r="C5797" s="449" t="s">
        <v>10797</v>
      </c>
      <c r="D5797" s="449" t="s">
        <v>1144</v>
      </c>
      <c r="E5797" s="449" t="s">
        <v>1144</v>
      </c>
      <c r="F5797" s="449" t="s">
        <v>1144</v>
      </c>
    </row>
    <row r="5798" customFormat="false" ht="11.25" hidden="false" customHeight="false" outlineLevel="0" collapsed="false">
      <c r="B5798" s="449" t="s">
        <v>10798</v>
      </c>
      <c r="C5798" s="449" t="s">
        <v>10799</v>
      </c>
      <c r="D5798" s="449" t="s">
        <v>10800</v>
      </c>
      <c r="E5798" s="449" t="s">
        <v>1144</v>
      </c>
      <c r="F5798" s="449" t="s">
        <v>1144</v>
      </c>
    </row>
    <row r="5799" customFormat="false" ht="11.25" hidden="false" customHeight="false" outlineLevel="0" collapsed="false">
      <c r="B5799" s="449" t="s">
        <v>10801</v>
      </c>
      <c r="C5799" s="449" t="s">
        <v>10802</v>
      </c>
      <c r="D5799" s="449" t="s">
        <v>1144</v>
      </c>
      <c r="E5799" s="449" t="s">
        <v>1144</v>
      </c>
      <c r="F5799" s="449" t="s">
        <v>1144</v>
      </c>
    </row>
    <row r="5800" customFormat="false" ht="11.25" hidden="false" customHeight="false" outlineLevel="0" collapsed="false">
      <c r="B5800" s="449" t="s">
        <v>10803</v>
      </c>
      <c r="C5800" s="449" t="s">
        <v>10804</v>
      </c>
      <c r="D5800" s="449" t="s">
        <v>1144</v>
      </c>
      <c r="E5800" s="449" t="s">
        <v>1144</v>
      </c>
      <c r="F5800" s="449" t="s">
        <v>1144</v>
      </c>
    </row>
    <row r="5801" customFormat="false" ht="11.25" hidden="false" customHeight="false" outlineLevel="0" collapsed="false">
      <c r="B5801" s="449" t="s">
        <v>10805</v>
      </c>
      <c r="C5801" s="449" t="s">
        <v>10806</v>
      </c>
      <c r="D5801" s="449" t="s">
        <v>1144</v>
      </c>
      <c r="E5801" s="449" t="s">
        <v>1144</v>
      </c>
      <c r="F5801" s="449" t="s">
        <v>1144</v>
      </c>
    </row>
    <row r="5802" customFormat="false" ht="11.25" hidden="false" customHeight="false" outlineLevel="0" collapsed="false">
      <c r="B5802" s="449" t="s">
        <v>10807</v>
      </c>
      <c r="C5802" s="449" t="s">
        <v>10808</v>
      </c>
      <c r="D5802" s="449" t="s">
        <v>10809</v>
      </c>
      <c r="E5802" s="449" t="s">
        <v>1144</v>
      </c>
      <c r="F5802" s="449" t="s">
        <v>1144</v>
      </c>
    </row>
    <row r="5803" customFormat="false" ht="11.25" hidden="false" customHeight="false" outlineLevel="0" collapsed="false">
      <c r="B5803" s="449" t="s">
        <v>10810</v>
      </c>
      <c r="C5803" s="449" t="s">
        <v>10811</v>
      </c>
      <c r="D5803" s="449" t="s">
        <v>1144</v>
      </c>
      <c r="E5803" s="449" t="s">
        <v>1144</v>
      </c>
      <c r="F5803" s="449" t="s">
        <v>1144</v>
      </c>
    </row>
    <row r="5804" customFormat="false" ht="11.25" hidden="false" customHeight="false" outlineLevel="0" collapsed="false">
      <c r="B5804" s="449" t="s">
        <v>10812</v>
      </c>
      <c r="C5804" s="449" t="s">
        <v>10813</v>
      </c>
      <c r="D5804" s="449" t="s">
        <v>10814</v>
      </c>
      <c r="E5804" s="449" t="s">
        <v>10815</v>
      </c>
      <c r="F5804" s="449" t="s">
        <v>1144</v>
      </c>
    </row>
    <row r="5805" customFormat="false" ht="11.25" hidden="false" customHeight="false" outlineLevel="0" collapsed="false">
      <c r="B5805" s="449" t="s">
        <v>10816</v>
      </c>
      <c r="C5805" s="449" t="s">
        <v>10817</v>
      </c>
      <c r="D5805" s="449" t="s">
        <v>1144</v>
      </c>
      <c r="E5805" s="449" t="s">
        <v>1144</v>
      </c>
      <c r="F5805" s="449" t="s">
        <v>1144</v>
      </c>
    </row>
    <row r="5806" customFormat="false" ht="11.25" hidden="false" customHeight="false" outlineLevel="0" collapsed="false">
      <c r="B5806" s="449" t="s">
        <v>10818</v>
      </c>
      <c r="C5806" s="449" t="s">
        <v>10819</v>
      </c>
      <c r="D5806" s="449" t="s">
        <v>1144</v>
      </c>
      <c r="E5806" s="449" t="s">
        <v>1144</v>
      </c>
      <c r="F5806" s="449" t="s">
        <v>1144</v>
      </c>
    </row>
    <row r="5807" customFormat="false" ht="11.25" hidden="false" customHeight="false" outlineLevel="0" collapsed="false">
      <c r="B5807" s="449" t="s">
        <v>10820</v>
      </c>
      <c r="C5807" s="449" t="s">
        <v>10821</v>
      </c>
      <c r="D5807" s="449" t="s">
        <v>1144</v>
      </c>
      <c r="E5807" s="449" t="s">
        <v>1144</v>
      </c>
      <c r="F5807" s="449" t="s">
        <v>1144</v>
      </c>
    </row>
    <row r="5808" customFormat="false" ht="11.25" hidden="false" customHeight="false" outlineLevel="0" collapsed="false">
      <c r="B5808" s="449" t="s">
        <v>10822</v>
      </c>
      <c r="C5808" s="449" t="s">
        <v>10823</v>
      </c>
      <c r="D5808" s="449" t="s">
        <v>1144</v>
      </c>
      <c r="E5808" s="449" t="s">
        <v>1144</v>
      </c>
      <c r="F5808" s="449" t="s">
        <v>1144</v>
      </c>
    </row>
    <row r="5809" customFormat="false" ht="11.25" hidden="false" customHeight="false" outlineLevel="0" collapsed="false">
      <c r="B5809" s="449" t="s">
        <v>10824</v>
      </c>
      <c r="C5809" s="449" t="s">
        <v>10825</v>
      </c>
      <c r="D5809" s="449" t="s">
        <v>10826</v>
      </c>
      <c r="E5809" s="449" t="s">
        <v>1144</v>
      </c>
      <c r="F5809" s="449" t="s">
        <v>1144</v>
      </c>
    </row>
    <row r="5810" customFormat="false" ht="11.25" hidden="false" customHeight="false" outlineLevel="0" collapsed="false">
      <c r="B5810" s="449" t="s">
        <v>10827</v>
      </c>
      <c r="C5810" s="449" t="s">
        <v>10828</v>
      </c>
      <c r="D5810" s="449" t="s">
        <v>1144</v>
      </c>
      <c r="E5810" s="449" t="s">
        <v>1144</v>
      </c>
      <c r="F5810" s="449" t="s">
        <v>1144</v>
      </c>
    </row>
    <row r="5811" customFormat="false" ht="11.25" hidden="false" customHeight="false" outlineLevel="0" collapsed="false">
      <c r="B5811" s="449" t="s">
        <v>10829</v>
      </c>
      <c r="C5811" s="449" t="s">
        <v>10830</v>
      </c>
      <c r="D5811" s="449" t="s">
        <v>10831</v>
      </c>
      <c r="E5811" s="449" t="s">
        <v>1144</v>
      </c>
      <c r="F5811" s="449" t="s">
        <v>1144</v>
      </c>
    </row>
    <row r="5812" customFormat="false" ht="11.25" hidden="false" customHeight="false" outlineLevel="0" collapsed="false">
      <c r="B5812" s="449" t="s">
        <v>10832</v>
      </c>
      <c r="C5812" s="449" t="s">
        <v>10833</v>
      </c>
      <c r="D5812" s="449" t="s">
        <v>1144</v>
      </c>
      <c r="E5812" s="449" t="s">
        <v>1144</v>
      </c>
      <c r="F5812" s="449" t="s">
        <v>1144</v>
      </c>
    </row>
    <row r="5813" customFormat="false" ht="11.25" hidden="false" customHeight="false" outlineLevel="0" collapsed="false">
      <c r="B5813" s="449" t="s">
        <v>10834</v>
      </c>
      <c r="C5813" s="449" t="s">
        <v>10835</v>
      </c>
      <c r="D5813" s="449" t="s">
        <v>1144</v>
      </c>
      <c r="E5813" s="449" t="s">
        <v>1144</v>
      </c>
      <c r="F5813" s="449" t="s">
        <v>1144</v>
      </c>
    </row>
    <row r="5814" customFormat="false" ht="11.25" hidden="false" customHeight="false" outlineLevel="0" collapsed="false">
      <c r="B5814" s="449" t="s">
        <v>10836</v>
      </c>
      <c r="C5814" s="449" t="s">
        <v>10837</v>
      </c>
      <c r="D5814" s="449" t="s">
        <v>1144</v>
      </c>
      <c r="E5814" s="449" t="s">
        <v>1144</v>
      </c>
      <c r="F5814" s="449" t="s">
        <v>1144</v>
      </c>
    </row>
    <row r="5815" customFormat="false" ht="11.25" hidden="false" customHeight="false" outlineLevel="0" collapsed="false">
      <c r="B5815" s="449" t="s">
        <v>10838</v>
      </c>
      <c r="C5815" s="449" t="s">
        <v>10839</v>
      </c>
      <c r="D5815" s="449" t="s">
        <v>1144</v>
      </c>
      <c r="E5815" s="449" t="s">
        <v>1144</v>
      </c>
      <c r="F5815" s="449" t="s">
        <v>1144</v>
      </c>
    </row>
    <row r="5816" customFormat="false" ht="11.25" hidden="false" customHeight="false" outlineLevel="0" collapsed="false">
      <c r="B5816" s="449" t="s">
        <v>10840</v>
      </c>
      <c r="C5816" s="449" t="s">
        <v>10841</v>
      </c>
      <c r="D5816" s="449" t="s">
        <v>1144</v>
      </c>
      <c r="E5816" s="449" t="s">
        <v>1144</v>
      </c>
      <c r="F5816" s="449" t="s">
        <v>1144</v>
      </c>
    </row>
    <row r="5817" customFormat="false" ht="11.25" hidden="false" customHeight="false" outlineLevel="0" collapsed="false">
      <c r="B5817" s="449" t="s">
        <v>10842</v>
      </c>
      <c r="C5817" s="449" t="s">
        <v>10843</v>
      </c>
      <c r="D5817" s="449" t="s">
        <v>1144</v>
      </c>
      <c r="E5817" s="449" t="s">
        <v>1144</v>
      </c>
      <c r="F5817" s="449" t="s">
        <v>1144</v>
      </c>
    </row>
    <row r="5818" customFormat="false" ht="11.25" hidden="false" customHeight="false" outlineLevel="0" collapsed="false">
      <c r="B5818" s="449" t="s">
        <v>10844</v>
      </c>
      <c r="C5818" s="449" t="s">
        <v>10845</v>
      </c>
      <c r="D5818" s="449" t="s">
        <v>1144</v>
      </c>
      <c r="E5818" s="449" t="s">
        <v>1144</v>
      </c>
      <c r="F5818" s="449" t="s">
        <v>1144</v>
      </c>
    </row>
    <row r="5819" customFormat="false" ht="11.25" hidden="false" customHeight="false" outlineLevel="0" collapsed="false">
      <c r="B5819" s="449" t="s">
        <v>10846</v>
      </c>
      <c r="C5819" s="449" t="s">
        <v>10847</v>
      </c>
      <c r="D5819" s="449" t="s">
        <v>1144</v>
      </c>
      <c r="E5819" s="449" t="s">
        <v>1144</v>
      </c>
      <c r="F5819" s="449" t="s">
        <v>1144</v>
      </c>
    </row>
    <row r="5820" customFormat="false" ht="11.25" hidden="false" customHeight="false" outlineLevel="0" collapsed="false">
      <c r="B5820" s="449" t="s">
        <v>10848</v>
      </c>
      <c r="C5820" s="449" t="s">
        <v>10849</v>
      </c>
      <c r="D5820" s="449" t="s">
        <v>1144</v>
      </c>
      <c r="E5820" s="449" t="s">
        <v>1144</v>
      </c>
      <c r="F5820" s="449" t="s">
        <v>1144</v>
      </c>
    </row>
    <row r="5821" customFormat="false" ht="11.25" hidden="false" customHeight="false" outlineLevel="0" collapsed="false">
      <c r="B5821" s="449" t="s">
        <v>10850</v>
      </c>
      <c r="C5821" s="449" t="s">
        <v>10851</v>
      </c>
      <c r="D5821" s="449" t="s">
        <v>1144</v>
      </c>
      <c r="E5821" s="449" t="s">
        <v>1144</v>
      </c>
      <c r="F5821" s="449" t="s">
        <v>1144</v>
      </c>
    </row>
    <row r="5822" customFormat="false" ht="11.25" hidden="false" customHeight="false" outlineLevel="0" collapsed="false">
      <c r="B5822" s="449" t="s">
        <v>10852</v>
      </c>
      <c r="C5822" s="449" t="s">
        <v>10853</v>
      </c>
      <c r="D5822" s="449" t="s">
        <v>1144</v>
      </c>
      <c r="E5822" s="449" t="s">
        <v>1144</v>
      </c>
      <c r="F5822" s="449" t="s">
        <v>1144</v>
      </c>
    </row>
    <row r="5823" customFormat="false" ht="11.25" hidden="false" customHeight="false" outlineLevel="0" collapsed="false">
      <c r="B5823" s="449" t="s">
        <v>10854</v>
      </c>
      <c r="C5823" s="449" t="s">
        <v>10855</v>
      </c>
      <c r="D5823" s="449" t="s">
        <v>1144</v>
      </c>
      <c r="E5823" s="449" t="s">
        <v>1144</v>
      </c>
      <c r="F5823" s="449" t="s">
        <v>1144</v>
      </c>
    </row>
    <row r="5824" customFormat="false" ht="11.25" hidden="false" customHeight="false" outlineLevel="0" collapsed="false">
      <c r="B5824" s="449" t="s">
        <v>10856</v>
      </c>
      <c r="C5824" s="449" t="s">
        <v>10857</v>
      </c>
      <c r="D5824" s="449" t="s">
        <v>1144</v>
      </c>
      <c r="E5824" s="449" t="s">
        <v>1144</v>
      </c>
      <c r="F5824" s="449" t="s">
        <v>1144</v>
      </c>
    </row>
    <row r="5825" customFormat="false" ht="11.25" hidden="false" customHeight="false" outlineLevel="0" collapsed="false">
      <c r="B5825" s="449" t="s">
        <v>10858</v>
      </c>
      <c r="C5825" s="449" t="s">
        <v>10859</v>
      </c>
      <c r="D5825" s="449" t="s">
        <v>1144</v>
      </c>
      <c r="E5825" s="449" t="s">
        <v>1144</v>
      </c>
      <c r="F5825" s="449" t="s">
        <v>1144</v>
      </c>
    </row>
    <row r="5826" customFormat="false" ht="11.25" hidden="false" customHeight="false" outlineLevel="0" collapsed="false">
      <c r="B5826" s="449" t="s">
        <v>10860</v>
      </c>
      <c r="C5826" s="449" t="s">
        <v>10861</v>
      </c>
      <c r="D5826" s="449" t="s">
        <v>1144</v>
      </c>
      <c r="E5826" s="449" t="s">
        <v>1144</v>
      </c>
      <c r="F5826" s="449" t="s">
        <v>1144</v>
      </c>
    </row>
    <row r="5827" customFormat="false" ht="11.25" hidden="false" customHeight="false" outlineLevel="0" collapsed="false">
      <c r="B5827" s="449" t="s">
        <v>10862</v>
      </c>
      <c r="C5827" s="449" t="s">
        <v>10863</v>
      </c>
      <c r="D5827" s="449" t="s">
        <v>5092</v>
      </c>
      <c r="E5827" s="449" t="s">
        <v>1144</v>
      </c>
      <c r="F5827" s="449" t="s">
        <v>1144</v>
      </c>
    </row>
    <row r="5828" customFormat="false" ht="11.25" hidden="false" customHeight="false" outlineLevel="0" collapsed="false">
      <c r="B5828" s="449" t="s">
        <v>10864</v>
      </c>
      <c r="C5828" s="449" t="s">
        <v>10865</v>
      </c>
      <c r="D5828" s="449" t="s">
        <v>1144</v>
      </c>
      <c r="E5828" s="449" t="s">
        <v>1144</v>
      </c>
      <c r="F5828" s="449" t="s">
        <v>1144</v>
      </c>
    </row>
    <row r="5829" customFormat="false" ht="11.25" hidden="false" customHeight="false" outlineLevel="0" collapsed="false">
      <c r="B5829" s="449" t="s">
        <v>10866</v>
      </c>
      <c r="C5829" s="449" t="s">
        <v>10867</v>
      </c>
      <c r="D5829" s="449" t="s">
        <v>1144</v>
      </c>
      <c r="E5829" s="449" t="s">
        <v>1144</v>
      </c>
      <c r="F5829" s="449" t="s">
        <v>1144</v>
      </c>
    </row>
    <row r="5830" customFormat="false" ht="11.25" hidden="false" customHeight="false" outlineLevel="0" collapsed="false">
      <c r="B5830" s="449" t="s">
        <v>10868</v>
      </c>
      <c r="C5830" s="449" t="s">
        <v>10869</v>
      </c>
      <c r="D5830" s="449" t="s">
        <v>1144</v>
      </c>
      <c r="E5830" s="449" t="s">
        <v>1144</v>
      </c>
      <c r="F5830" s="449" t="s">
        <v>1144</v>
      </c>
    </row>
    <row r="5831" customFormat="false" ht="11.25" hidden="false" customHeight="false" outlineLevel="0" collapsed="false">
      <c r="B5831" s="449" t="s">
        <v>10870</v>
      </c>
      <c r="C5831" s="449" t="s">
        <v>10871</v>
      </c>
      <c r="D5831" s="449" t="s">
        <v>1144</v>
      </c>
      <c r="E5831" s="449" t="s">
        <v>1144</v>
      </c>
      <c r="F5831" s="449" t="s">
        <v>1144</v>
      </c>
    </row>
    <row r="5832" customFormat="false" ht="11.25" hidden="false" customHeight="false" outlineLevel="0" collapsed="false">
      <c r="B5832" s="449" t="s">
        <v>10872</v>
      </c>
      <c r="C5832" s="449" t="s">
        <v>10873</v>
      </c>
      <c r="D5832" s="449" t="s">
        <v>1144</v>
      </c>
      <c r="E5832" s="449" t="s">
        <v>1144</v>
      </c>
      <c r="F5832" s="449" t="s">
        <v>1144</v>
      </c>
    </row>
    <row r="5833" customFormat="false" ht="11.25" hidden="false" customHeight="false" outlineLevel="0" collapsed="false">
      <c r="B5833" s="449" t="s">
        <v>10874</v>
      </c>
      <c r="C5833" s="449" t="s">
        <v>10875</v>
      </c>
      <c r="D5833" s="449" t="s">
        <v>1144</v>
      </c>
      <c r="E5833" s="449" t="s">
        <v>1144</v>
      </c>
      <c r="F5833" s="449" t="s">
        <v>1144</v>
      </c>
    </row>
    <row r="5834" customFormat="false" ht="11.25" hidden="false" customHeight="false" outlineLevel="0" collapsed="false">
      <c r="B5834" s="449" t="s">
        <v>10876</v>
      </c>
      <c r="C5834" s="449" t="s">
        <v>10877</v>
      </c>
      <c r="D5834" s="449" t="s">
        <v>1144</v>
      </c>
      <c r="E5834" s="449" t="s">
        <v>1144</v>
      </c>
      <c r="F5834" s="449" t="s">
        <v>1144</v>
      </c>
    </row>
    <row r="5835" customFormat="false" ht="11.25" hidden="false" customHeight="false" outlineLevel="0" collapsed="false">
      <c r="B5835" s="449" t="s">
        <v>10878</v>
      </c>
      <c r="C5835" s="449" t="s">
        <v>10879</v>
      </c>
      <c r="D5835" s="449" t="s">
        <v>1144</v>
      </c>
      <c r="E5835" s="449" t="s">
        <v>1144</v>
      </c>
      <c r="F5835" s="449" t="s">
        <v>1144</v>
      </c>
    </row>
    <row r="5836" customFormat="false" ht="11.25" hidden="false" customHeight="false" outlineLevel="0" collapsed="false">
      <c r="B5836" s="449" t="s">
        <v>10880</v>
      </c>
      <c r="C5836" s="449" t="s">
        <v>10881</v>
      </c>
      <c r="D5836" s="449" t="s">
        <v>1144</v>
      </c>
      <c r="E5836" s="449" t="s">
        <v>1144</v>
      </c>
      <c r="F5836" s="449" t="s">
        <v>1144</v>
      </c>
    </row>
    <row r="5837" customFormat="false" ht="11.25" hidden="false" customHeight="false" outlineLevel="0" collapsed="false">
      <c r="B5837" s="449" t="s">
        <v>10882</v>
      </c>
      <c r="C5837" s="449" t="s">
        <v>10883</v>
      </c>
      <c r="D5837" s="449" t="s">
        <v>1144</v>
      </c>
      <c r="E5837" s="449" t="s">
        <v>1144</v>
      </c>
      <c r="F5837" s="449" t="s">
        <v>1144</v>
      </c>
    </row>
    <row r="5838" customFormat="false" ht="11.25" hidden="false" customHeight="false" outlineLevel="0" collapsed="false">
      <c r="B5838" s="449" t="s">
        <v>10884</v>
      </c>
      <c r="C5838" s="449" t="s">
        <v>10885</v>
      </c>
      <c r="D5838" s="449" t="s">
        <v>1144</v>
      </c>
      <c r="E5838" s="449" t="s">
        <v>1144</v>
      </c>
      <c r="F5838" s="449" t="s">
        <v>1144</v>
      </c>
    </row>
    <row r="5839" customFormat="false" ht="11.25" hidden="false" customHeight="false" outlineLevel="0" collapsed="false">
      <c r="B5839" s="449" t="s">
        <v>10886</v>
      </c>
      <c r="C5839" s="449" t="s">
        <v>10887</v>
      </c>
      <c r="D5839" s="449" t="s">
        <v>10888</v>
      </c>
      <c r="E5839" s="449" t="s">
        <v>1144</v>
      </c>
      <c r="F5839" s="449" t="s">
        <v>1144</v>
      </c>
    </row>
    <row r="5840" customFormat="false" ht="11.25" hidden="false" customHeight="false" outlineLevel="0" collapsed="false">
      <c r="B5840" s="449" t="s">
        <v>10889</v>
      </c>
      <c r="C5840" s="449" t="s">
        <v>10890</v>
      </c>
      <c r="D5840" s="449" t="s">
        <v>1144</v>
      </c>
      <c r="E5840" s="449" t="s">
        <v>1144</v>
      </c>
      <c r="F5840" s="449" t="s">
        <v>1144</v>
      </c>
    </row>
    <row r="5841" customFormat="false" ht="11.25" hidden="false" customHeight="false" outlineLevel="0" collapsed="false">
      <c r="B5841" s="449" t="s">
        <v>10891</v>
      </c>
      <c r="C5841" s="449" t="s">
        <v>10892</v>
      </c>
      <c r="D5841" s="449" t="s">
        <v>1144</v>
      </c>
      <c r="E5841" s="449" t="s">
        <v>1144</v>
      </c>
      <c r="F5841" s="449" t="s">
        <v>1144</v>
      </c>
    </row>
    <row r="5842" customFormat="false" ht="11.25" hidden="false" customHeight="false" outlineLevel="0" collapsed="false">
      <c r="B5842" s="449" t="s">
        <v>10893</v>
      </c>
      <c r="C5842" s="449" t="s">
        <v>10894</v>
      </c>
      <c r="D5842" s="449" t="s">
        <v>1144</v>
      </c>
      <c r="E5842" s="449" t="s">
        <v>1144</v>
      </c>
      <c r="F5842" s="449" t="s">
        <v>1144</v>
      </c>
    </row>
    <row r="5843" customFormat="false" ht="11.25" hidden="false" customHeight="false" outlineLevel="0" collapsed="false">
      <c r="B5843" s="449" t="s">
        <v>10895</v>
      </c>
      <c r="C5843" s="449" t="s">
        <v>10896</v>
      </c>
      <c r="D5843" s="449" t="s">
        <v>1144</v>
      </c>
      <c r="E5843" s="449" t="s">
        <v>1144</v>
      </c>
      <c r="F5843" s="449" t="s">
        <v>1144</v>
      </c>
    </row>
    <row r="5844" customFormat="false" ht="11.25" hidden="false" customHeight="false" outlineLevel="0" collapsed="false">
      <c r="B5844" s="449" t="s">
        <v>10897</v>
      </c>
      <c r="C5844" s="449" t="s">
        <v>10898</v>
      </c>
      <c r="D5844" s="449" t="s">
        <v>10899</v>
      </c>
      <c r="E5844" s="449" t="s">
        <v>1144</v>
      </c>
      <c r="F5844" s="449" t="s">
        <v>1144</v>
      </c>
    </row>
    <row r="5845" customFormat="false" ht="11.25" hidden="false" customHeight="false" outlineLevel="0" collapsed="false">
      <c r="B5845" s="449" t="s">
        <v>10900</v>
      </c>
      <c r="C5845" s="449" t="s">
        <v>10901</v>
      </c>
      <c r="D5845" s="449" t="s">
        <v>1144</v>
      </c>
      <c r="E5845" s="449" t="s">
        <v>1144</v>
      </c>
      <c r="F5845" s="449" t="s">
        <v>1144</v>
      </c>
    </row>
    <row r="5846" customFormat="false" ht="11.25" hidden="false" customHeight="false" outlineLevel="0" collapsed="false">
      <c r="B5846" s="449" t="s">
        <v>10902</v>
      </c>
      <c r="C5846" s="449" t="s">
        <v>10903</v>
      </c>
      <c r="D5846" s="449" t="s">
        <v>1144</v>
      </c>
      <c r="E5846" s="449" t="s">
        <v>1144</v>
      </c>
      <c r="F5846" s="449" t="s">
        <v>1144</v>
      </c>
    </row>
    <row r="5847" customFormat="false" ht="11.25" hidden="false" customHeight="false" outlineLevel="0" collapsed="false">
      <c r="B5847" s="449" t="s">
        <v>10904</v>
      </c>
      <c r="C5847" s="449" t="s">
        <v>10905</v>
      </c>
      <c r="D5847" s="449" t="s">
        <v>1144</v>
      </c>
      <c r="E5847" s="449" t="s">
        <v>1144</v>
      </c>
      <c r="F5847" s="449" t="s">
        <v>1144</v>
      </c>
    </row>
    <row r="5848" customFormat="false" ht="11.25" hidden="false" customHeight="false" outlineLevel="0" collapsed="false">
      <c r="B5848" s="449" t="s">
        <v>10906</v>
      </c>
      <c r="C5848" s="449" t="s">
        <v>10907</v>
      </c>
      <c r="D5848" s="449" t="s">
        <v>1144</v>
      </c>
      <c r="E5848" s="449" t="s">
        <v>1144</v>
      </c>
      <c r="F5848" s="449" t="s">
        <v>1144</v>
      </c>
    </row>
    <row r="5849" customFormat="false" ht="11.25" hidden="false" customHeight="false" outlineLevel="0" collapsed="false">
      <c r="B5849" s="449" t="s">
        <v>10908</v>
      </c>
      <c r="C5849" s="449" t="s">
        <v>10909</v>
      </c>
      <c r="D5849" s="449" t="s">
        <v>1144</v>
      </c>
      <c r="E5849" s="449" t="s">
        <v>1144</v>
      </c>
      <c r="F5849" s="449" t="s">
        <v>1144</v>
      </c>
    </row>
    <row r="5850" customFormat="false" ht="11.25" hidden="false" customHeight="false" outlineLevel="0" collapsed="false">
      <c r="B5850" s="449" t="s">
        <v>10910</v>
      </c>
      <c r="C5850" s="449" t="s">
        <v>10911</v>
      </c>
      <c r="D5850" s="449" t="s">
        <v>1144</v>
      </c>
      <c r="E5850" s="449" t="s">
        <v>1144</v>
      </c>
      <c r="F5850" s="449" t="s">
        <v>1144</v>
      </c>
    </row>
    <row r="5851" customFormat="false" ht="11.25" hidden="false" customHeight="false" outlineLevel="0" collapsed="false">
      <c r="B5851" s="449" t="s">
        <v>10912</v>
      </c>
      <c r="C5851" s="449" t="s">
        <v>10913</v>
      </c>
      <c r="D5851" s="449" t="s">
        <v>1144</v>
      </c>
      <c r="E5851" s="449" t="s">
        <v>1144</v>
      </c>
      <c r="F5851" s="449" t="s">
        <v>1144</v>
      </c>
    </row>
    <row r="5852" customFormat="false" ht="11.25" hidden="false" customHeight="false" outlineLevel="0" collapsed="false">
      <c r="B5852" s="449" t="s">
        <v>10914</v>
      </c>
      <c r="C5852" s="449" t="s">
        <v>10915</v>
      </c>
      <c r="D5852" s="449" t="s">
        <v>1144</v>
      </c>
      <c r="E5852" s="449" t="s">
        <v>1144</v>
      </c>
      <c r="F5852" s="449" t="s">
        <v>1144</v>
      </c>
    </row>
    <row r="5853" customFormat="false" ht="11.25" hidden="false" customHeight="false" outlineLevel="0" collapsed="false">
      <c r="B5853" s="449" t="s">
        <v>10916</v>
      </c>
      <c r="C5853" s="449" t="s">
        <v>10917</v>
      </c>
      <c r="D5853" s="449" t="s">
        <v>10918</v>
      </c>
      <c r="E5853" s="449" t="s">
        <v>1144</v>
      </c>
      <c r="F5853" s="449" t="s">
        <v>1144</v>
      </c>
    </row>
    <row r="5854" customFormat="false" ht="11.25" hidden="false" customHeight="false" outlineLevel="0" collapsed="false">
      <c r="B5854" s="449" t="s">
        <v>10919</v>
      </c>
      <c r="C5854" s="449" t="s">
        <v>10920</v>
      </c>
      <c r="D5854" s="449" t="s">
        <v>1144</v>
      </c>
      <c r="E5854" s="449" t="s">
        <v>1144</v>
      </c>
      <c r="F5854" s="449" t="s">
        <v>1144</v>
      </c>
    </row>
    <row r="5855" customFormat="false" ht="11.25" hidden="false" customHeight="false" outlineLevel="0" collapsed="false">
      <c r="B5855" s="449" t="s">
        <v>10921</v>
      </c>
      <c r="C5855" s="449" t="s">
        <v>10922</v>
      </c>
      <c r="D5855" s="449" t="s">
        <v>1144</v>
      </c>
      <c r="E5855" s="449" t="s">
        <v>1144</v>
      </c>
      <c r="F5855" s="449" t="s">
        <v>1144</v>
      </c>
    </row>
    <row r="5856" customFormat="false" ht="11.25" hidden="false" customHeight="false" outlineLevel="0" collapsed="false">
      <c r="B5856" s="449" t="s">
        <v>10923</v>
      </c>
      <c r="C5856" s="449" t="s">
        <v>10924</v>
      </c>
      <c r="D5856" s="449" t="s">
        <v>1144</v>
      </c>
      <c r="E5856" s="449" t="s">
        <v>1144</v>
      </c>
      <c r="F5856" s="449" t="s">
        <v>1144</v>
      </c>
    </row>
    <row r="5857" customFormat="false" ht="11.25" hidden="false" customHeight="false" outlineLevel="0" collapsed="false">
      <c r="B5857" s="449" t="s">
        <v>10925</v>
      </c>
      <c r="C5857" s="449" t="s">
        <v>10926</v>
      </c>
      <c r="D5857" s="449" t="s">
        <v>1144</v>
      </c>
      <c r="E5857" s="449" t="s">
        <v>1144</v>
      </c>
      <c r="F5857" s="449" t="s">
        <v>1144</v>
      </c>
    </row>
    <row r="5858" customFormat="false" ht="11.25" hidden="false" customHeight="false" outlineLevel="0" collapsed="false">
      <c r="B5858" s="449" t="s">
        <v>10927</v>
      </c>
      <c r="C5858" s="449" t="s">
        <v>10928</v>
      </c>
      <c r="D5858" s="449" t="s">
        <v>1144</v>
      </c>
      <c r="E5858" s="449" t="s">
        <v>1144</v>
      </c>
      <c r="F5858" s="449" t="s">
        <v>1144</v>
      </c>
    </row>
    <row r="5859" customFormat="false" ht="11.25" hidden="false" customHeight="false" outlineLevel="0" collapsed="false">
      <c r="B5859" s="449" t="s">
        <v>10929</v>
      </c>
      <c r="C5859" s="449" t="s">
        <v>10930</v>
      </c>
      <c r="D5859" s="449" t="s">
        <v>1144</v>
      </c>
      <c r="E5859" s="449" t="s">
        <v>1144</v>
      </c>
      <c r="F5859" s="449" t="s">
        <v>1144</v>
      </c>
    </row>
    <row r="5860" customFormat="false" ht="11.25" hidden="false" customHeight="false" outlineLevel="0" collapsed="false">
      <c r="B5860" s="449" t="s">
        <v>10931</v>
      </c>
      <c r="C5860" s="449" t="s">
        <v>10932</v>
      </c>
      <c r="D5860" s="449" t="s">
        <v>1144</v>
      </c>
      <c r="E5860" s="449" t="s">
        <v>1144</v>
      </c>
      <c r="F5860" s="449" t="s">
        <v>1144</v>
      </c>
    </row>
    <row r="5861" customFormat="false" ht="11.25" hidden="false" customHeight="false" outlineLevel="0" collapsed="false">
      <c r="B5861" s="449" t="s">
        <v>10933</v>
      </c>
      <c r="C5861" s="449" t="s">
        <v>10934</v>
      </c>
      <c r="D5861" s="449" t="s">
        <v>1144</v>
      </c>
      <c r="E5861" s="449" t="s">
        <v>1144</v>
      </c>
      <c r="F5861" s="449" t="s">
        <v>1144</v>
      </c>
    </row>
    <row r="5862" customFormat="false" ht="11.25" hidden="false" customHeight="false" outlineLevel="0" collapsed="false">
      <c r="B5862" s="449" t="s">
        <v>10935</v>
      </c>
      <c r="C5862" s="449" t="s">
        <v>10936</v>
      </c>
      <c r="D5862" s="449" t="s">
        <v>1144</v>
      </c>
      <c r="E5862" s="449" t="s">
        <v>1144</v>
      </c>
      <c r="F5862" s="449" t="s">
        <v>1144</v>
      </c>
    </row>
    <row r="5863" customFormat="false" ht="11.25" hidden="false" customHeight="false" outlineLevel="0" collapsed="false">
      <c r="B5863" s="449" t="s">
        <v>10937</v>
      </c>
      <c r="C5863" s="449" t="s">
        <v>10938</v>
      </c>
      <c r="D5863" s="449" t="s">
        <v>1144</v>
      </c>
      <c r="E5863" s="449" t="s">
        <v>1144</v>
      </c>
      <c r="F5863" s="449" t="s">
        <v>1144</v>
      </c>
    </row>
    <row r="5864" customFormat="false" ht="11.25" hidden="false" customHeight="false" outlineLevel="0" collapsed="false">
      <c r="B5864" s="449" t="s">
        <v>10939</v>
      </c>
      <c r="C5864" s="449" t="s">
        <v>10940</v>
      </c>
      <c r="D5864" s="449" t="s">
        <v>1144</v>
      </c>
      <c r="E5864" s="449" t="s">
        <v>1144</v>
      </c>
      <c r="F5864" s="449" t="s">
        <v>1144</v>
      </c>
    </row>
    <row r="5865" customFormat="false" ht="11.25" hidden="false" customHeight="false" outlineLevel="0" collapsed="false">
      <c r="B5865" s="449" t="s">
        <v>10941</v>
      </c>
      <c r="C5865" s="449" t="s">
        <v>10942</v>
      </c>
      <c r="D5865" s="449" t="s">
        <v>1144</v>
      </c>
      <c r="E5865" s="449" t="s">
        <v>1144</v>
      </c>
      <c r="F5865" s="449" t="s">
        <v>1144</v>
      </c>
    </row>
    <row r="5866" customFormat="false" ht="11.25" hidden="false" customHeight="false" outlineLevel="0" collapsed="false">
      <c r="B5866" s="449" t="s">
        <v>10943</v>
      </c>
      <c r="C5866" s="449" t="s">
        <v>10944</v>
      </c>
      <c r="D5866" s="449" t="s">
        <v>1144</v>
      </c>
      <c r="E5866" s="449" t="s">
        <v>1144</v>
      </c>
      <c r="F5866" s="449" t="s">
        <v>1144</v>
      </c>
    </row>
    <row r="5867" customFormat="false" ht="11.25" hidden="false" customHeight="false" outlineLevel="0" collapsed="false">
      <c r="B5867" s="449" t="s">
        <v>10945</v>
      </c>
      <c r="C5867" s="449" t="s">
        <v>10946</v>
      </c>
      <c r="D5867" s="449" t="s">
        <v>1144</v>
      </c>
      <c r="E5867" s="449" t="s">
        <v>1144</v>
      </c>
      <c r="F5867" s="449" t="s">
        <v>1144</v>
      </c>
    </row>
    <row r="5868" customFormat="false" ht="11.25" hidden="false" customHeight="false" outlineLevel="0" collapsed="false">
      <c r="B5868" s="449" t="s">
        <v>10947</v>
      </c>
      <c r="C5868" s="449" t="s">
        <v>10948</v>
      </c>
      <c r="D5868" s="449" t="s">
        <v>1144</v>
      </c>
      <c r="E5868" s="449" t="s">
        <v>1144</v>
      </c>
      <c r="F5868" s="449" t="s">
        <v>1144</v>
      </c>
    </row>
    <row r="5869" customFormat="false" ht="11.25" hidden="false" customHeight="false" outlineLevel="0" collapsed="false">
      <c r="B5869" s="449" t="s">
        <v>10949</v>
      </c>
      <c r="C5869" s="449" t="s">
        <v>10950</v>
      </c>
      <c r="D5869" s="449" t="s">
        <v>1144</v>
      </c>
      <c r="E5869" s="449" t="s">
        <v>1144</v>
      </c>
      <c r="F5869" s="449" t="s">
        <v>1144</v>
      </c>
    </row>
    <row r="5870" customFormat="false" ht="11.25" hidden="false" customHeight="false" outlineLevel="0" collapsed="false">
      <c r="B5870" s="449" t="s">
        <v>10951</v>
      </c>
      <c r="C5870" s="449" t="s">
        <v>10952</v>
      </c>
      <c r="D5870" s="449" t="s">
        <v>1144</v>
      </c>
      <c r="E5870" s="449" t="s">
        <v>1144</v>
      </c>
      <c r="F5870" s="449" t="s">
        <v>1144</v>
      </c>
    </row>
    <row r="5871" customFormat="false" ht="11.25" hidden="false" customHeight="false" outlineLevel="0" collapsed="false">
      <c r="B5871" s="449" t="s">
        <v>10953</v>
      </c>
      <c r="C5871" s="449" t="s">
        <v>10954</v>
      </c>
      <c r="D5871" s="449" t="s">
        <v>10815</v>
      </c>
      <c r="E5871" s="449" t="s">
        <v>1144</v>
      </c>
      <c r="F5871" s="449" t="s">
        <v>1144</v>
      </c>
    </row>
    <row r="5872" customFormat="false" ht="11.25" hidden="false" customHeight="false" outlineLevel="0" collapsed="false">
      <c r="B5872" s="449" t="s">
        <v>10955</v>
      </c>
      <c r="C5872" s="449" t="s">
        <v>10956</v>
      </c>
      <c r="D5872" s="449" t="s">
        <v>1144</v>
      </c>
      <c r="E5872" s="449" t="s">
        <v>1144</v>
      </c>
      <c r="F5872" s="449" t="s">
        <v>1144</v>
      </c>
    </row>
    <row r="5873" customFormat="false" ht="11.25" hidden="false" customHeight="false" outlineLevel="0" collapsed="false">
      <c r="B5873" s="449" t="s">
        <v>10957</v>
      </c>
      <c r="C5873" s="449" t="s">
        <v>10958</v>
      </c>
      <c r="D5873" s="449" t="s">
        <v>1144</v>
      </c>
      <c r="E5873" s="449" t="s">
        <v>1144</v>
      </c>
      <c r="F5873" s="449" t="s">
        <v>1144</v>
      </c>
    </row>
    <row r="5874" customFormat="false" ht="11.25" hidden="false" customHeight="false" outlineLevel="0" collapsed="false">
      <c r="B5874" s="449" t="s">
        <v>10959</v>
      </c>
      <c r="C5874" s="449" t="s">
        <v>10960</v>
      </c>
      <c r="D5874" s="449" t="s">
        <v>10961</v>
      </c>
      <c r="E5874" s="449" t="s">
        <v>1144</v>
      </c>
      <c r="F5874" s="449" t="s">
        <v>1144</v>
      </c>
    </row>
    <row r="5875" customFormat="false" ht="11.25" hidden="false" customHeight="false" outlineLevel="0" collapsed="false">
      <c r="B5875" s="449" t="s">
        <v>10962</v>
      </c>
      <c r="C5875" s="449" t="s">
        <v>10963</v>
      </c>
      <c r="D5875" s="449" t="s">
        <v>1144</v>
      </c>
      <c r="E5875" s="449" t="s">
        <v>1144</v>
      </c>
      <c r="F5875" s="449" t="s">
        <v>1144</v>
      </c>
    </row>
    <row r="5876" customFormat="false" ht="11.25" hidden="false" customHeight="false" outlineLevel="0" collapsed="false">
      <c r="B5876" s="449" t="s">
        <v>10964</v>
      </c>
      <c r="C5876" s="449" t="s">
        <v>10965</v>
      </c>
      <c r="D5876" s="449" t="s">
        <v>1144</v>
      </c>
      <c r="E5876" s="449" t="s">
        <v>1144</v>
      </c>
      <c r="F5876" s="449" t="s">
        <v>1144</v>
      </c>
    </row>
    <row r="5877" customFormat="false" ht="11.25" hidden="false" customHeight="false" outlineLevel="0" collapsed="false">
      <c r="B5877" s="449" t="s">
        <v>10966</v>
      </c>
      <c r="C5877" s="449" t="s">
        <v>10967</v>
      </c>
      <c r="D5877" s="449" t="s">
        <v>1144</v>
      </c>
      <c r="E5877" s="449" t="s">
        <v>1144</v>
      </c>
      <c r="F5877" s="449" t="s">
        <v>1144</v>
      </c>
    </row>
    <row r="5878" customFormat="false" ht="11.25" hidden="false" customHeight="false" outlineLevel="0" collapsed="false">
      <c r="B5878" s="449" t="s">
        <v>10968</v>
      </c>
      <c r="C5878" s="449" t="s">
        <v>10969</v>
      </c>
      <c r="D5878" s="449" t="s">
        <v>1144</v>
      </c>
      <c r="E5878" s="449" t="s">
        <v>1144</v>
      </c>
      <c r="F5878" s="449" t="s">
        <v>1144</v>
      </c>
    </row>
    <row r="5879" customFormat="false" ht="11.25" hidden="false" customHeight="false" outlineLevel="0" collapsed="false">
      <c r="B5879" s="449" t="s">
        <v>10970</v>
      </c>
      <c r="C5879" s="449" t="s">
        <v>10971</v>
      </c>
      <c r="D5879" s="449" t="s">
        <v>1144</v>
      </c>
      <c r="E5879" s="449" t="s">
        <v>1144</v>
      </c>
      <c r="F5879" s="449" t="s">
        <v>1144</v>
      </c>
    </row>
    <row r="5880" customFormat="false" ht="11.25" hidden="false" customHeight="false" outlineLevel="0" collapsed="false">
      <c r="B5880" s="449" t="s">
        <v>10972</v>
      </c>
      <c r="C5880" s="449" t="s">
        <v>10973</v>
      </c>
      <c r="D5880" s="449" t="s">
        <v>1144</v>
      </c>
      <c r="E5880" s="449" t="s">
        <v>1144</v>
      </c>
      <c r="F5880" s="449" t="s">
        <v>1144</v>
      </c>
    </row>
    <row r="5881" customFormat="false" ht="11.25" hidden="false" customHeight="false" outlineLevel="0" collapsed="false">
      <c r="B5881" s="449" t="s">
        <v>10974</v>
      </c>
      <c r="C5881" s="449" t="s">
        <v>10975</v>
      </c>
      <c r="D5881" s="449" t="s">
        <v>1144</v>
      </c>
      <c r="E5881" s="449" t="s">
        <v>1144</v>
      </c>
      <c r="F5881" s="449" t="s">
        <v>1144</v>
      </c>
    </row>
    <row r="5882" customFormat="false" ht="11.25" hidden="false" customHeight="false" outlineLevel="0" collapsed="false">
      <c r="B5882" s="449" t="s">
        <v>10976</v>
      </c>
      <c r="C5882" s="449" t="s">
        <v>10977</v>
      </c>
      <c r="D5882" s="449" t="s">
        <v>10978</v>
      </c>
      <c r="E5882" s="449" t="s">
        <v>1144</v>
      </c>
      <c r="F5882" s="449" t="s">
        <v>1144</v>
      </c>
    </row>
    <row r="5883" customFormat="false" ht="11.25" hidden="false" customHeight="false" outlineLevel="0" collapsed="false">
      <c r="B5883" s="449" t="s">
        <v>10979</v>
      </c>
      <c r="C5883" s="449" t="s">
        <v>10980</v>
      </c>
      <c r="D5883" s="449" t="s">
        <v>10981</v>
      </c>
      <c r="E5883" s="449" t="s">
        <v>1144</v>
      </c>
      <c r="F5883" s="449" t="s">
        <v>1144</v>
      </c>
    </row>
    <row r="5884" customFormat="false" ht="11.25" hidden="false" customHeight="false" outlineLevel="0" collapsed="false">
      <c r="B5884" s="449" t="s">
        <v>10982</v>
      </c>
      <c r="C5884" s="449" t="s">
        <v>10983</v>
      </c>
      <c r="D5884" s="449" t="s">
        <v>1144</v>
      </c>
      <c r="E5884" s="449" t="s">
        <v>1144</v>
      </c>
      <c r="F5884" s="449" t="s">
        <v>1144</v>
      </c>
    </row>
    <row r="5885" customFormat="false" ht="11.25" hidden="false" customHeight="false" outlineLevel="0" collapsed="false">
      <c r="B5885" s="449" t="s">
        <v>10984</v>
      </c>
      <c r="C5885" s="449" t="s">
        <v>10985</v>
      </c>
      <c r="D5885" s="449" t="s">
        <v>1144</v>
      </c>
      <c r="E5885" s="449" t="s">
        <v>1144</v>
      </c>
      <c r="F5885" s="449" t="s">
        <v>1144</v>
      </c>
    </row>
    <row r="5886" customFormat="false" ht="11.25" hidden="false" customHeight="false" outlineLevel="0" collapsed="false">
      <c r="B5886" s="449" t="s">
        <v>10986</v>
      </c>
      <c r="C5886" s="449" t="s">
        <v>10987</v>
      </c>
      <c r="D5886" s="449" t="s">
        <v>1144</v>
      </c>
      <c r="E5886" s="449" t="s">
        <v>1144</v>
      </c>
      <c r="F5886" s="449" t="s">
        <v>1144</v>
      </c>
    </row>
    <row r="5887" customFormat="false" ht="11.25" hidden="false" customHeight="false" outlineLevel="0" collapsed="false">
      <c r="B5887" s="449" t="s">
        <v>10988</v>
      </c>
      <c r="C5887" s="449" t="s">
        <v>1144</v>
      </c>
      <c r="D5887" s="449" t="s">
        <v>1144</v>
      </c>
      <c r="E5887" s="449" t="s">
        <v>1144</v>
      </c>
      <c r="F5887" s="449" t="s">
        <v>1144</v>
      </c>
    </row>
    <row r="5888" customFormat="false" ht="11.25" hidden="false" customHeight="false" outlineLevel="0" collapsed="false">
      <c r="B5888" s="449" t="s">
        <v>10989</v>
      </c>
      <c r="C5888" s="449" t="s">
        <v>1144</v>
      </c>
      <c r="D5888" s="449" t="s">
        <v>1144</v>
      </c>
      <c r="E5888" s="449" t="s">
        <v>1144</v>
      </c>
      <c r="F5888" s="449" t="s">
        <v>1144</v>
      </c>
    </row>
    <row r="5889" customFormat="false" ht="11.25" hidden="false" customHeight="false" outlineLevel="0" collapsed="false">
      <c r="B5889" s="449" t="s">
        <v>10990</v>
      </c>
      <c r="C5889" s="449" t="s">
        <v>10991</v>
      </c>
      <c r="D5889" s="449" t="s">
        <v>1144</v>
      </c>
      <c r="E5889" s="449" t="s">
        <v>1144</v>
      </c>
      <c r="F5889" s="449" t="s">
        <v>1144</v>
      </c>
    </row>
    <row r="5890" customFormat="false" ht="11.25" hidden="false" customHeight="false" outlineLevel="0" collapsed="false">
      <c r="B5890" s="449" t="s">
        <v>10992</v>
      </c>
      <c r="C5890" s="449" t="s">
        <v>1144</v>
      </c>
      <c r="D5890" s="449" t="s">
        <v>1144</v>
      </c>
      <c r="E5890" s="449" t="s">
        <v>1144</v>
      </c>
      <c r="F5890" s="449" t="s">
        <v>1144</v>
      </c>
    </row>
    <row r="5891" customFormat="false" ht="11.25" hidden="false" customHeight="false" outlineLevel="0" collapsed="false">
      <c r="B5891" s="449" t="s">
        <v>10993</v>
      </c>
      <c r="C5891" s="449" t="s">
        <v>1144</v>
      </c>
      <c r="D5891" s="449" t="s">
        <v>1144</v>
      </c>
      <c r="E5891" s="449" t="s">
        <v>1144</v>
      </c>
      <c r="F5891" s="449" t="s">
        <v>1144</v>
      </c>
    </row>
    <row r="5892" customFormat="false" ht="11.25" hidden="false" customHeight="false" outlineLevel="0" collapsed="false">
      <c r="B5892" s="449" t="s">
        <v>10994</v>
      </c>
      <c r="C5892" s="449" t="s">
        <v>10995</v>
      </c>
      <c r="D5892" s="449" t="s">
        <v>1144</v>
      </c>
      <c r="E5892" s="449" t="s">
        <v>1144</v>
      </c>
      <c r="F5892" s="449" t="s">
        <v>1144</v>
      </c>
    </row>
    <row r="5893" customFormat="false" ht="11.25" hidden="false" customHeight="false" outlineLevel="0" collapsed="false">
      <c r="B5893" s="449" t="s">
        <v>10996</v>
      </c>
      <c r="C5893" s="449" t="s">
        <v>1144</v>
      </c>
      <c r="D5893" s="449" t="s">
        <v>1144</v>
      </c>
      <c r="E5893" s="449" t="s">
        <v>1144</v>
      </c>
      <c r="F5893" s="449" t="s">
        <v>1144</v>
      </c>
    </row>
    <row r="5894" customFormat="false" ht="11.25" hidden="false" customHeight="false" outlineLevel="0" collapsed="false">
      <c r="B5894" s="449" t="s">
        <v>10997</v>
      </c>
      <c r="C5894" s="449" t="s">
        <v>1144</v>
      </c>
      <c r="D5894" s="449" t="s">
        <v>1144</v>
      </c>
      <c r="E5894" s="449" t="s">
        <v>1144</v>
      </c>
      <c r="F5894" s="449" t="s">
        <v>1144</v>
      </c>
    </row>
    <row r="5895" customFormat="false" ht="11.25" hidden="false" customHeight="false" outlineLevel="0" collapsed="false">
      <c r="B5895" s="449" t="s">
        <v>10998</v>
      </c>
      <c r="C5895" s="449" t="s">
        <v>1144</v>
      </c>
      <c r="D5895" s="449" t="s">
        <v>1144</v>
      </c>
      <c r="E5895" s="449" t="s">
        <v>1144</v>
      </c>
      <c r="F5895" s="449" t="s">
        <v>1144</v>
      </c>
    </row>
    <row r="5896" customFormat="false" ht="11.25" hidden="false" customHeight="false" outlineLevel="0" collapsed="false">
      <c r="B5896" s="449" t="s">
        <v>10999</v>
      </c>
      <c r="C5896" s="449" t="s">
        <v>1144</v>
      </c>
      <c r="D5896" s="449" t="s">
        <v>1144</v>
      </c>
      <c r="E5896" s="449" t="s">
        <v>1144</v>
      </c>
      <c r="F5896" s="449" t="s">
        <v>1144</v>
      </c>
    </row>
    <row r="5897" customFormat="false" ht="11.25" hidden="false" customHeight="false" outlineLevel="0" collapsed="false">
      <c r="B5897" s="449" t="s">
        <v>11000</v>
      </c>
      <c r="C5897" s="449" t="s">
        <v>1144</v>
      </c>
      <c r="D5897" s="449" t="s">
        <v>1144</v>
      </c>
      <c r="E5897" s="449" t="s">
        <v>1144</v>
      </c>
      <c r="F5897" s="449" t="s">
        <v>1144</v>
      </c>
    </row>
    <row r="5898" customFormat="false" ht="11.25" hidden="false" customHeight="false" outlineLevel="0" collapsed="false">
      <c r="B5898" s="449" t="s">
        <v>11001</v>
      </c>
      <c r="C5898" s="449" t="s">
        <v>1144</v>
      </c>
      <c r="D5898" s="449" t="s">
        <v>1144</v>
      </c>
      <c r="E5898" s="449" t="s">
        <v>1144</v>
      </c>
      <c r="F5898" s="449" t="s">
        <v>1144</v>
      </c>
    </row>
    <row r="5899" customFormat="false" ht="11.25" hidden="false" customHeight="false" outlineLevel="0" collapsed="false">
      <c r="B5899" s="449" t="s">
        <v>11002</v>
      </c>
      <c r="C5899" s="449" t="s">
        <v>1144</v>
      </c>
      <c r="D5899" s="449" t="s">
        <v>1144</v>
      </c>
      <c r="E5899" s="449" t="s">
        <v>1144</v>
      </c>
      <c r="F5899" s="449" t="s">
        <v>1144</v>
      </c>
    </row>
    <row r="5900" customFormat="false" ht="11.25" hidden="false" customHeight="false" outlineLevel="0" collapsed="false">
      <c r="B5900" s="449" t="s">
        <v>11003</v>
      </c>
      <c r="C5900" s="449" t="s">
        <v>1144</v>
      </c>
      <c r="D5900" s="449" t="s">
        <v>1144</v>
      </c>
      <c r="E5900" s="449" t="s">
        <v>1144</v>
      </c>
      <c r="F5900" s="449" t="s">
        <v>1144</v>
      </c>
    </row>
    <row r="5901" customFormat="false" ht="11.25" hidden="false" customHeight="false" outlineLevel="0" collapsed="false">
      <c r="B5901" s="449" t="s">
        <v>11004</v>
      </c>
      <c r="C5901" s="449" t="s">
        <v>10783</v>
      </c>
      <c r="D5901" s="449" t="s">
        <v>1144</v>
      </c>
      <c r="E5901" s="449" t="s">
        <v>1144</v>
      </c>
      <c r="F5901" s="449" t="s">
        <v>1144</v>
      </c>
    </row>
    <row r="5902" customFormat="false" ht="11.25" hidden="false" customHeight="false" outlineLevel="0" collapsed="false">
      <c r="B5902" s="449" t="s">
        <v>11005</v>
      </c>
      <c r="C5902" s="449" t="s">
        <v>11006</v>
      </c>
      <c r="D5902" s="449" t="s">
        <v>1144</v>
      </c>
      <c r="E5902" s="449" t="s">
        <v>1144</v>
      </c>
      <c r="F5902" s="449" t="s">
        <v>1144</v>
      </c>
    </row>
    <row r="5903" customFormat="false" ht="11.25" hidden="false" customHeight="false" outlineLevel="0" collapsed="false">
      <c r="B5903" s="449" t="s">
        <v>11007</v>
      </c>
      <c r="C5903" s="449" t="s">
        <v>1144</v>
      </c>
      <c r="D5903" s="449" t="s">
        <v>1144</v>
      </c>
      <c r="E5903" s="449" t="s">
        <v>1144</v>
      </c>
      <c r="F5903" s="449" t="s">
        <v>1144</v>
      </c>
    </row>
    <row r="5904" customFormat="false" ht="11.25" hidden="false" customHeight="false" outlineLevel="0" collapsed="false">
      <c r="B5904" s="449" t="s">
        <v>11008</v>
      </c>
      <c r="C5904" s="449" t="s">
        <v>1144</v>
      </c>
      <c r="D5904" s="449" t="s">
        <v>1144</v>
      </c>
      <c r="E5904" s="449" t="s">
        <v>1144</v>
      </c>
      <c r="F5904" s="449" t="s">
        <v>1144</v>
      </c>
    </row>
    <row r="5905" customFormat="false" ht="11.25" hidden="false" customHeight="false" outlineLevel="0" collapsed="false">
      <c r="B5905" s="449" t="s">
        <v>11009</v>
      </c>
      <c r="C5905" s="449" t="s">
        <v>11010</v>
      </c>
      <c r="D5905" s="449" t="s">
        <v>1144</v>
      </c>
      <c r="E5905" s="449" t="s">
        <v>1144</v>
      </c>
      <c r="F5905" s="449" t="s">
        <v>1144</v>
      </c>
    </row>
    <row r="5906" customFormat="false" ht="11.25" hidden="false" customHeight="false" outlineLevel="0" collapsed="false">
      <c r="B5906" s="449" t="s">
        <v>11011</v>
      </c>
      <c r="C5906" s="449" t="s">
        <v>1144</v>
      </c>
      <c r="D5906" s="449" t="s">
        <v>1144</v>
      </c>
      <c r="E5906" s="449" t="s">
        <v>1144</v>
      </c>
      <c r="F5906" s="449" t="s">
        <v>1144</v>
      </c>
    </row>
    <row r="5907" customFormat="false" ht="11.25" hidden="false" customHeight="false" outlineLevel="0" collapsed="false">
      <c r="B5907" s="449" t="s">
        <v>11012</v>
      </c>
      <c r="C5907" s="449" t="s">
        <v>1144</v>
      </c>
      <c r="D5907" s="449" t="s">
        <v>1144</v>
      </c>
      <c r="E5907" s="449" t="s">
        <v>1144</v>
      </c>
      <c r="F5907" s="449" t="s">
        <v>1144</v>
      </c>
    </row>
    <row r="5908" customFormat="false" ht="11.25" hidden="false" customHeight="false" outlineLevel="0" collapsed="false">
      <c r="B5908" s="449" t="s">
        <v>11013</v>
      </c>
      <c r="C5908" s="449" t="s">
        <v>1144</v>
      </c>
      <c r="D5908" s="449" t="s">
        <v>1144</v>
      </c>
      <c r="E5908" s="449" t="s">
        <v>1144</v>
      </c>
      <c r="F5908" s="449" t="s">
        <v>1144</v>
      </c>
    </row>
    <row r="5909" customFormat="false" ht="11.25" hidden="false" customHeight="false" outlineLevel="0" collapsed="false">
      <c r="B5909" s="449" t="s">
        <v>11014</v>
      </c>
      <c r="C5909" s="449" t="s">
        <v>1144</v>
      </c>
      <c r="D5909" s="449" t="s">
        <v>1144</v>
      </c>
      <c r="E5909" s="449" t="s">
        <v>1144</v>
      </c>
      <c r="F5909" s="449" t="s">
        <v>1144</v>
      </c>
    </row>
    <row r="5910" customFormat="false" ht="11.25" hidden="false" customHeight="false" outlineLevel="0" collapsed="false">
      <c r="B5910" s="449" t="s">
        <v>11015</v>
      </c>
      <c r="C5910" s="449" t="s">
        <v>11016</v>
      </c>
      <c r="D5910" s="449" t="s">
        <v>8130</v>
      </c>
      <c r="E5910" s="449" t="s">
        <v>1144</v>
      </c>
      <c r="F5910" s="449" t="s">
        <v>1144</v>
      </c>
    </row>
    <row r="5911" customFormat="false" ht="11.25" hidden="false" customHeight="false" outlineLevel="0" collapsed="false">
      <c r="B5911" s="449" t="s">
        <v>11017</v>
      </c>
      <c r="C5911" s="449" t="s">
        <v>11018</v>
      </c>
      <c r="D5911" s="449" t="s">
        <v>1144</v>
      </c>
      <c r="E5911" s="449" t="s">
        <v>1144</v>
      </c>
      <c r="F5911" s="449" t="s">
        <v>1144</v>
      </c>
    </row>
    <row r="5912" customFormat="false" ht="11.25" hidden="false" customHeight="false" outlineLevel="0" collapsed="false">
      <c r="B5912" s="449" t="s">
        <v>11019</v>
      </c>
      <c r="C5912" s="449" t="s">
        <v>11020</v>
      </c>
      <c r="D5912" s="449" t="s">
        <v>11021</v>
      </c>
      <c r="E5912" s="449" t="s">
        <v>1144</v>
      </c>
      <c r="F5912" s="449" t="s">
        <v>1144</v>
      </c>
    </row>
    <row r="5913" customFormat="false" ht="11.25" hidden="false" customHeight="false" outlineLevel="0" collapsed="false">
      <c r="B5913" s="449" t="s">
        <v>11022</v>
      </c>
      <c r="C5913" s="449" t="s">
        <v>11023</v>
      </c>
      <c r="D5913" s="449" t="s">
        <v>11024</v>
      </c>
      <c r="E5913" s="449" t="s">
        <v>1144</v>
      </c>
      <c r="F5913" s="449" t="s">
        <v>1144</v>
      </c>
    </row>
    <row r="5914" customFormat="false" ht="11.25" hidden="false" customHeight="false" outlineLevel="0" collapsed="false">
      <c r="B5914" s="449" t="s">
        <v>11025</v>
      </c>
      <c r="C5914" s="449" t="s">
        <v>1144</v>
      </c>
      <c r="D5914" s="449" t="s">
        <v>1144</v>
      </c>
      <c r="E5914" s="449" t="s">
        <v>1144</v>
      </c>
      <c r="F5914" s="449" t="s">
        <v>1144</v>
      </c>
    </row>
    <row r="5915" customFormat="false" ht="11.25" hidden="false" customHeight="false" outlineLevel="0" collapsed="false">
      <c r="B5915" s="449" t="s">
        <v>11026</v>
      </c>
      <c r="C5915" s="449" t="s">
        <v>1144</v>
      </c>
      <c r="D5915" s="449" t="s">
        <v>1144</v>
      </c>
      <c r="E5915" s="449" t="s">
        <v>1144</v>
      </c>
      <c r="F5915" s="449" t="s">
        <v>1144</v>
      </c>
    </row>
    <row r="5916" customFormat="false" ht="11.25" hidden="false" customHeight="false" outlineLevel="0" collapsed="false">
      <c r="B5916" s="449" t="s">
        <v>11027</v>
      </c>
      <c r="C5916" s="449" t="s">
        <v>1144</v>
      </c>
      <c r="D5916" s="449" t="s">
        <v>1144</v>
      </c>
      <c r="E5916" s="449" t="s">
        <v>1144</v>
      </c>
      <c r="F5916" s="449" t="s">
        <v>1144</v>
      </c>
    </row>
    <row r="5917" customFormat="false" ht="11.25" hidden="false" customHeight="false" outlineLevel="0" collapsed="false">
      <c r="B5917" s="449" t="s">
        <v>11028</v>
      </c>
      <c r="C5917" s="449" t="s">
        <v>11029</v>
      </c>
      <c r="D5917" s="449" t="s">
        <v>11030</v>
      </c>
      <c r="E5917" s="449" t="s">
        <v>1144</v>
      </c>
      <c r="F5917" s="449" t="s">
        <v>1144</v>
      </c>
    </row>
    <row r="5918" customFormat="false" ht="11.25" hidden="false" customHeight="false" outlineLevel="0" collapsed="false">
      <c r="B5918" s="449" t="s">
        <v>11031</v>
      </c>
      <c r="C5918" s="449" t="s">
        <v>1144</v>
      </c>
      <c r="D5918" s="449" t="s">
        <v>1144</v>
      </c>
      <c r="E5918" s="449" t="s">
        <v>1144</v>
      </c>
      <c r="F5918" s="449" t="s">
        <v>1144</v>
      </c>
    </row>
    <row r="5919" customFormat="false" ht="11.25" hidden="false" customHeight="false" outlineLevel="0" collapsed="false">
      <c r="B5919" s="449" t="s">
        <v>11032</v>
      </c>
      <c r="C5919" s="449" t="s">
        <v>1144</v>
      </c>
      <c r="D5919" s="449" t="s">
        <v>1144</v>
      </c>
      <c r="E5919" s="449" t="s">
        <v>1144</v>
      </c>
      <c r="F5919" s="449" t="s">
        <v>1144</v>
      </c>
    </row>
    <row r="5920" customFormat="false" ht="11.25" hidden="false" customHeight="false" outlineLevel="0" collapsed="false">
      <c r="B5920" s="449" t="s">
        <v>11033</v>
      </c>
      <c r="C5920" s="449" t="s">
        <v>1144</v>
      </c>
      <c r="D5920" s="449" t="s">
        <v>1144</v>
      </c>
      <c r="E5920" s="449" t="s">
        <v>1144</v>
      </c>
      <c r="F5920" s="449" t="s">
        <v>1144</v>
      </c>
    </row>
    <row r="5921" customFormat="false" ht="11.25" hidden="false" customHeight="false" outlineLevel="0" collapsed="false">
      <c r="B5921" s="449" t="s">
        <v>11034</v>
      </c>
      <c r="C5921" s="449" t="s">
        <v>1144</v>
      </c>
      <c r="D5921" s="449" t="s">
        <v>1144</v>
      </c>
      <c r="E5921" s="449" t="s">
        <v>1144</v>
      </c>
      <c r="F5921" s="449" t="s">
        <v>1144</v>
      </c>
    </row>
    <row r="5922" customFormat="false" ht="11.25" hidden="false" customHeight="false" outlineLevel="0" collapsed="false">
      <c r="B5922" s="449" t="s">
        <v>11035</v>
      </c>
      <c r="C5922" s="449" t="s">
        <v>1144</v>
      </c>
      <c r="D5922" s="449" t="s">
        <v>1144</v>
      </c>
      <c r="E5922" s="449" t="s">
        <v>1144</v>
      </c>
      <c r="F5922" s="449" t="s">
        <v>1144</v>
      </c>
    </row>
    <row r="5923" customFormat="false" ht="11.25" hidden="false" customHeight="false" outlineLevel="0" collapsed="false">
      <c r="B5923" s="449" t="s">
        <v>11036</v>
      </c>
      <c r="C5923" s="449" t="s">
        <v>1144</v>
      </c>
      <c r="D5923" s="449" t="s">
        <v>1144</v>
      </c>
      <c r="E5923" s="449" t="s">
        <v>1144</v>
      </c>
      <c r="F5923" s="449" t="s">
        <v>1144</v>
      </c>
    </row>
    <row r="5924" customFormat="false" ht="11.25" hidden="false" customHeight="false" outlineLevel="0" collapsed="false">
      <c r="B5924" s="449" t="s">
        <v>11037</v>
      </c>
      <c r="C5924" s="449" t="s">
        <v>1144</v>
      </c>
      <c r="D5924" s="449" t="s">
        <v>1144</v>
      </c>
      <c r="E5924" s="449" t="s">
        <v>1144</v>
      </c>
      <c r="F5924" s="449" t="s">
        <v>1144</v>
      </c>
    </row>
    <row r="5925" customFormat="false" ht="11.25" hidden="false" customHeight="false" outlineLevel="0" collapsed="false">
      <c r="B5925" s="449" t="s">
        <v>11038</v>
      </c>
      <c r="C5925" s="449" t="s">
        <v>1144</v>
      </c>
      <c r="D5925" s="449" t="s">
        <v>1144</v>
      </c>
      <c r="E5925" s="449" t="s">
        <v>1144</v>
      </c>
      <c r="F5925" s="449" t="s">
        <v>1144</v>
      </c>
    </row>
    <row r="5926" customFormat="false" ht="11.25" hidden="false" customHeight="false" outlineLevel="0" collapsed="false">
      <c r="B5926" s="449" t="s">
        <v>11039</v>
      </c>
      <c r="C5926" s="449" t="s">
        <v>1144</v>
      </c>
      <c r="D5926" s="449" t="s">
        <v>1144</v>
      </c>
      <c r="E5926" s="449" t="s">
        <v>1144</v>
      </c>
      <c r="F5926" s="449" t="s">
        <v>1144</v>
      </c>
    </row>
    <row r="5927" customFormat="false" ht="11.25" hidden="false" customHeight="false" outlineLevel="0" collapsed="false">
      <c r="B5927" s="449" t="s">
        <v>11040</v>
      </c>
      <c r="C5927" s="449" t="s">
        <v>1144</v>
      </c>
      <c r="D5927" s="449" t="s">
        <v>1144</v>
      </c>
      <c r="E5927" s="449" t="s">
        <v>1144</v>
      </c>
      <c r="F5927" s="449" t="s">
        <v>1144</v>
      </c>
    </row>
    <row r="5928" customFormat="false" ht="11.25" hidden="false" customHeight="false" outlineLevel="0" collapsed="false">
      <c r="B5928" s="449" t="s">
        <v>11041</v>
      </c>
      <c r="C5928" s="449" t="s">
        <v>11042</v>
      </c>
      <c r="D5928" s="449" t="s">
        <v>1144</v>
      </c>
      <c r="E5928" s="449" t="s">
        <v>1144</v>
      </c>
      <c r="F5928" s="449" t="s">
        <v>1144</v>
      </c>
    </row>
    <row r="5929" customFormat="false" ht="11.25" hidden="false" customHeight="false" outlineLevel="0" collapsed="false">
      <c r="B5929" s="449" t="s">
        <v>11043</v>
      </c>
      <c r="C5929" s="449" t="s">
        <v>1144</v>
      </c>
      <c r="D5929" s="449" t="s">
        <v>1144</v>
      </c>
      <c r="E5929" s="449" t="s">
        <v>1144</v>
      </c>
      <c r="F5929" s="449" t="s">
        <v>1144</v>
      </c>
    </row>
    <row r="5930" customFormat="false" ht="11.25" hidden="false" customHeight="false" outlineLevel="0" collapsed="false">
      <c r="B5930" s="449" t="s">
        <v>11044</v>
      </c>
      <c r="C5930" s="449" t="s">
        <v>11045</v>
      </c>
      <c r="D5930" s="449" t="s">
        <v>1144</v>
      </c>
      <c r="E5930" s="449" t="s">
        <v>1144</v>
      </c>
      <c r="F5930" s="449" t="s">
        <v>1144</v>
      </c>
    </row>
    <row r="5931" customFormat="false" ht="11.25" hidden="false" customHeight="false" outlineLevel="0" collapsed="false">
      <c r="B5931" s="449" t="s">
        <v>11046</v>
      </c>
      <c r="C5931" s="449" t="s">
        <v>11047</v>
      </c>
      <c r="D5931" s="449" t="s">
        <v>1144</v>
      </c>
      <c r="E5931" s="449" t="s">
        <v>1144</v>
      </c>
      <c r="F5931" s="449" t="s">
        <v>1144</v>
      </c>
    </row>
    <row r="5932" customFormat="false" ht="11.25" hidden="false" customHeight="false" outlineLevel="0" collapsed="false">
      <c r="B5932" s="449" t="s">
        <v>11048</v>
      </c>
      <c r="C5932" s="449" t="s">
        <v>1144</v>
      </c>
      <c r="D5932" s="449" t="s">
        <v>1144</v>
      </c>
      <c r="E5932" s="449" t="s">
        <v>1144</v>
      </c>
      <c r="F5932" s="449" t="s">
        <v>1144</v>
      </c>
    </row>
    <row r="5933" customFormat="false" ht="11.25" hidden="false" customHeight="false" outlineLevel="0" collapsed="false">
      <c r="B5933" s="449" t="s">
        <v>11049</v>
      </c>
      <c r="C5933" s="449" t="s">
        <v>11050</v>
      </c>
      <c r="D5933" s="449" t="s">
        <v>1144</v>
      </c>
      <c r="E5933" s="449" t="s">
        <v>1144</v>
      </c>
      <c r="F5933" s="449" t="s">
        <v>1144</v>
      </c>
    </row>
    <row r="5934" customFormat="false" ht="11.25" hidden="false" customHeight="false" outlineLevel="0" collapsed="false">
      <c r="B5934" s="449" t="s">
        <v>11051</v>
      </c>
      <c r="C5934" s="449" t="s">
        <v>11052</v>
      </c>
      <c r="D5934" s="449" t="s">
        <v>11053</v>
      </c>
      <c r="E5934" s="449" t="s">
        <v>1144</v>
      </c>
      <c r="F5934" s="449" t="s">
        <v>1144</v>
      </c>
    </row>
    <row r="5935" customFormat="false" ht="11.25" hidden="false" customHeight="false" outlineLevel="0" collapsed="false">
      <c r="B5935" s="449" t="s">
        <v>11054</v>
      </c>
      <c r="C5935" s="449" t="s">
        <v>11055</v>
      </c>
      <c r="D5935" s="449" t="s">
        <v>1144</v>
      </c>
      <c r="E5935" s="449" t="s">
        <v>1144</v>
      </c>
      <c r="F5935" s="449" t="s">
        <v>1144</v>
      </c>
    </row>
    <row r="5936" customFormat="false" ht="11.25" hidden="false" customHeight="false" outlineLevel="0" collapsed="false">
      <c r="B5936" s="449" t="s">
        <v>11056</v>
      </c>
      <c r="C5936" s="449" t="s">
        <v>11057</v>
      </c>
      <c r="D5936" s="449" t="s">
        <v>1144</v>
      </c>
      <c r="E5936" s="449" t="s">
        <v>1144</v>
      </c>
      <c r="F5936" s="449" t="s">
        <v>1144</v>
      </c>
    </row>
    <row r="5937" customFormat="false" ht="11.25" hidden="false" customHeight="false" outlineLevel="0" collapsed="false">
      <c r="B5937" s="449" t="s">
        <v>11058</v>
      </c>
      <c r="C5937" s="449" t="s">
        <v>1144</v>
      </c>
      <c r="D5937" s="449" t="s">
        <v>1144</v>
      </c>
      <c r="E5937" s="449" t="s">
        <v>1144</v>
      </c>
      <c r="F5937" s="449" t="s">
        <v>1144</v>
      </c>
    </row>
    <row r="5938" customFormat="false" ht="11.25" hidden="false" customHeight="false" outlineLevel="0" collapsed="false">
      <c r="B5938" s="449" t="s">
        <v>11059</v>
      </c>
      <c r="C5938" s="449" t="s">
        <v>1144</v>
      </c>
      <c r="D5938" s="449" t="s">
        <v>1144</v>
      </c>
      <c r="E5938" s="449" t="s">
        <v>1144</v>
      </c>
      <c r="F5938" s="449" t="s">
        <v>1144</v>
      </c>
    </row>
    <row r="5939" customFormat="false" ht="11.25" hidden="false" customHeight="false" outlineLevel="0" collapsed="false">
      <c r="B5939" s="449" t="s">
        <v>11060</v>
      </c>
      <c r="C5939" s="449" t="s">
        <v>1144</v>
      </c>
      <c r="D5939" s="449" t="s">
        <v>1144</v>
      </c>
      <c r="E5939" s="449" t="s">
        <v>1144</v>
      </c>
      <c r="F5939" s="449" t="s">
        <v>1144</v>
      </c>
    </row>
    <row r="5940" customFormat="false" ht="11.25" hidden="false" customHeight="false" outlineLevel="0" collapsed="false">
      <c r="B5940" s="449" t="s">
        <v>11061</v>
      </c>
      <c r="C5940" s="449" t="s">
        <v>1144</v>
      </c>
      <c r="D5940" s="449" t="s">
        <v>1144</v>
      </c>
      <c r="E5940" s="449" t="s">
        <v>1144</v>
      </c>
      <c r="F5940" s="449" t="s">
        <v>1144</v>
      </c>
    </row>
    <row r="5941" customFormat="false" ht="11.25" hidden="false" customHeight="false" outlineLevel="0" collapsed="false">
      <c r="B5941" s="449" t="s">
        <v>11062</v>
      </c>
      <c r="C5941" s="449" t="s">
        <v>1144</v>
      </c>
      <c r="D5941" s="449" t="s">
        <v>1144</v>
      </c>
      <c r="E5941" s="449" t="s">
        <v>1144</v>
      </c>
      <c r="F5941" s="449" t="s">
        <v>1144</v>
      </c>
    </row>
    <row r="5942" customFormat="false" ht="11.25" hidden="false" customHeight="false" outlineLevel="0" collapsed="false">
      <c r="B5942" s="449" t="s">
        <v>11063</v>
      </c>
      <c r="C5942" s="449" t="s">
        <v>11064</v>
      </c>
      <c r="D5942" s="449" t="s">
        <v>11065</v>
      </c>
      <c r="E5942" s="449" t="s">
        <v>1144</v>
      </c>
      <c r="F5942" s="449" t="s">
        <v>1144</v>
      </c>
    </row>
    <row r="5943" customFormat="false" ht="11.25" hidden="false" customHeight="false" outlineLevel="0" collapsed="false">
      <c r="B5943" s="449" t="s">
        <v>11066</v>
      </c>
      <c r="C5943" s="449" t="s">
        <v>1144</v>
      </c>
      <c r="D5943" s="449" t="s">
        <v>1144</v>
      </c>
      <c r="E5943" s="449" t="s">
        <v>1144</v>
      </c>
      <c r="F5943" s="449" t="s">
        <v>1144</v>
      </c>
    </row>
    <row r="5944" customFormat="false" ht="11.25" hidden="false" customHeight="false" outlineLevel="0" collapsed="false">
      <c r="B5944" s="449" t="s">
        <v>11067</v>
      </c>
      <c r="C5944" s="449" t="s">
        <v>1144</v>
      </c>
      <c r="D5944" s="449" t="s">
        <v>1144</v>
      </c>
      <c r="E5944" s="449" t="s">
        <v>1144</v>
      </c>
      <c r="F5944" s="449" t="s">
        <v>1144</v>
      </c>
    </row>
    <row r="5945" customFormat="false" ht="11.25" hidden="false" customHeight="false" outlineLevel="0" collapsed="false">
      <c r="B5945" s="449" t="s">
        <v>11068</v>
      </c>
      <c r="C5945" s="449" t="s">
        <v>1144</v>
      </c>
      <c r="D5945" s="449" t="s">
        <v>1144</v>
      </c>
      <c r="E5945" s="449" t="s">
        <v>1144</v>
      </c>
      <c r="F5945" s="449" t="s">
        <v>1144</v>
      </c>
    </row>
    <row r="5946" customFormat="false" ht="11.25" hidden="false" customHeight="false" outlineLevel="0" collapsed="false">
      <c r="B5946" s="449" t="s">
        <v>11069</v>
      </c>
      <c r="C5946" s="449" t="s">
        <v>1144</v>
      </c>
      <c r="D5946" s="449" t="s">
        <v>1144</v>
      </c>
      <c r="E5946" s="449" t="s">
        <v>1144</v>
      </c>
      <c r="F5946" s="449" t="s">
        <v>1144</v>
      </c>
    </row>
    <row r="5947" customFormat="false" ht="11.25" hidden="false" customHeight="false" outlineLevel="0" collapsed="false">
      <c r="B5947" s="449" t="s">
        <v>11070</v>
      </c>
      <c r="C5947" s="449" t="s">
        <v>11071</v>
      </c>
      <c r="D5947" s="449" t="s">
        <v>11072</v>
      </c>
      <c r="E5947" s="449" t="s">
        <v>1144</v>
      </c>
      <c r="F5947" s="449" t="s">
        <v>1144</v>
      </c>
    </row>
    <row r="5948" customFormat="false" ht="11.25" hidden="false" customHeight="false" outlineLevel="0" collapsed="false">
      <c r="B5948" s="449" t="s">
        <v>11073</v>
      </c>
      <c r="C5948" s="449" t="s">
        <v>11074</v>
      </c>
      <c r="D5948" s="449" t="s">
        <v>11075</v>
      </c>
      <c r="E5948" s="449" t="s">
        <v>1144</v>
      </c>
      <c r="F5948" s="449" t="s">
        <v>1144</v>
      </c>
    </row>
    <row r="5949" customFormat="false" ht="11.25" hidden="false" customHeight="false" outlineLevel="0" collapsed="false">
      <c r="B5949" s="449" t="s">
        <v>11076</v>
      </c>
      <c r="C5949" s="449" t="s">
        <v>11077</v>
      </c>
      <c r="D5949" s="449" t="s">
        <v>11078</v>
      </c>
      <c r="E5949" s="449" t="s">
        <v>1144</v>
      </c>
      <c r="F5949" s="449" t="s">
        <v>1144</v>
      </c>
    </row>
    <row r="5950" customFormat="false" ht="11.25" hidden="false" customHeight="false" outlineLevel="0" collapsed="false">
      <c r="B5950" s="449" t="s">
        <v>11079</v>
      </c>
      <c r="C5950" s="449" t="s">
        <v>11080</v>
      </c>
      <c r="D5950" s="449" t="s">
        <v>11081</v>
      </c>
      <c r="E5950" s="449" t="s">
        <v>1144</v>
      </c>
      <c r="F5950" s="449" t="s">
        <v>1144</v>
      </c>
    </row>
    <row r="5951" customFormat="false" ht="11.25" hidden="false" customHeight="false" outlineLevel="0" collapsed="false">
      <c r="B5951" s="449" t="s">
        <v>11082</v>
      </c>
      <c r="C5951" s="449" t="s">
        <v>11083</v>
      </c>
      <c r="D5951" s="449" t="s">
        <v>1144</v>
      </c>
      <c r="E5951" s="449" t="s">
        <v>1144</v>
      </c>
      <c r="F5951" s="449" t="s">
        <v>1144</v>
      </c>
    </row>
    <row r="5952" customFormat="false" ht="11.25" hidden="false" customHeight="false" outlineLevel="0" collapsed="false">
      <c r="B5952" s="449" t="s">
        <v>11084</v>
      </c>
      <c r="C5952" s="449" t="s">
        <v>11085</v>
      </c>
      <c r="D5952" s="449" t="s">
        <v>1144</v>
      </c>
      <c r="E5952" s="449" t="s">
        <v>1144</v>
      </c>
      <c r="F5952" s="449" t="s">
        <v>1144</v>
      </c>
    </row>
    <row r="5953" customFormat="false" ht="11.25" hidden="false" customHeight="false" outlineLevel="0" collapsed="false">
      <c r="B5953" s="449" t="s">
        <v>11086</v>
      </c>
      <c r="C5953" s="449" t="s">
        <v>4428</v>
      </c>
      <c r="D5953" s="449" t="s">
        <v>1144</v>
      </c>
      <c r="E5953" s="449" t="s">
        <v>1144</v>
      </c>
      <c r="F5953" s="449" t="s">
        <v>1144</v>
      </c>
    </row>
    <row r="5954" customFormat="false" ht="11.25" hidden="false" customHeight="false" outlineLevel="0" collapsed="false">
      <c r="B5954" s="449" t="s">
        <v>11087</v>
      </c>
      <c r="C5954" s="449" t="s">
        <v>1144</v>
      </c>
      <c r="D5954" s="449" t="s">
        <v>1144</v>
      </c>
      <c r="E5954" s="449" t="s">
        <v>1144</v>
      </c>
      <c r="F5954" s="449" t="s">
        <v>1144</v>
      </c>
    </row>
    <row r="5955" customFormat="false" ht="11.25" hidden="false" customHeight="false" outlineLevel="0" collapsed="false">
      <c r="B5955" s="449" t="s">
        <v>11088</v>
      </c>
      <c r="C5955" s="449" t="s">
        <v>1144</v>
      </c>
      <c r="D5955" s="449" t="s">
        <v>1144</v>
      </c>
      <c r="E5955" s="449" t="s">
        <v>1144</v>
      </c>
      <c r="F5955" s="449" t="s">
        <v>1144</v>
      </c>
    </row>
    <row r="5956" customFormat="false" ht="11.25" hidden="false" customHeight="false" outlineLevel="0" collapsed="false">
      <c r="B5956" s="449" t="s">
        <v>11089</v>
      </c>
      <c r="C5956" s="449" t="s">
        <v>1144</v>
      </c>
      <c r="D5956" s="449" t="s">
        <v>1144</v>
      </c>
      <c r="E5956" s="449" t="s">
        <v>1144</v>
      </c>
      <c r="F5956" s="449" t="s">
        <v>1144</v>
      </c>
    </row>
    <row r="5957" customFormat="false" ht="11.25" hidden="false" customHeight="false" outlineLevel="0" collapsed="false">
      <c r="B5957" s="449" t="s">
        <v>11090</v>
      </c>
      <c r="C5957" s="449" t="s">
        <v>1144</v>
      </c>
      <c r="D5957" s="449" t="s">
        <v>1144</v>
      </c>
      <c r="E5957" s="449" t="s">
        <v>1144</v>
      </c>
      <c r="F5957" s="449" t="s">
        <v>1144</v>
      </c>
    </row>
    <row r="5958" customFormat="false" ht="11.25" hidden="false" customHeight="false" outlineLevel="0" collapsed="false">
      <c r="B5958" s="449" t="s">
        <v>11091</v>
      </c>
      <c r="C5958" s="449" t="s">
        <v>1144</v>
      </c>
      <c r="D5958" s="449" t="s">
        <v>1144</v>
      </c>
      <c r="E5958" s="449" t="s">
        <v>1144</v>
      </c>
      <c r="F5958" s="449" t="s">
        <v>1144</v>
      </c>
    </row>
    <row r="5959" customFormat="false" ht="11.25" hidden="false" customHeight="false" outlineLevel="0" collapsed="false">
      <c r="B5959" s="449" t="s">
        <v>11092</v>
      </c>
      <c r="C5959" s="449" t="s">
        <v>1144</v>
      </c>
      <c r="D5959" s="449" t="s">
        <v>1144</v>
      </c>
      <c r="E5959" s="449" t="s">
        <v>1144</v>
      </c>
      <c r="F5959" s="449" t="s">
        <v>1144</v>
      </c>
    </row>
    <row r="5960" customFormat="false" ht="11.25" hidden="false" customHeight="false" outlineLevel="0" collapsed="false">
      <c r="B5960" s="449" t="s">
        <v>11093</v>
      </c>
      <c r="C5960" s="449" t="s">
        <v>1144</v>
      </c>
      <c r="D5960" s="449" t="s">
        <v>1144</v>
      </c>
      <c r="E5960" s="449" t="s">
        <v>1144</v>
      </c>
      <c r="F5960" s="449" t="s">
        <v>1144</v>
      </c>
    </row>
    <row r="5961" customFormat="false" ht="11.25" hidden="false" customHeight="false" outlineLevel="0" collapsed="false">
      <c r="B5961" s="449" t="s">
        <v>11094</v>
      </c>
      <c r="C5961" s="449" t="s">
        <v>1144</v>
      </c>
      <c r="D5961" s="449" t="s">
        <v>1144</v>
      </c>
      <c r="E5961" s="449" t="s">
        <v>1144</v>
      </c>
      <c r="F5961" s="449" t="s">
        <v>1144</v>
      </c>
    </row>
    <row r="5962" customFormat="false" ht="11.25" hidden="false" customHeight="false" outlineLevel="0" collapsed="false">
      <c r="B5962" s="449" t="s">
        <v>11095</v>
      </c>
      <c r="C5962" s="449" t="s">
        <v>1144</v>
      </c>
      <c r="D5962" s="449" t="s">
        <v>1144</v>
      </c>
      <c r="E5962" s="449" t="s">
        <v>1144</v>
      </c>
      <c r="F5962" s="449" t="s">
        <v>1144</v>
      </c>
    </row>
    <row r="5963" customFormat="false" ht="11.25" hidden="false" customHeight="false" outlineLevel="0" collapsed="false">
      <c r="B5963" s="449" t="s">
        <v>11096</v>
      </c>
      <c r="C5963" s="449" t="s">
        <v>11097</v>
      </c>
      <c r="D5963" s="449" t="s">
        <v>11098</v>
      </c>
      <c r="E5963" s="449" t="s">
        <v>1144</v>
      </c>
      <c r="F5963" s="449" t="s">
        <v>1144</v>
      </c>
    </row>
    <row r="5964" customFormat="false" ht="11.25" hidden="false" customHeight="false" outlineLevel="0" collapsed="false">
      <c r="B5964" s="449" t="s">
        <v>11099</v>
      </c>
      <c r="C5964" s="449" t="s">
        <v>11097</v>
      </c>
      <c r="D5964" s="449" t="s">
        <v>11100</v>
      </c>
      <c r="E5964" s="449" t="s">
        <v>1144</v>
      </c>
      <c r="F5964" s="449" t="s">
        <v>1144</v>
      </c>
    </row>
    <row r="5965" customFormat="false" ht="11.25" hidden="false" customHeight="false" outlineLevel="0" collapsed="false">
      <c r="B5965" s="449" t="s">
        <v>11101</v>
      </c>
      <c r="C5965" s="449" t="s">
        <v>11097</v>
      </c>
      <c r="D5965" s="449" t="s">
        <v>11102</v>
      </c>
      <c r="E5965" s="449" t="s">
        <v>1144</v>
      </c>
      <c r="F5965" s="449" t="s">
        <v>1144</v>
      </c>
    </row>
    <row r="5966" customFormat="false" ht="11.25" hidden="false" customHeight="false" outlineLevel="0" collapsed="false">
      <c r="B5966" s="449" t="s">
        <v>11103</v>
      </c>
      <c r="C5966" s="449" t="s">
        <v>11097</v>
      </c>
      <c r="D5966" s="449" t="s">
        <v>11104</v>
      </c>
      <c r="E5966" s="449" t="s">
        <v>1144</v>
      </c>
      <c r="F5966" s="449" t="s">
        <v>1144</v>
      </c>
    </row>
    <row r="5967" customFormat="false" ht="11.25" hidden="false" customHeight="false" outlineLevel="0" collapsed="false">
      <c r="B5967" s="449" t="s">
        <v>11105</v>
      </c>
      <c r="C5967" s="449" t="s">
        <v>1144</v>
      </c>
      <c r="D5967" s="449" t="s">
        <v>1144</v>
      </c>
      <c r="E5967" s="449" t="s">
        <v>1144</v>
      </c>
      <c r="F5967" s="449" t="s">
        <v>1144</v>
      </c>
    </row>
    <row r="5968" customFormat="false" ht="11.25" hidden="false" customHeight="false" outlineLevel="0" collapsed="false">
      <c r="B5968" s="449" t="s">
        <v>11106</v>
      </c>
      <c r="C5968" s="449" t="s">
        <v>11097</v>
      </c>
      <c r="D5968" s="449" t="s">
        <v>11107</v>
      </c>
      <c r="E5968" s="449" t="s">
        <v>1144</v>
      </c>
      <c r="F5968" s="449" t="s">
        <v>1144</v>
      </c>
    </row>
    <row r="5969" customFormat="false" ht="11.25" hidden="false" customHeight="false" outlineLevel="0" collapsed="false">
      <c r="B5969" s="449" t="s">
        <v>11108</v>
      </c>
      <c r="C5969" s="449" t="s">
        <v>11097</v>
      </c>
      <c r="D5969" s="449" t="s">
        <v>11109</v>
      </c>
      <c r="E5969" s="449" t="s">
        <v>1144</v>
      </c>
      <c r="F5969" s="449" t="s">
        <v>1144</v>
      </c>
    </row>
    <row r="5970" customFormat="false" ht="11.25" hidden="false" customHeight="false" outlineLevel="0" collapsed="false">
      <c r="B5970" s="449" t="s">
        <v>11110</v>
      </c>
      <c r="C5970" s="449" t="s">
        <v>11097</v>
      </c>
      <c r="D5970" s="449" t="s">
        <v>11111</v>
      </c>
      <c r="E5970" s="449" t="s">
        <v>1144</v>
      </c>
      <c r="F5970" s="449" t="s">
        <v>1144</v>
      </c>
    </row>
    <row r="5971" customFormat="false" ht="11.25" hidden="false" customHeight="false" outlineLevel="0" collapsed="false">
      <c r="B5971" s="449" t="s">
        <v>11112</v>
      </c>
      <c r="C5971" s="449" t="s">
        <v>11097</v>
      </c>
      <c r="D5971" s="449" t="s">
        <v>11113</v>
      </c>
      <c r="E5971" s="449" t="s">
        <v>1144</v>
      </c>
      <c r="F5971" s="449" t="s">
        <v>1144</v>
      </c>
    </row>
    <row r="5972" customFormat="false" ht="11.25" hidden="false" customHeight="false" outlineLevel="0" collapsed="false">
      <c r="B5972" s="449" t="s">
        <v>11114</v>
      </c>
      <c r="C5972" s="449" t="s">
        <v>11097</v>
      </c>
      <c r="D5972" s="449" t="s">
        <v>11115</v>
      </c>
      <c r="E5972" s="449" t="s">
        <v>1144</v>
      </c>
      <c r="F5972" s="449" t="s">
        <v>1144</v>
      </c>
    </row>
    <row r="5973" customFormat="false" ht="11.25" hidden="false" customHeight="false" outlineLevel="0" collapsed="false">
      <c r="B5973" s="449" t="s">
        <v>11116</v>
      </c>
      <c r="C5973" s="449" t="s">
        <v>11097</v>
      </c>
      <c r="D5973" s="449" t="s">
        <v>11117</v>
      </c>
      <c r="E5973" s="449" t="s">
        <v>1144</v>
      </c>
      <c r="F5973" s="449" t="s">
        <v>1144</v>
      </c>
    </row>
    <row r="5974" customFormat="false" ht="11.25" hidden="false" customHeight="false" outlineLevel="0" collapsed="false">
      <c r="B5974" s="449" t="s">
        <v>11118</v>
      </c>
      <c r="C5974" s="449" t="s">
        <v>11097</v>
      </c>
      <c r="D5974" s="449" t="s">
        <v>11119</v>
      </c>
      <c r="E5974" s="449" t="s">
        <v>1144</v>
      </c>
      <c r="F5974" s="449" t="s">
        <v>1144</v>
      </c>
    </row>
    <row r="5975" customFormat="false" ht="11.25" hidden="false" customHeight="false" outlineLevel="0" collapsed="false">
      <c r="B5975" s="449" t="s">
        <v>11120</v>
      </c>
      <c r="C5975" s="449" t="s">
        <v>11097</v>
      </c>
      <c r="D5975" s="449" t="s">
        <v>11121</v>
      </c>
      <c r="E5975" s="449" t="s">
        <v>1144</v>
      </c>
      <c r="F5975" s="449" t="s">
        <v>1144</v>
      </c>
    </row>
    <row r="5976" customFormat="false" ht="11.25" hidden="false" customHeight="false" outlineLevel="0" collapsed="false">
      <c r="B5976" s="449" t="s">
        <v>11122</v>
      </c>
      <c r="C5976" s="449" t="s">
        <v>11097</v>
      </c>
      <c r="D5976" s="449" t="s">
        <v>11123</v>
      </c>
      <c r="E5976" s="449" t="s">
        <v>1144</v>
      </c>
      <c r="F5976" s="449" t="s">
        <v>1144</v>
      </c>
    </row>
    <row r="5977" customFormat="false" ht="11.25" hidden="false" customHeight="false" outlineLevel="0" collapsed="false">
      <c r="B5977" s="449" t="s">
        <v>11124</v>
      </c>
      <c r="C5977" s="449" t="s">
        <v>11097</v>
      </c>
      <c r="D5977" s="449" t="s">
        <v>11125</v>
      </c>
      <c r="E5977" s="449" t="s">
        <v>1144</v>
      </c>
      <c r="F5977" s="449" t="s">
        <v>1144</v>
      </c>
    </row>
    <row r="5978" customFormat="false" ht="11.25" hidden="false" customHeight="false" outlineLevel="0" collapsed="false">
      <c r="B5978" s="449" t="s">
        <v>11126</v>
      </c>
      <c r="C5978" s="449" t="s">
        <v>1144</v>
      </c>
      <c r="D5978" s="449" t="s">
        <v>1144</v>
      </c>
      <c r="E5978" s="449" t="s">
        <v>1144</v>
      </c>
      <c r="F5978" s="449" t="s">
        <v>1144</v>
      </c>
    </row>
    <row r="5979" customFormat="false" ht="11.25" hidden="false" customHeight="false" outlineLevel="0" collapsed="false">
      <c r="B5979" s="449" t="s">
        <v>11127</v>
      </c>
      <c r="C5979" s="449" t="s">
        <v>11128</v>
      </c>
      <c r="D5979" s="449" t="s">
        <v>11129</v>
      </c>
      <c r="E5979" s="449" t="s">
        <v>1144</v>
      </c>
      <c r="F5979" s="449" t="s">
        <v>1144</v>
      </c>
    </row>
    <row r="5980" customFormat="false" ht="11.25" hidden="false" customHeight="false" outlineLevel="0" collapsed="false">
      <c r="B5980" s="449" t="s">
        <v>11130</v>
      </c>
      <c r="C5980" s="449" t="s">
        <v>11131</v>
      </c>
      <c r="D5980" s="449" t="s">
        <v>11132</v>
      </c>
      <c r="E5980" s="449" t="s">
        <v>1144</v>
      </c>
      <c r="F5980" s="449" t="s">
        <v>1144</v>
      </c>
    </row>
    <row r="5981" customFormat="false" ht="11.25" hidden="false" customHeight="false" outlineLevel="0" collapsed="false">
      <c r="B5981" s="449" t="s">
        <v>11133</v>
      </c>
      <c r="C5981" s="449" t="s">
        <v>11131</v>
      </c>
      <c r="D5981" s="449" t="s">
        <v>11134</v>
      </c>
      <c r="E5981" s="449" t="s">
        <v>1144</v>
      </c>
      <c r="F5981" s="449" t="s">
        <v>1144</v>
      </c>
    </row>
    <row r="5982" customFormat="false" ht="11.25" hidden="false" customHeight="false" outlineLevel="0" collapsed="false">
      <c r="B5982" s="449" t="s">
        <v>11135</v>
      </c>
      <c r="C5982" s="449" t="s">
        <v>11136</v>
      </c>
      <c r="D5982" s="449" t="s">
        <v>11137</v>
      </c>
      <c r="E5982" s="449" t="s">
        <v>1144</v>
      </c>
      <c r="F5982" s="449" t="s">
        <v>1144</v>
      </c>
    </row>
    <row r="5983" customFormat="false" ht="11.25" hidden="false" customHeight="false" outlineLevel="0" collapsed="false">
      <c r="B5983" s="449" t="s">
        <v>11138</v>
      </c>
      <c r="C5983" s="449" t="s">
        <v>11128</v>
      </c>
      <c r="D5983" s="449" t="s">
        <v>11139</v>
      </c>
      <c r="E5983" s="449" t="s">
        <v>1144</v>
      </c>
      <c r="F5983" s="449" t="s">
        <v>1144</v>
      </c>
    </row>
    <row r="5984" customFormat="false" ht="11.25" hidden="false" customHeight="false" outlineLevel="0" collapsed="false">
      <c r="B5984" s="449" t="s">
        <v>11140</v>
      </c>
      <c r="C5984" s="449" t="s">
        <v>1144</v>
      </c>
      <c r="D5984" s="449" t="s">
        <v>1144</v>
      </c>
      <c r="E5984" s="449" t="s">
        <v>1144</v>
      </c>
      <c r="F5984" s="449" t="s">
        <v>1144</v>
      </c>
    </row>
    <row r="5985" customFormat="false" ht="11.25" hidden="false" customHeight="false" outlineLevel="0" collapsed="false">
      <c r="B5985" s="449" t="s">
        <v>11141</v>
      </c>
      <c r="C5985" s="449" t="s">
        <v>1144</v>
      </c>
      <c r="D5985" s="449" t="s">
        <v>1144</v>
      </c>
      <c r="E5985" s="449" t="s">
        <v>1144</v>
      </c>
      <c r="F5985" s="449" t="s">
        <v>1144</v>
      </c>
    </row>
    <row r="5986" customFormat="false" ht="11.25" hidden="false" customHeight="false" outlineLevel="0" collapsed="false">
      <c r="B5986" s="449" t="s">
        <v>11142</v>
      </c>
      <c r="C5986" s="449" t="s">
        <v>11143</v>
      </c>
      <c r="D5986" s="449" t="s">
        <v>11144</v>
      </c>
      <c r="E5986" s="449" t="s">
        <v>11145</v>
      </c>
      <c r="F5986" s="449" t="s">
        <v>1144</v>
      </c>
    </row>
    <row r="5987" customFormat="false" ht="11.25" hidden="false" customHeight="false" outlineLevel="0" collapsed="false">
      <c r="B5987" s="449" t="s">
        <v>11146</v>
      </c>
      <c r="C5987" s="449" t="s">
        <v>1144</v>
      </c>
      <c r="D5987" s="449" t="s">
        <v>1144</v>
      </c>
      <c r="E5987" s="449" t="s">
        <v>1144</v>
      </c>
      <c r="F5987" s="449" t="s">
        <v>1144</v>
      </c>
    </row>
    <row r="5988" customFormat="false" ht="11.25" hidden="false" customHeight="false" outlineLevel="0" collapsed="false">
      <c r="B5988" s="449" t="s">
        <v>11147</v>
      </c>
      <c r="C5988" s="449" t="s">
        <v>1144</v>
      </c>
      <c r="D5988" s="449" t="s">
        <v>1144</v>
      </c>
      <c r="E5988" s="449" t="s">
        <v>1144</v>
      </c>
      <c r="F5988" s="449" t="s">
        <v>1144</v>
      </c>
    </row>
    <row r="5989" customFormat="false" ht="11.25" hidden="false" customHeight="false" outlineLevel="0" collapsed="false">
      <c r="B5989" s="449" t="s">
        <v>11148</v>
      </c>
      <c r="C5989" s="449" t="s">
        <v>1144</v>
      </c>
      <c r="D5989" s="449" t="s">
        <v>1144</v>
      </c>
      <c r="E5989" s="449" t="s">
        <v>1144</v>
      </c>
      <c r="F5989" s="449" t="s">
        <v>1144</v>
      </c>
    </row>
    <row r="5990" customFormat="false" ht="11.25" hidden="false" customHeight="false" outlineLevel="0" collapsed="false">
      <c r="B5990" s="449" t="s">
        <v>11149</v>
      </c>
      <c r="C5990" s="449" t="s">
        <v>1144</v>
      </c>
      <c r="D5990" s="449" t="s">
        <v>1144</v>
      </c>
      <c r="E5990" s="449" t="s">
        <v>1144</v>
      </c>
      <c r="F5990" s="449" t="s">
        <v>1144</v>
      </c>
    </row>
    <row r="5991" customFormat="false" ht="11.25" hidden="false" customHeight="false" outlineLevel="0" collapsed="false">
      <c r="B5991" s="449" t="s">
        <v>11150</v>
      </c>
      <c r="C5991" s="449" t="s">
        <v>1144</v>
      </c>
      <c r="D5991" s="449" t="s">
        <v>1144</v>
      </c>
      <c r="E5991" s="449" t="s">
        <v>1144</v>
      </c>
      <c r="F5991" s="449" t="s">
        <v>1144</v>
      </c>
    </row>
    <row r="5992" customFormat="false" ht="11.25" hidden="false" customHeight="false" outlineLevel="0" collapsed="false">
      <c r="B5992" s="449" t="s">
        <v>11151</v>
      </c>
      <c r="C5992" s="449" t="s">
        <v>6041</v>
      </c>
      <c r="D5992" s="449" t="s">
        <v>6042</v>
      </c>
      <c r="E5992" s="449" t="s">
        <v>1144</v>
      </c>
      <c r="F5992" s="449" t="s">
        <v>1144</v>
      </c>
    </row>
    <row r="5993" customFormat="false" ht="11.25" hidden="false" customHeight="false" outlineLevel="0" collapsed="false">
      <c r="B5993" s="449" t="s">
        <v>11152</v>
      </c>
      <c r="C5993" s="449" t="s">
        <v>1144</v>
      </c>
      <c r="D5993" s="449" t="s">
        <v>1144</v>
      </c>
      <c r="E5993" s="449" t="s">
        <v>1144</v>
      </c>
      <c r="F5993" s="449" t="s">
        <v>1144</v>
      </c>
    </row>
    <row r="5994" customFormat="false" ht="11.25" hidden="false" customHeight="false" outlineLevel="0" collapsed="false">
      <c r="B5994" s="449" t="s">
        <v>11153</v>
      </c>
      <c r="C5994" s="449" t="s">
        <v>1144</v>
      </c>
      <c r="D5994" s="449" t="s">
        <v>1144</v>
      </c>
      <c r="E5994" s="449" t="s">
        <v>1144</v>
      </c>
      <c r="F5994" s="449" t="s">
        <v>1144</v>
      </c>
    </row>
    <row r="5995" customFormat="false" ht="11.25" hidden="false" customHeight="false" outlineLevel="0" collapsed="false">
      <c r="B5995" s="449" t="s">
        <v>11154</v>
      </c>
      <c r="C5995" s="449" t="s">
        <v>1144</v>
      </c>
      <c r="D5995" s="449" t="s">
        <v>1144</v>
      </c>
      <c r="E5995" s="449" t="s">
        <v>1144</v>
      </c>
      <c r="F5995" s="449" t="s">
        <v>1144</v>
      </c>
    </row>
    <row r="5996" customFormat="false" ht="11.25" hidden="false" customHeight="false" outlineLevel="0" collapsed="false">
      <c r="B5996" s="449" t="s">
        <v>11155</v>
      </c>
      <c r="C5996" s="449" t="s">
        <v>1144</v>
      </c>
      <c r="D5996" s="449" t="s">
        <v>1144</v>
      </c>
      <c r="E5996" s="449" t="s">
        <v>1144</v>
      </c>
      <c r="F5996" s="449" t="s">
        <v>1144</v>
      </c>
    </row>
    <row r="5997" customFormat="false" ht="11.25" hidden="false" customHeight="false" outlineLevel="0" collapsed="false">
      <c r="B5997" s="449" t="s">
        <v>11156</v>
      </c>
      <c r="C5997" s="449" t="s">
        <v>1144</v>
      </c>
      <c r="D5997" s="449" t="s">
        <v>1144</v>
      </c>
      <c r="E5997" s="449" t="s">
        <v>1144</v>
      </c>
      <c r="F5997" s="449" t="s">
        <v>1144</v>
      </c>
    </row>
    <row r="5998" customFormat="false" ht="11.25" hidden="false" customHeight="false" outlineLevel="0" collapsed="false">
      <c r="B5998" s="449" t="s">
        <v>11157</v>
      </c>
      <c r="C5998" s="449" t="s">
        <v>1144</v>
      </c>
      <c r="D5998" s="449" t="s">
        <v>1144</v>
      </c>
      <c r="E5998" s="449" t="s">
        <v>1144</v>
      </c>
      <c r="F5998" s="449" t="s">
        <v>1144</v>
      </c>
    </row>
    <row r="5999" customFormat="false" ht="11.25" hidden="false" customHeight="false" outlineLevel="0" collapsed="false">
      <c r="B5999" s="449" t="s">
        <v>11158</v>
      </c>
      <c r="C5999" s="449" t="s">
        <v>1144</v>
      </c>
      <c r="D5999" s="449" t="s">
        <v>1144</v>
      </c>
      <c r="E5999" s="449" t="s">
        <v>1144</v>
      </c>
      <c r="F5999" s="449" t="s">
        <v>1144</v>
      </c>
    </row>
    <row r="6000" customFormat="false" ht="11.25" hidden="false" customHeight="false" outlineLevel="0" collapsed="false">
      <c r="B6000" s="449" t="s">
        <v>11159</v>
      </c>
      <c r="C6000" s="449" t="s">
        <v>1144</v>
      </c>
      <c r="D6000" s="449" t="s">
        <v>1144</v>
      </c>
      <c r="E6000" s="449" t="s">
        <v>1144</v>
      </c>
      <c r="F6000" s="449" t="s">
        <v>1144</v>
      </c>
    </row>
    <row r="6001" customFormat="false" ht="11.25" hidden="false" customHeight="false" outlineLevel="0" collapsed="false">
      <c r="B6001" s="449" t="s">
        <v>11160</v>
      </c>
      <c r="C6001" s="449" t="s">
        <v>1144</v>
      </c>
      <c r="D6001" s="449" t="s">
        <v>1144</v>
      </c>
      <c r="E6001" s="449" t="s">
        <v>1144</v>
      </c>
      <c r="F6001" s="449" t="s">
        <v>1144</v>
      </c>
    </row>
    <row r="6002" customFormat="false" ht="11.25" hidden="false" customHeight="false" outlineLevel="0" collapsed="false">
      <c r="B6002" s="449" t="s">
        <v>11161</v>
      </c>
      <c r="C6002" s="449" t="s">
        <v>1144</v>
      </c>
      <c r="D6002" s="449" t="s">
        <v>1144</v>
      </c>
      <c r="E6002" s="449" t="s">
        <v>1144</v>
      </c>
      <c r="F6002" s="449" t="s">
        <v>1144</v>
      </c>
    </row>
    <row r="6003" customFormat="false" ht="11.25" hidden="false" customHeight="false" outlineLevel="0" collapsed="false">
      <c r="B6003" s="449" t="s">
        <v>11162</v>
      </c>
      <c r="C6003" s="449" t="s">
        <v>1144</v>
      </c>
      <c r="D6003" s="449" t="s">
        <v>1144</v>
      </c>
      <c r="E6003" s="449" t="s">
        <v>1144</v>
      </c>
      <c r="F6003" s="449" t="s">
        <v>1144</v>
      </c>
    </row>
    <row r="6004" customFormat="false" ht="11.25" hidden="false" customHeight="false" outlineLevel="0" collapsed="false">
      <c r="B6004" s="449" t="s">
        <v>11163</v>
      </c>
      <c r="C6004" s="449" t="s">
        <v>1144</v>
      </c>
      <c r="D6004" s="449" t="s">
        <v>1144</v>
      </c>
      <c r="E6004" s="449" t="s">
        <v>1144</v>
      </c>
      <c r="F6004" s="449" t="s">
        <v>1144</v>
      </c>
    </row>
    <row r="6005" customFormat="false" ht="11.25" hidden="false" customHeight="false" outlineLevel="0" collapsed="false">
      <c r="B6005" s="449" t="s">
        <v>11164</v>
      </c>
      <c r="C6005" s="449" t="s">
        <v>1144</v>
      </c>
      <c r="D6005" s="449" t="s">
        <v>1144</v>
      </c>
      <c r="E6005" s="449" t="s">
        <v>1144</v>
      </c>
      <c r="F6005" s="449" t="s">
        <v>1144</v>
      </c>
    </row>
    <row r="6006" customFormat="false" ht="11.25" hidden="false" customHeight="false" outlineLevel="0" collapsed="false">
      <c r="B6006" s="449" t="s">
        <v>11165</v>
      </c>
      <c r="C6006" s="449" t="s">
        <v>1144</v>
      </c>
      <c r="D6006" s="449" t="s">
        <v>1144</v>
      </c>
      <c r="E6006" s="449" t="s">
        <v>1144</v>
      </c>
      <c r="F6006" s="449" t="s">
        <v>1144</v>
      </c>
    </row>
    <row r="6007" customFormat="false" ht="11.25" hidden="false" customHeight="false" outlineLevel="0" collapsed="false">
      <c r="B6007" s="449" t="s">
        <v>11166</v>
      </c>
      <c r="C6007" s="449" t="s">
        <v>11167</v>
      </c>
      <c r="D6007" s="449" t="s">
        <v>11168</v>
      </c>
      <c r="E6007" s="449" t="s">
        <v>1144</v>
      </c>
      <c r="F6007" s="449" t="s">
        <v>1144</v>
      </c>
    </row>
    <row r="6008" customFormat="false" ht="11.25" hidden="false" customHeight="false" outlineLevel="0" collapsed="false">
      <c r="B6008" s="449" t="s">
        <v>11169</v>
      </c>
      <c r="C6008" s="449" t="s">
        <v>11170</v>
      </c>
      <c r="D6008" s="449" t="s">
        <v>1144</v>
      </c>
      <c r="E6008" s="449" t="s">
        <v>1144</v>
      </c>
      <c r="F6008" s="449" t="s">
        <v>1144</v>
      </c>
    </row>
    <row r="6009" customFormat="false" ht="11.25" hidden="false" customHeight="false" outlineLevel="0" collapsed="false">
      <c r="B6009" s="449" t="s">
        <v>11171</v>
      </c>
      <c r="C6009" s="449" t="s">
        <v>1144</v>
      </c>
      <c r="D6009" s="449" t="s">
        <v>1144</v>
      </c>
      <c r="E6009" s="449" t="s">
        <v>1144</v>
      </c>
      <c r="F6009" s="449" t="s">
        <v>1144</v>
      </c>
    </row>
    <row r="6010" customFormat="false" ht="11.25" hidden="false" customHeight="false" outlineLevel="0" collapsed="false">
      <c r="B6010" s="449" t="s">
        <v>11172</v>
      </c>
      <c r="C6010" s="449" t="s">
        <v>1144</v>
      </c>
      <c r="D6010" s="449" t="s">
        <v>1144</v>
      </c>
      <c r="E6010" s="449" t="s">
        <v>1144</v>
      </c>
      <c r="F6010" s="449" t="s">
        <v>1144</v>
      </c>
    </row>
    <row r="6011" customFormat="false" ht="11.25" hidden="false" customHeight="false" outlineLevel="0" collapsed="false">
      <c r="B6011" s="449" t="s">
        <v>11173</v>
      </c>
      <c r="C6011" s="449" t="s">
        <v>1144</v>
      </c>
      <c r="D6011" s="449" t="s">
        <v>1144</v>
      </c>
      <c r="E6011" s="449" t="s">
        <v>1144</v>
      </c>
      <c r="F6011" s="449" t="s">
        <v>1144</v>
      </c>
    </row>
    <row r="6012" customFormat="false" ht="11.25" hidden="false" customHeight="false" outlineLevel="0" collapsed="false">
      <c r="B6012" s="449" t="s">
        <v>11174</v>
      </c>
      <c r="C6012" s="449" t="s">
        <v>1144</v>
      </c>
      <c r="D6012" s="449" t="s">
        <v>1144</v>
      </c>
      <c r="E6012" s="449" t="s">
        <v>1144</v>
      </c>
      <c r="F6012" s="449" t="s">
        <v>1144</v>
      </c>
    </row>
    <row r="6013" customFormat="false" ht="11.25" hidden="false" customHeight="false" outlineLevel="0" collapsed="false">
      <c r="B6013" s="449" t="s">
        <v>11175</v>
      </c>
      <c r="C6013" s="449" t="s">
        <v>1144</v>
      </c>
      <c r="D6013" s="449" t="s">
        <v>1144</v>
      </c>
      <c r="E6013" s="449" t="s">
        <v>1144</v>
      </c>
      <c r="F6013" s="449" t="s">
        <v>1144</v>
      </c>
    </row>
    <row r="6014" customFormat="false" ht="11.25" hidden="false" customHeight="false" outlineLevel="0" collapsed="false">
      <c r="B6014" s="449" t="s">
        <v>11176</v>
      </c>
      <c r="C6014" s="449" t="s">
        <v>1144</v>
      </c>
      <c r="D6014" s="449" t="s">
        <v>1144</v>
      </c>
      <c r="E6014" s="449" t="s">
        <v>1144</v>
      </c>
      <c r="F6014" s="449" t="s">
        <v>1144</v>
      </c>
    </row>
    <row r="6015" customFormat="false" ht="11.25" hidden="false" customHeight="false" outlineLevel="0" collapsed="false">
      <c r="B6015" s="449" t="s">
        <v>11177</v>
      </c>
      <c r="C6015" s="449" t="s">
        <v>1144</v>
      </c>
      <c r="D6015" s="449" t="s">
        <v>1144</v>
      </c>
      <c r="E6015" s="449" t="s">
        <v>1144</v>
      </c>
      <c r="F6015" s="449" t="s">
        <v>1144</v>
      </c>
    </row>
    <row r="6016" customFormat="false" ht="11.25" hidden="false" customHeight="false" outlineLevel="0" collapsed="false">
      <c r="B6016" s="449" t="s">
        <v>11178</v>
      </c>
      <c r="C6016" s="449" t="s">
        <v>1144</v>
      </c>
      <c r="D6016" s="449" t="s">
        <v>1144</v>
      </c>
      <c r="E6016" s="449" t="s">
        <v>1144</v>
      </c>
      <c r="F6016" s="449" t="s">
        <v>1144</v>
      </c>
    </row>
    <row r="6017" customFormat="false" ht="11.25" hidden="false" customHeight="false" outlineLevel="0" collapsed="false">
      <c r="B6017" s="449" t="s">
        <v>11179</v>
      </c>
      <c r="C6017" s="449" t="s">
        <v>1144</v>
      </c>
      <c r="D6017" s="449" t="s">
        <v>1144</v>
      </c>
      <c r="E6017" s="449" t="s">
        <v>1144</v>
      </c>
      <c r="F6017" s="449" t="s">
        <v>1144</v>
      </c>
    </row>
    <row r="6018" customFormat="false" ht="11.25" hidden="false" customHeight="false" outlineLevel="0" collapsed="false">
      <c r="B6018" s="449" t="s">
        <v>11180</v>
      </c>
      <c r="C6018" s="449" t="s">
        <v>11181</v>
      </c>
      <c r="D6018" s="449" t="s">
        <v>11182</v>
      </c>
      <c r="E6018" s="449" t="s">
        <v>1144</v>
      </c>
      <c r="F6018" s="449" t="s">
        <v>1144</v>
      </c>
    </row>
    <row r="6019" customFormat="false" ht="11.25" hidden="false" customHeight="false" outlineLevel="0" collapsed="false">
      <c r="B6019" s="449" t="s">
        <v>11183</v>
      </c>
      <c r="C6019" s="449" t="s">
        <v>1144</v>
      </c>
      <c r="D6019" s="449" t="s">
        <v>1144</v>
      </c>
      <c r="E6019" s="449" t="s">
        <v>1144</v>
      </c>
      <c r="F6019" s="449" t="s">
        <v>1144</v>
      </c>
    </row>
    <row r="6020" customFormat="false" ht="11.25" hidden="false" customHeight="false" outlineLevel="0" collapsed="false">
      <c r="B6020" s="449" t="s">
        <v>11184</v>
      </c>
      <c r="C6020" s="449" t="s">
        <v>11185</v>
      </c>
      <c r="D6020" s="449" t="s">
        <v>11186</v>
      </c>
      <c r="E6020" s="449" t="s">
        <v>1144</v>
      </c>
      <c r="F6020" s="449" t="s">
        <v>1144</v>
      </c>
    </row>
    <row r="6021" customFormat="false" ht="11.25" hidden="false" customHeight="false" outlineLevel="0" collapsed="false">
      <c r="B6021" s="449" t="s">
        <v>11187</v>
      </c>
      <c r="C6021" s="449" t="s">
        <v>1144</v>
      </c>
      <c r="D6021" s="449" t="s">
        <v>1144</v>
      </c>
      <c r="E6021" s="449" t="s">
        <v>1144</v>
      </c>
      <c r="F6021" s="449" t="s">
        <v>1144</v>
      </c>
    </row>
    <row r="6022" customFormat="false" ht="11.25" hidden="false" customHeight="false" outlineLevel="0" collapsed="false">
      <c r="B6022" s="449" t="s">
        <v>11188</v>
      </c>
      <c r="C6022" s="449" t="s">
        <v>1144</v>
      </c>
      <c r="D6022" s="449" t="s">
        <v>1144</v>
      </c>
      <c r="E6022" s="449" t="s">
        <v>1144</v>
      </c>
      <c r="F6022" s="449" t="s">
        <v>1144</v>
      </c>
    </row>
    <row r="6023" customFormat="false" ht="11.25" hidden="false" customHeight="false" outlineLevel="0" collapsed="false">
      <c r="B6023" s="449" t="s">
        <v>11189</v>
      </c>
      <c r="C6023" s="449" t="s">
        <v>1144</v>
      </c>
      <c r="D6023" s="449" t="s">
        <v>1144</v>
      </c>
      <c r="E6023" s="449" t="s">
        <v>1144</v>
      </c>
      <c r="F6023" s="449" t="s">
        <v>1144</v>
      </c>
    </row>
    <row r="6024" customFormat="false" ht="11.25" hidden="false" customHeight="false" outlineLevel="0" collapsed="false">
      <c r="B6024" s="449" t="s">
        <v>11190</v>
      </c>
      <c r="C6024" s="449" t="s">
        <v>1144</v>
      </c>
      <c r="D6024" s="449" t="s">
        <v>1144</v>
      </c>
      <c r="E6024" s="449" t="s">
        <v>1144</v>
      </c>
      <c r="F6024" s="449" t="s">
        <v>1144</v>
      </c>
    </row>
    <row r="6025" customFormat="false" ht="11.25" hidden="false" customHeight="false" outlineLevel="0" collapsed="false">
      <c r="B6025" s="449" t="s">
        <v>11191</v>
      </c>
      <c r="C6025" s="449" t="s">
        <v>1144</v>
      </c>
      <c r="D6025" s="449" t="s">
        <v>1144</v>
      </c>
      <c r="E6025" s="449" t="s">
        <v>1144</v>
      </c>
      <c r="F6025" s="449" t="s">
        <v>1144</v>
      </c>
    </row>
    <row r="6026" customFormat="false" ht="11.25" hidden="false" customHeight="false" outlineLevel="0" collapsed="false">
      <c r="B6026" s="449" t="s">
        <v>11192</v>
      </c>
      <c r="C6026" s="449" t="s">
        <v>1144</v>
      </c>
      <c r="D6026" s="449" t="s">
        <v>1144</v>
      </c>
      <c r="E6026" s="449" t="s">
        <v>1144</v>
      </c>
      <c r="F6026" s="449" t="s">
        <v>1144</v>
      </c>
    </row>
    <row r="6027" customFormat="false" ht="11.25" hidden="false" customHeight="false" outlineLevel="0" collapsed="false">
      <c r="B6027" s="449" t="s">
        <v>11193</v>
      </c>
      <c r="C6027" s="449" t="s">
        <v>11194</v>
      </c>
      <c r="D6027" s="449" t="s">
        <v>11195</v>
      </c>
      <c r="E6027" s="449" t="s">
        <v>1144</v>
      </c>
      <c r="F6027" s="449" t="s">
        <v>1144</v>
      </c>
    </row>
    <row r="6028" customFormat="false" ht="11.25" hidden="false" customHeight="false" outlineLevel="0" collapsed="false">
      <c r="B6028" s="449" t="s">
        <v>11196</v>
      </c>
      <c r="C6028" s="449" t="s">
        <v>1144</v>
      </c>
      <c r="D6028" s="449" t="s">
        <v>1144</v>
      </c>
      <c r="E6028" s="449" t="s">
        <v>1144</v>
      </c>
      <c r="F6028" s="449" t="s">
        <v>1144</v>
      </c>
    </row>
    <row r="6029" customFormat="false" ht="11.25" hidden="false" customHeight="false" outlineLevel="0" collapsed="false">
      <c r="B6029" s="449" t="s">
        <v>11197</v>
      </c>
      <c r="C6029" s="449" t="s">
        <v>1144</v>
      </c>
      <c r="D6029" s="449" t="s">
        <v>1144</v>
      </c>
      <c r="E6029" s="449" t="s">
        <v>1144</v>
      </c>
      <c r="F6029" s="449" t="s">
        <v>1144</v>
      </c>
    </row>
    <row r="6030" customFormat="false" ht="11.25" hidden="false" customHeight="false" outlineLevel="0" collapsed="false">
      <c r="B6030" s="449" t="s">
        <v>11198</v>
      </c>
      <c r="C6030" s="449" t="s">
        <v>1144</v>
      </c>
      <c r="D6030" s="449" t="s">
        <v>1144</v>
      </c>
      <c r="E6030" s="449" t="s">
        <v>1144</v>
      </c>
      <c r="F6030" s="449" t="s">
        <v>1144</v>
      </c>
    </row>
    <row r="6031" customFormat="false" ht="11.25" hidden="false" customHeight="false" outlineLevel="0" collapsed="false">
      <c r="B6031" s="449" t="s">
        <v>11199</v>
      </c>
      <c r="C6031" s="449" t="s">
        <v>1144</v>
      </c>
      <c r="D6031" s="449" t="s">
        <v>1144</v>
      </c>
      <c r="E6031" s="449" t="s">
        <v>1144</v>
      </c>
      <c r="F6031" s="449" t="s">
        <v>1144</v>
      </c>
    </row>
    <row r="6032" customFormat="false" ht="11.25" hidden="false" customHeight="false" outlineLevel="0" collapsed="false">
      <c r="B6032" s="449" t="s">
        <v>11200</v>
      </c>
      <c r="C6032" s="449" t="s">
        <v>11201</v>
      </c>
      <c r="D6032" s="449" t="s">
        <v>11202</v>
      </c>
      <c r="E6032" s="449" t="s">
        <v>1144</v>
      </c>
      <c r="F6032" s="449" t="s">
        <v>1144</v>
      </c>
    </row>
    <row r="6033" customFormat="false" ht="11.25" hidden="false" customHeight="false" outlineLevel="0" collapsed="false">
      <c r="B6033" s="449" t="s">
        <v>11203</v>
      </c>
      <c r="C6033" s="449" t="s">
        <v>11204</v>
      </c>
      <c r="D6033" s="449" t="s">
        <v>1144</v>
      </c>
      <c r="E6033" s="449" t="s">
        <v>1144</v>
      </c>
      <c r="F6033" s="449" t="s">
        <v>1144</v>
      </c>
    </row>
    <row r="6034" customFormat="false" ht="11.25" hidden="false" customHeight="false" outlineLevel="0" collapsed="false">
      <c r="B6034" s="449" t="s">
        <v>11205</v>
      </c>
      <c r="C6034" s="449" t="s">
        <v>11206</v>
      </c>
      <c r="D6034" s="449" t="s">
        <v>11207</v>
      </c>
      <c r="E6034" s="449" t="s">
        <v>1144</v>
      </c>
      <c r="F6034" s="449" t="s">
        <v>1144</v>
      </c>
    </row>
    <row r="6035" customFormat="false" ht="11.25" hidden="false" customHeight="false" outlineLevel="0" collapsed="false">
      <c r="B6035" s="449" t="s">
        <v>11208</v>
      </c>
      <c r="C6035" s="449" t="s">
        <v>11209</v>
      </c>
      <c r="D6035" s="449" t="s">
        <v>1144</v>
      </c>
      <c r="E6035" s="449" t="s">
        <v>1144</v>
      </c>
      <c r="F6035" s="449" t="s">
        <v>1144</v>
      </c>
    </row>
    <row r="6036" customFormat="false" ht="11.25" hidden="false" customHeight="false" outlineLevel="0" collapsed="false">
      <c r="B6036" s="449" t="s">
        <v>11210</v>
      </c>
      <c r="C6036" s="449" t="s">
        <v>1144</v>
      </c>
      <c r="D6036" s="449" t="s">
        <v>1144</v>
      </c>
      <c r="E6036" s="449" t="s">
        <v>1144</v>
      </c>
      <c r="F6036" s="449" t="s">
        <v>1144</v>
      </c>
    </row>
    <row r="6037" customFormat="false" ht="11.25" hidden="false" customHeight="false" outlineLevel="0" collapsed="false">
      <c r="B6037" s="449" t="s">
        <v>11211</v>
      </c>
      <c r="C6037" s="449" t="s">
        <v>1144</v>
      </c>
      <c r="D6037" s="449" t="s">
        <v>1144</v>
      </c>
      <c r="E6037" s="449" t="s">
        <v>1144</v>
      </c>
      <c r="F6037" s="449" t="s">
        <v>1144</v>
      </c>
    </row>
    <row r="6038" customFormat="false" ht="11.25" hidden="false" customHeight="false" outlineLevel="0" collapsed="false">
      <c r="B6038" s="449" t="s">
        <v>11212</v>
      </c>
      <c r="C6038" s="449" t="s">
        <v>1144</v>
      </c>
      <c r="D6038" s="449" t="s">
        <v>1144</v>
      </c>
      <c r="E6038" s="449" t="s">
        <v>1144</v>
      </c>
      <c r="F6038" s="449" t="s">
        <v>1144</v>
      </c>
    </row>
    <row r="6039" customFormat="false" ht="11.25" hidden="false" customHeight="false" outlineLevel="0" collapsed="false">
      <c r="B6039" s="449" t="s">
        <v>11213</v>
      </c>
      <c r="C6039" s="449" t="s">
        <v>1144</v>
      </c>
      <c r="D6039" s="449" t="s">
        <v>1144</v>
      </c>
      <c r="E6039" s="449" t="s">
        <v>1144</v>
      </c>
      <c r="F6039" s="449" t="s">
        <v>1144</v>
      </c>
    </row>
    <row r="6040" customFormat="false" ht="11.25" hidden="false" customHeight="false" outlineLevel="0" collapsed="false">
      <c r="B6040" s="449" t="s">
        <v>11214</v>
      </c>
      <c r="C6040" s="449" t="s">
        <v>1144</v>
      </c>
      <c r="D6040" s="449" t="s">
        <v>1144</v>
      </c>
      <c r="E6040" s="449" t="s">
        <v>1144</v>
      </c>
      <c r="F6040" s="449" t="s">
        <v>1144</v>
      </c>
    </row>
    <row r="6041" customFormat="false" ht="11.25" hidden="false" customHeight="false" outlineLevel="0" collapsed="false">
      <c r="B6041" s="449" t="s">
        <v>11215</v>
      </c>
      <c r="C6041" s="449" t="s">
        <v>1144</v>
      </c>
      <c r="D6041" s="449" t="s">
        <v>1144</v>
      </c>
      <c r="E6041" s="449" t="s">
        <v>1144</v>
      </c>
      <c r="F6041" s="449" t="s">
        <v>1144</v>
      </c>
    </row>
    <row r="6042" customFormat="false" ht="11.25" hidden="false" customHeight="false" outlineLevel="0" collapsed="false">
      <c r="B6042" s="449" t="s">
        <v>11216</v>
      </c>
      <c r="C6042" s="449" t="s">
        <v>1144</v>
      </c>
      <c r="D6042" s="449" t="s">
        <v>1144</v>
      </c>
      <c r="E6042" s="449" t="s">
        <v>1144</v>
      </c>
      <c r="F6042" s="449" t="s">
        <v>1144</v>
      </c>
    </row>
    <row r="6043" customFormat="false" ht="11.25" hidden="false" customHeight="false" outlineLevel="0" collapsed="false">
      <c r="B6043" s="449" t="s">
        <v>11217</v>
      </c>
      <c r="C6043" s="449" t="s">
        <v>11218</v>
      </c>
      <c r="D6043" s="449" t="s">
        <v>1144</v>
      </c>
      <c r="E6043" s="449" t="s">
        <v>1144</v>
      </c>
      <c r="F6043" s="449" t="s">
        <v>1144</v>
      </c>
    </row>
    <row r="6044" customFormat="false" ht="11.25" hidden="false" customHeight="false" outlineLevel="0" collapsed="false">
      <c r="B6044" s="449" t="s">
        <v>11219</v>
      </c>
      <c r="C6044" s="449" t="s">
        <v>11220</v>
      </c>
      <c r="D6044" s="449" t="s">
        <v>9493</v>
      </c>
      <c r="E6044" s="449" t="s">
        <v>1144</v>
      </c>
      <c r="F6044" s="449" t="s">
        <v>1144</v>
      </c>
    </row>
    <row r="6045" customFormat="false" ht="11.25" hidden="false" customHeight="false" outlineLevel="0" collapsed="false">
      <c r="B6045" s="449" t="s">
        <v>11221</v>
      </c>
      <c r="C6045" s="449" t="s">
        <v>11222</v>
      </c>
      <c r="D6045" s="449" t="s">
        <v>1144</v>
      </c>
      <c r="E6045" s="449" t="s">
        <v>1144</v>
      </c>
      <c r="F6045" s="449" t="s">
        <v>1144</v>
      </c>
    </row>
    <row r="6046" customFormat="false" ht="11.25" hidden="false" customHeight="false" outlineLevel="0" collapsed="false">
      <c r="B6046" s="449" t="s">
        <v>11223</v>
      </c>
      <c r="C6046" s="449" t="s">
        <v>11224</v>
      </c>
      <c r="D6046" s="449" t="s">
        <v>1144</v>
      </c>
      <c r="E6046" s="449" t="s">
        <v>1144</v>
      </c>
      <c r="F6046" s="449" t="s">
        <v>1144</v>
      </c>
    </row>
    <row r="6047" customFormat="false" ht="11.25" hidden="false" customHeight="false" outlineLevel="0" collapsed="false">
      <c r="B6047" s="449" t="s">
        <v>11225</v>
      </c>
      <c r="C6047" s="449" t="s">
        <v>11226</v>
      </c>
      <c r="D6047" s="449" t="s">
        <v>11227</v>
      </c>
      <c r="E6047" s="449" t="s">
        <v>1144</v>
      </c>
      <c r="F6047" s="449" t="s">
        <v>1144</v>
      </c>
    </row>
    <row r="6048" customFormat="false" ht="11.25" hidden="false" customHeight="false" outlineLevel="0" collapsed="false">
      <c r="B6048" s="449" t="s">
        <v>11228</v>
      </c>
      <c r="C6048" s="449" t="s">
        <v>11229</v>
      </c>
      <c r="D6048" s="449" t="s">
        <v>1144</v>
      </c>
      <c r="E6048" s="449" t="s">
        <v>1144</v>
      </c>
      <c r="F6048" s="449" t="s">
        <v>1144</v>
      </c>
    </row>
    <row r="6049" customFormat="false" ht="11.25" hidden="false" customHeight="false" outlineLevel="0" collapsed="false">
      <c r="B6049" s="449" t="s">
        <v>11230</v>
      </c>
      <c r="C6049" s="449" t="s">
        <v>11231</v>
      </c>
      <c r="D6049" s="449" t="s">
        <v>1144</v>
      </c>
      <c r="E6049" s="449" t="s">
        <v>1144</v>
      </c>
      <c r="F6049" s="449" t="s">
        <v>1144</v>
      </c>
    </row>
    <row r="6050" customFormat="false" ht="11.25" hidden="false" customHeight="false" outlineLevel="0" collapsed="false">
      <c r="B6050" s="449" t="s">
        <v>11232</v>
      </c>
      <c r="C6050" s="449" t="s">
        <v>11233</v>
      </c>
      <c r="D6050" s="449" t="s">
        <v>1144</v>
      </c>
      <c r="E6050" s="449" t="s">
        <v>1144</v>
      </c>
      <c r="F6050" s="449" t="s">
        <v>1144</v>
      </c>
    </row>
    <row r="6051" customFormat="false" ht="11.25" hidden="false" customHeight="false" outlineLevel="0" collapsed="false">
      <c r="B6051" s="449" t="s">
        <v>11234</v>
      </c>
      <c r="C6051" s="449" t="s">
        <v>9711</v>
      </c>
      <c r="D6051" s="449" t="s">
        <v>1144</v>
      </c>
      <c r="E6051" s="449" t="s">
        <v>1144</v>
      </c>
      <c r="F6051" s="449" t="s">
        <v>1144</v>
      </c>
    </row>
    <row r="6052" customFormat="false" ht="11.25" hidden="false" customHeight="false" outlineLevel="0" collapsed="false">
      <c r="B6052" s="449" t="s">
        <v>11235</v>
      </c>
      <c r="C6052" s="449" t="s">
        <v>11236</v>
      </c>
      <c r="D6052" s="449" t="s">
        <v>1144</v>
      </c>
      <c r="E6052" s="449" t="s">
        <v>1144</v>
      </c>
      <c r="F6052" s="449" t="s">
        <v>1144</v>
      </c>
    </row>
    <row r="6053" customFormat="false" ht="11.25" hidden="false" customHeight="false" outlineLevel="0" collapsed="false">
      <c r="B6053" s="449" t="s">
        <v>11237</v>
      </c>
      <c r="C6053" s="449" t="s">
        <v>1144</v>
      </c>
      <c r="D6053" s="449" t="s">
        <v>1144</v>
      </c>
      <c r="E6053" s="449" t="s">
        <v>1144</v>
      </c>
      <c r="F6053" s="449" t="s">
        <v>1144</v>
      </c>
    </row>
    <row r="6054" customFormat="false" ht="11.25" hidden="false" customHeight="false" outlineLevel="0" collapsed="false">
      <c r="B6054" s="449" t="s">
        <v>11238</v>
      </c>
      <c r="C6054" s="449" t="s">
        <v>1144</v>
      </c>
      <c r="D6054" s="449" t="s">
        <v>1144</v>
      </c>
      <c r="E6054" s="449" t="s">
        <v>1144</v>
      </c>
      <c r="F6054" s="449" t="s">
        <v>1144</v>
      </c>
    </row>
    <row r="6055" customFormat="false" ht="11.25" hidden="false" customHeight="false" outlineLevel="0" collapsed="false">
      <c r="B6055" s="449" t="s">
        <v>11239</v>
      </c>
      <c r="C6055" s="449" t="s">
        <v>11240</v>
      </c>
      <c r="D6055" s="449" t="s">
        <v>1144</v>
      </c>
      <c r="E6055" s="449" t="s">
        <v>1144</v>
      </c>
      <c r="F6055" s="449" t="s">
        <v>1144</v>
      </c>
    </row>
    <row r="6056" customFormat="false" ht="11.25" hidden="false" customHeight="false" outlineLevel="0" collapsed="false">
      <c r="B6056" s="449" t="s">
        <v>11241</v>
      </c>
      <c r="C6056" s="449" t="s">
        <v>1144</v>
      </c>
      <c r="D6056" s="449" t="s">
        <v>1144</v>
      </c>
      <c r="E6056" s="449" t="s">
        <v>1144</v>
      </c>
      <c r="F6056" s="449" t="s">
        <v>1144</v>
      </c>
    </row>
    <row r="6057" customFormat="false" ht="11.25" hidden="false" customHeight="false" outlineLevel="0" collapsed="false">
      <c r="B6057" s="449" t="s">
        <v>11242</v>
      </c>
      <c r="C6057" s="449" t="s">
        <v>1144</v>
      </c>
      <c r="D6057" s="449" t="s">
        <v>1144</v>
      </c>
      <c r="E6057" s="449" t="s">
        <v>1144</v>
      </c>
      <c r="F6057" s="449" t="s">
        <v>1144</v>
      </c>
    </row>
    <row r="6058" customFormat="false" ht="11.25" hidden="false" customHeight="false" outlineLevel="0" collapsed="false">
      <c r="B6058" s="449" t="s">
        <v>11243</v>
      </c>
      <c r="C6058" s="449" t="s">
        <v>1144</v>
      </c>
      <c r="D6058" s="449" t="s">
        <v>1144</v>
      </c>
      <c r="E6058" s="449" t="s">
        <v>1144</v>
      </c>
      <c r="F6058" s="449" t="s">
        <v>1144</v>
      </c>
    </row>
    <row r="6059" customFormat="false" ht="11.25" hidden="false" customHeight="false" outlineLevel="0" collapsed="false">
      <c r="B6059" s="449" t="s">
        <v>11244</v>
      </c>
      <c r="C6059" s="449" t="s">
        <v>1144</v>
      </c>
      <c r="D6059" s="449" t="s">
        <v>1144</v>
      </c>
      <c r="E6059" s="449" t="s">
        <v>1144</v>
      </c>
      <c r="F6059" s="449" t="s">
        <v>1144</v>
      </c>
    </row>
    <row r="6060" customFormat="false" ht="11.25" hidden="false" customHeight="false" outlineLevel="0" collapsed="false">
      <c r="B6060" s="449" t="s">
        <v>11245</v>
      </c>
      <c r="C6060" s="449" t="s">
        <v>1144</v>
      </c>
      <c r="D6060" s="449" t="s">
        <v>1144</v>
      </c>
      <c r="E6060" s="449" t="s">
        <v>1144</v>
      </c>
      <c r="F6060" s="449" t="s">
        <v>1144</v>
      </c>
    </row>
    <row r="6061" customFormat="false" ht="11.25" hidden="false" customHeight="false" outlineLevel="0" collapsed="false">
      <c r="B6061" s="449" t="s">
        <v>11246</v>
      </c>
      <c r="C6061" s="449" t="s">
        <v>1144</v>
      </c>
      <c r="D6061" s="449" t="s">
        <v>1144</v>
      </c>
      <c r="E6061" s="449" t="s">
        <v>1144</v>
      </c>
      <c r="F6061" s="449" t="s">
        <v>1144</v>
      </c>
    </row>
    <row r="6062" customFormat="false" ht="11.25" hidden="false" customHeight="false" outlineLevel="0" collapsed="false">
      <c r="B6062" s="449" t="s">
        <v>11247</v>
      </c>
      <c r="C6062" s="449" t="s">
        <v>1144</v>
      </c>
      <c r="D6062" s="449" t="s">
        <v>1144</v>
      </c>
      <c r="E6062" s="449" t="s">
        <v>1144</v>
      </c>
      <c r="F6062" s="449" t="s">
        <v>1144</v>
      </c>
    </row>
    <row r="6063" customFormat="false" ht="11.25" hidden="false" customHeight="false" outlineLevel="0" collapsed="false">
      <c r="B6063" s="449" t="s">
        <v>11248</v>
      </c>
      <c r="C6063" s="449" t="s">
        <v>1144</v>
      </c>
      <c r="D6063" s="449" t="s">
        <v>1144</v>
      </c>
      <c r="E6063" s="449" t="s">
        <v>1144</v>
      </c>
      <c r="F6063" s="449" t="s">
        <v>1144</v>
      </c>
    </row>
    <row r="6064" customFormat="false" ht="11.25" hidden="false" customHeight="false" outlineLevel="0" collapsed="false">
      <c r="B6064" s="449" t="s">
        <v>11249</v>
      </c>
      <c r="C6064" s="449" t="s">
        <v>1144</v>
      </c>
      <c r="D6064" s="449" t="s">
        <v>1144</v>
      </c>
      <c r="E6064" s="449" t="s">
        <v>1144</v>
      </c>
      <c r="F6064" s="449" t="s">
        <v>1144</v>
      </c>
    </row>
    <row r="6065" customFormat="false" ht="11.25" hidden="false" customHeight="false" outlineLevel="0" collapsed="false">
      <c r="B6065" s="449" t="s">
        <v>11250</v>
      </c>
      <c r="C6065" s="449" t="s">
        <v>11251</v>
      </c>
      <c r="D6065" s="449" t="s">
        <v>1144</v>
      </c>
      <c r="E6065" s="449" t="s">
        <v>1144</v>
      </c>
      <c r="F6065" s="449" t="s">
        <v>1144</v>
      </c>
    </row>
    <row r="6066" customFormat="false" ht="11.25" hidden="false" customHeight="false" outlineLevel="0" collapsed="false">
      <c r="B6066" s="449" t="s">
        <v>11252</v>
      </c>
      <c r="C6066" s="449" t="s">
        <v>11253</v>
      </c>
      <c r="D6066" s="449" t="s">
        <v>1144</v>
      </c>
      <c r="E6066" s="449" t="s">
        <v>1144</v>
      </c>
      <c r="F6066" s="449" t="s">
        <v>1144</v>
      </c>
    </row>
    <row r="6067" customFormat="false" ht="11.25" hidden="false" customHeight="false" outlineLevel="0" collapsed="false">
      <c r="B6067" s="449" t="s">
        <v>11254</v>
      </c>
      <c r="C6067" s="449" t="s">
        <v>11255</v>
      </c>
      <c r="D6067" s="449" t="s">
        <v>1144</v>
      </c>
      <c r="E6067" s="449" t="s">
        <v>1144</v>
      </c>
      <c r="F6067" s="449" t="s">
        <v>1144</v>
      </c>
    </row>
    <row r="6068" customFormat="false" ht="11.25" hidden="false" customHeight="false" outlineLevel="0" collapsed="false">
      <c r="B6068" s="449" t="s">
        <v>11256</v>
      </c>
      <c r="C6068" s="449" t="s">
        <v>11257</v>
      </c>
      <c r="D6068" s="449" t="s">
        <v>11258</v>
      </c>
      <c r="E6068" s="449" t="s">
        <v>1144</v>
      </c>
      <c r="F6068" s="449" t="s">
        <v>1144</v>
      </c>
    </row>
    <row r="6069" customFormat="false" ht="11.25" hidden="false" customHeight="false" outlineLevel="0" collapsed="false">
      <c r="B6069" s="449" t="s">
        <v>11259</v>
      </c>
      <c r="C6069" s="449" t="s">
        <v>11260</v>
      </c>
      <c r="D6069" s="449" t="s">
        <v>6825</v>
      </c>
      <c r="E6069" s="449" t="s">
        <v>1144</v>
      </c>
      <c r="F6069" s="449" t="s">
        <v>1144</v>
      </c>
    </row>
    <row r="6070" customFormat="false" ht="11.25" hidden="false" customHeight="false" outlineLevel="0" collapsed="false">
      <c r="B6070" s="449" t="s">
        <v>11261</v>
      </c>
      <c r="C6070" s="449" t="s">
        <v>11262</v>
      </c>
      <c r="D6070" s="449" t="s">
        <v>11263</v>
      </c>
      <c r="E6070" s="449" t="s">
        <v>1144</v>
      </c>
      <c r="F6070" s="449" t="s">
        <v>1144</v>
      </c>
    </row>
    <row r="6071" customFormat="false" ht="11.25" hidden="false" customHeight="false" outlineLevel="0" collapsed="false">
      <c r="B6071" s="449" t="s">
        <v>11264</v>
      </c>
      <c r="C6071" s="449" t="s">
        <v>11265</v>
      </c>
      <c r="D6071" s="449" t="s">
        <v>1144</v>
      </c>
      <c r="E6071" s="449" t="s">
        <v>1144</v>
      </c>
      <c r="F6071" s="449" t="s">
        <v>1144</v>
      </c>
    </row>
    <row r="6072" customFormat="false" ht="11.25" hidden="false" customHeight="false" outlineLevel="0" collapsed="false">
      <c r="B6072" s="449" t="s">
        <v>11266</v>
      </c>
      <c r="C6072" s="449" t="s">
        <v>1144</v>
      </c>
      <c r="D6072" s="449" t="s">
        <v>1144</v>
      </c>
      <c r="E6072" s="449" t="s">
        <v>1144</v>
      </c>
      <c r="F6072" s="449" t="s">
        <v>1144</v>
      </c>
    </row>
    <row r="6073" customFormat="false" ht="11.25" hidden="false" customHeight="false" outlineLevel="0" collapsed="false">
      <c r="B6073" s="449" t="s">
        <v>11267</v>
      </c>
      <c r="C6073" s="449" t="s">
        <v>1144</v>
      </c>
      <c r="D6073" s="449" t="s">
        <v>1144</v>
      </c>
      <c r="E6073" s="449" t="s">
        <v>1144</v>
      </c>
      <c r="F6073" s="449" t="s">
        <v>1144</v>
      </c>
    </row>
    <row r="6074" customFormat="false" ht="11.25" hidden="false" customHeight="false" outlineLevel="0" collapsed="false">
      <c r="B6074" s="449" t="s">
        <v>11268</v>
      </c>
      <c r="C6074" s="449" t="s">
        <v>1144</v>
      </c>
      <c r="D6074" s="449" t="s">
        <v>1144</v>
      </c>
      <c r="E6074" s="449" t="s">
        <v>1144</v>
      </c>
      <c r="F6074" s="449" t="s">
        <v>1144</v>
      </c>
    </row>
    <row r="6075" customFormat="false" ht="11.25" hidden="false" customHeight="false" outlineLevel="0" collapsed="false">
      <c r="B6075" s="449" t="s">
        <v>11269</v>
      </c>
      <c r="C6075" s="449" t="s">
        <v>1144</v>
      </c>
      <c r="D6075" s="449" t="s">
        <v>1144</v>
      </c>
      <c r="E6075" s="449" t="s">
        <v>1144</v>
      </c>
      <c r="F6075" s="449" t="s">
        <v>1144</v>
      </c>
    </row>
    <row r="6076" customFormat="false" ht="11.25" hidden="false" customHeight="false" outlineLevel="0" collapsed="false">
      <c r="B6076" s="449" t="s">
        <v>11270</v>
      </c>
      <c r="C6076" s="449" t="s">
        <v>1144</v>
      </c>
      <c r="D6076" s="449" t="s">
        <v>1144</v>
      </c>
      <c r="E6076" s="449" t="s">
        <v>1144</v>
      </c>
      <c r="F6076" s="449" t="s">
        <v>1144</v>
      </c>
    </row>
    <row r="6077" customFormat="false" ht="11.25" hidden="false" customHeight="false" outlineLevel="0" collapsed="false">
      <c r="B6077" s="449" t="s">
        <v>11271</v>
      </c>
      <c r="C6077" s="449" t="s">
        <v>1144</v>
      </c>
      <c r="D6077" s="449" t="s">
        <v>1144</v>
      </c>
      <c r="E6077" s="449" t="s">
        <v>1144</v>
      </c>
      <c r="F6077" s="449" t="s">
        <v>1144</v>
      </c>
    </row>
    <row r="6078" customFormat="false" ht="11.25" hidden="false" customHeight="false" outlineLevel="0" collapsed="false">
      <c r="B6078" s="449" t="s">
        <v>11272</v>
      </c>
      <c r="C6078" s="449" t="s">
        <v>1144</v>
      </c>
      <c r="D6078" s="449" t="s">
        <v>1144</v>
      </c>
      <c r="E6078" s="449" t="s">
        <v>1144</v>
      </c>
      <c r="F6078" s="449" t="s">
        <v>1144</v>
      </c>
    </row>
    <row r="6079" customFormat="false" ht="11.25" hidden="false" customHeight="false" outlineLevel="0" collapsed="false">
      <c r="B6079" s="449" t="s">
        <v>11273</v>
      </c>
      <c r="C6079" s="449" t="s">
        <v>1144</v>
      </c>
      <c r="D6079" s="449" t="s">
        <v>1144</v>
      </c>
      <c r="E6079" s="449" t="s">
        <v>1144</v>
      </c>
      <c r="F6079" s="449" t="s">
        <v>1144</v>
      </c>
    </row>
    <row r="6080" customFormat="false" ht="11.25" hidden="false" customHeight="false" outlineLevel="0" collapsed="false">
      <c r="B6080" s="449" t="s">
        <v>11274</v>
      </c>
      <c r="C6080" s="449" t="s">
        <v>11275</v>
      </c>
      <c r="D6080" s="449" t="s">
        <v>11276</v>
      </c>
      <c r="E6080" s="449" t="s">
        <v>1144</v>
      </c>
      <c r="F6080" s="449" t="s">
        <v>1144</v>
      </c>
    </row>
    <row r="6081" customFormat="false" ht="11.25" hidden="false" customHeight="false" outlineLevel="0" collapsed="false">
      <c r="B6081" s="449" t="s">
        <v>11277</v>
      </c>
      <c r="C6081" s="449" t="s">
        <v>1144</v>
      </c>
      <c r="D6081" s="449" t="s">
        <v>1144</v>
      </c>
      <c r="E6081" s="449" t="s">
        <v>1144</v>
      </c>
      <c r="F6081" s="449" t="s">
        <v>1144</v>
      </c>
    </row>
    <row r="6082" customFormat="false" ht="11.25" hidden="false" customHeight="false" outlineLevel="0" collapsed="false">
      <c r="B6082" s="449" t="s">
        <v>11278</v>
      </c>
      <c r="C6082" s="449" t="s">
        <v>1144</v>
      </c>
      <c r="D6082" s="449" t="s">
        <v>1144</v>
      </c>
      <c r="E6082" s="449" t="s">
        <v>1144</v>
      </c>
      <c r="F6082" s="449" t="s">
        <v>1144</v>
      </c>
    </row>
    <row r="6083" customFormat="false" ht="11.25" hidden="false" customHeight="false" outlineLevel="0" collapsed="false">
      <c r="B6083" s="449" t="s">
        <v>11279</v>
      </c>
      <c r="C6083" s="449" t="s">
        <v>1144</v>
      </c>
      <c r="D6083" s="449" t="s">
        <v>1144</v>
      </c>
      <c r="E6083" s="449" t="s">
        <v>1144</v>
      </c>
      <c r="F6083" s="449" t="s">
        <v>1144</v>
      </c>
    </row>
    <row r="6084" customFormat="false" ht="11.25" hidden="false" customHeight="false" outlineLevel="0" collapsed="false">
      <c r="B6084" s="449" t="s">
        <v>11280</v>
      </c>
      <c r="C6084" s="449" t="s">
        <v>1144</v>
      </c>
      <c r="D6084" s="449" t="s">
        <v>1144</v>
      </c>
      <c r="E6084" s="449" t="s">
        <v>1144</v>
      </c>
      <c r="F6084" s="449" t="s">
        <v>1144</v>
      </c>
    </row>
    <row r="6085" customFormat="false" ht="11.25" hidden="false" customHeight="false" outlineLevel="0" collapsed="false">
      <c r="B6085" s="449" t="s">
        <v>11281</v>
      </c>
      <c r="C6085" s="449" t="s">
        <v>1144</v>
      </c>
      <c r="D6085" s="449" t="s">
        <v>1144</v>
      </c>
      <c r="E6085" s="449" t="s">
        <v>1144</v>
      </c>
      <c r="F6085" s="449" t="s">
        <v>1144</v>
      </c>
    </row>
    <row r="6086" customFormat="false" ht="11.25" hidden="false" customHeight="false" outlineLevel="0" collapsed="false">
      <c r="B6086" s="449" t="s">
        <v>11282</v>
      </c>
      <c r="C6086" s="449" t="s">
        <v>1144</v>
      </c>
      <c r="D6086" s="449" t="s">
        <v>1144</v>
      </c>
      <c r="E6086" s="449" t="s">
        <v>1144</v>
      </c>
      <c r="F6086" s="449" t="s">
        <v>1144</v>
      </c>
    </row>
    <row r="6087" customFormat="false" ht="11.25" hidden="false" customHeight="false" outlineLevel="0" collapsed="false">
      <c r="B6087" s="449" t="s">
        <v>11283</v>
      </c>
      <c r="C6087" s="449" t="s">
        <v>1144</v>
      </c>
      <c r="D6087" s="449" t="s">
        <v>1144</v>
      </c>
      <c r="E6087" s="449" t="s">
        <v>1144</v>
      </c>
      <c r="F6087" s="449" t="s">
        <v>1144</v>
      </c>
    </row>
    <row r="6088" customFormat="false" ht="11.25" hidden="false" customHeight="false" outlineLevel="0" collapsed="false">
      <c r="B6088" s="449" t="s">
        <v>11284</v>
      </c>
      <c r="C6088" s="449" t="s">
        <v>1144</v>
      </c>
      <c r="D6088" s="449" t="s">
        <v>1144</v>
      </c>
      <c r="E6088" s="449" t="s">
        <v>1144</v>
      </c>
      <c r="F6088" s="449" t="s">
        <v>1144</v>
      </c>
    </row>
    <row r="6089" customFormat="false" ht="11.25" hidden="false" customHeight="false" outlineLevel="0" collapsed="false">
      <c r="B6089" s="449" t="s">
        <v>11285</v>
      </c>
      <c r="C6089" s="449" t="s">
        <v>1144</v>
      </c>
      <c r="D6089" s="449" t="s">
        <v>1144</v>
      </c>
      <c r="E6089" s="449" t="s">
        <v>1144</v>
      </c>
      <c r="F6089" s="449" t="s">
        <v>1144</v>
      </c>
    </row>
    <row r="6090" customFormat="false" ht="11.25" hidden="false" customHeight="false" outlineLevel="0" collapsed="false">
      <c r="B6090" s="449" t="s">
        <v>11286</v>
      </c>
      <c r="C6090" s="449" t="s">
        <v>1144</v>
      </c>
      <c r="D6090" s="449" t="s">
        <v>1144</v>
      </c>
      <c r="E6090" s="449" t="s">
        <v>1144</v>
      </c>
      <c r="F6090" s="449" t="s">
        <v>1144</v>
      </c>
    </row>
    <row r="6091" customFormat="false" ht="11.25" hidden="false" customHeight="false" outlineLevel="0" collapsed="false">
      <c r="B6091" s="449" t="s">
        <v>11287</v>
      </c>
      <c r="C6091" s="449" t="s">
        <v>1144</v>
      </c>
      <c r="D6091" s="449" t="s">
        <v>1144</v>
      </c>
      <c r="E6091" s="449" t="s">
        <v>1144</v>
      </c>
      <c r="F6091" s="449" t="s">
        <v>1144</v>
      </c>
    </row>
    <row r="6092" customFormat="false" ht="11.25" hidden="false" customHeight="false" outlineLevel="0" collapsed="false">
      <c r="B6092" s="449" t="s">
        <v>11288</v>
      </c>
      <c r="C6092" s="449" t="s">
        <v>1144</v>
      </c>
      <c r="D6092" s="449" t="s">
        <v>1144</v>
      </c>
      <c r="E6092" s="449" t="s">
        <v>1144</v>
      </c>
      <c r="F6092" s="449" t="s">
        <v>1144</v>
      </c>
    </row>
    <row r="6093" customFormat="false" ht="11.25" hidden="false" customHeight="false" outlineLevel="0" collapsed="false">
      <c r="B6093" s="449" t="s">
        <v>11289</v>
      </c>
      <c r="C6093" s="449" t="s">
        <v>1144</v>
      </c>
      <c r="D6093" s="449" t="s">
        <v>1144</v>
      </c>
      <c r="E6093" s="449" t="s">
        <v>1144</v>
      </c>
      <c r="F6093" s="449" t="s">
        <v>1144</v>
      </c>
    </row>
    <row r="6094" customFormat="false" ht="11.25" hidden="false" customHeight="false" outlineLevel="0" collapsed="false">
      <c r="B6094" s="449" t="s">
        <v>11290</v>
      </c>
      <c r="C6094" s="449" t="s">
        <v>1144</v>
      </c>
      <c r="D6094" s="449" t="s">
        <v>1144</v>
      </c>
      <c r="E6094" s="449" t="s">
        <v>1144</v>
      </c>
      <c r="F6094" s="449" t="s">
        <v>1144</v>
      </c>
    </row>
    <row r="6095" customFormat="false" ht="11.25" hidden="false" customHeight="false" outlineLevel="0" collapsed="false">
      <c r="B6095" s="449" t="s">
        <v>11291</v>
      </c>
      <c r="C6095" s="449" t="s">
        <v>1144</v>
      </c>
      <c r="D6095" s="449" t="s">
        <v>1144</v>
      </c>
      <c r="E6095" s="449" t="s">
        <v>1144</v>
      </c>
      <c r="F6095" s="449" t="s">
        <v>1144</v>
      </c>
    </row>
    <row r="6096" customFormat="false" ht="11.25" hidden="false" customHeight="false" outlineLevel="0" collapsed="false">
      <c r="B6096" s="449" t="s">
        <v>11292</v>
      </c>
      <c r="C6096" s="449" t="s">
        <v>1144</v>
      </c>
      <c r="D6096" s="449" t="s">
        <v>1144</v>
      </c>
      <c r="E6096" s="449" t="s">
        <v>1144</v>
      </c>
      <c r="F6096" s="449" t="s">
        <v>1144</v>
      </c>
    </row>
    <row r="6097" customFormat="false" ht="11.25" hidden="false" customHeight="false" outlineLevel="0" collapsed="false">
      <c r="B6097" s="449" t="s">
        <v>11293</v>
      </c>
      <c r="C6097" s="449" t="s">
        <v>1144</v>
      </c>
      <c r="D6097" s="449" t="s">
        <v>1144</v>
      </c>
      <c r="E6097" s="449" t="s">
        <v>1144</v>
      </c>
      <c r="F6097" s="449" t="s">
        <v>1144</v>
      </c>
    </row>
    <row r="6098" customFormat="false" ht="11.25" hidden="false" customHeight="false" outlineLevel="0" collapsed="false">
      <c r="B6098" s="449" t="s">
        <v>11294</v>
      </c>
      <c r="C6098" s="449" t="s">
        <v>1144</v>
      </c>
      <c r="D6098" s="449" t="s">
        <v>1144</v>
      </c>
      <c r="E6098" s="449" t="s">
        <v>1144</v>
      </c>
      <c r="F6098" s="449" t="s">
        <v>1144</v>
      </c>
    </row>
    <row r="6099" customFormat="false" ht="11.25" hidden="false" customHeight="false" outlineLevel="0" collapsed="false">
      <c r="B6099" s="449" t="s">
        <v>11295</v>
      </c>
      <c r="C6099" s="449" t="s">
        <v>1144</v>
      </c>
      <c r="D6099" s="449" t="s">
        <v>1144</v>
      </c>
      <c r="E6099" s="449" t="s">
        <v>1144</v>
      </c>
      <c r="F6099" s="449" t="s">
        <v>1144</v>
      </c>
    </row>
    <row r="6100" customFormat="false" ht="11.25" hidden="false" customHeight="false" outlineLevel="0" collapsed="false">
      <c r="B6100" s="449" t="s">
        <v>11296</v>
      </c>
      <c r="C6100" s="449" t="s">
        <v>1144</v>
      </c>
      <c r="D6100" s="449" t="s">
        <v>1144</v>
      </c>
      <c r="E6100" s="449" t="s">
        <v>1144</v>
      </c>
      <c r="F6100" s="449" t="s">
        <v>1144</v>
      </c>
    </row>
    <row r="6101" customFormat="false" ht="11.25" hidden="false" customHeight="false" outlineLevel="0" collapsed="false">
      <c r="B6101" s="449" t="s">
        <v>11297</v>
      </c>
      <c r="C6101" s="449" t="s">
        <v>1144</v>
      </c>
      <c r="D6101" s="449" t="s">
        <v>1144</v>
      </c>
      <c r="E6101" s="449" t="s">
        <v>1144</v>
      </c>
      <c r="F6101" s="449" t="s">
        <v>1144</v>
      </c>
    </row>
    <row r="6102" customFormat="false" ht="11.25" hidden="false" customHeight="false" outlineLevel="0" collapsed="false">
      <c r="B6102" s="449" t="s">
        <v>11298</v>
      </c>
      <c r="C6102" s="449" t="s">
        <v>1144</v>
      </c>
      <c r="D6102" s="449" t="s">
        <v>1144</v>
      </c>
      <c r="E6102" s="449" t="s">
        <v>1144</v>
      </c>
      <c r="F6102" s="449" t="s">
        <v>1144</v>
      </c>
    </row>
    <row r="6103" customFormat="false" ht="11.25" hidden="false" customHeight="false" outlineLevel="0" collapsed="false">
      <c r="B6103" s="449" t="s">
        <v>11299</v>
      </c>
      <c r="C6103" s="449" t="s">
        <v>1144</v>
      </c>
      <c r="D6103" s="449" t="s">
        <v>1144</v>
      </c>
      <c r="E6103" s="449" t="s">
        <v>1144</v>
      </c>
      <c r="F6103" s="449" t="s">
        <v>1144</v>
      </c>
    </row>
    <row r="6104" customFormat="false" ht="11.25" hidden="false" customHeight="false" outlineLevel="0" collapsed="false">
      <c r="B6104" s="449" t="s">
        <v>11300</v>
      </c>
      <c r="C6104" s="449" t="s">
        <v>1144</v>
      </c>
      <c r="D6104" s="449" t="s">
        <v>1144</v>
      </c>
      <c r="E6104" s="449" t="s">
        <v>1144</v>
      </c>
      <c r="F6104" s="449" t="s">
        <v>1144</v>
      </c>
    </row>
    <row r="6105" customFormat="false" ht="11.25" hidden="false" customHeight="false" outlineLevel="0" collapsed="false">
      <c r="B6105" s="449" t="s">
        <v>11301</v>
      </c>
      <c r="C6105" s="449" t="s">
        <v>1144</v>
      </c>
      <c r="D6105" s="449" t="s">
        <v>1144</v>
      </c>
      <c r="E6105" s="449" t="s">
        <v>1144</v>
      </c>
      <c r="F6105" s="449" t="s">
        <v>1144</v>
      </c>
    </row>
    <row r="6106" customFormat="false" ht="11.25" hidden="false" customHeight="false" outlineLevel="0" collapsed="false">
      <c r="B6106" s="449" t="s">
        <v>11302</v>
      </c>
      <c r="C6106" s="449" t="s">
        <v>1144</v>
      </c>
      <c r="D6106" s="449" t="s">
        <v>1144</v>
      </c>
      <c r="E6106" s="449" t="s">
        <v>1144</v>
      </c>
      <c r="F6106" s="449" t="s">
        <v>1144</v>
      </c>
    </row>
    <row r="6107" customFormat="false" ht="11.25" hidden="false" customHeight="false" outlineLevel="0" collapsed="false">
      <c r="B6107" s="449" t="s">
        <v>11303</v>
      </c>
      <c r="C6107" s="449" t="s">
        <v>1144</v>
      </c>
      <c r="D6107" s="449" t="s">
        <v>1144</v>
      </c>
      <c r="E6107" s="449" t="s">
        <v>1144</v>
      </c>
      <c r="F6107" s="449" t="s">
        <v>1144</v>
      </c>
    </row>
    <row r="6108" customFormat="false" ht="11.25" hidden="false" customHeight="false" outlineLevel="0" collapsed="false">
      <c r="B6108" s="449" t="s">
        <v>11304</v>
      </c>
      <c r="C6108" s="449" t="s">
        <v>1144</v>
      </c>
      <c r="D6108" s="449" t="s">
        <v>1144</v>
      </c>
      <c r="E6108" s="449" t="s">
        <v>1144</v>
      </c>
      <c r="F6108" s="449" t="s">
        <v>1144</v>
      </c>
    </row>
    <row r="6109" customFormat="false" ht="11.25" hidden="false" customHeight="false" outlineLevel="0" collapsed="false">
      <c r="B6109" s="449" t="s">
        <v>11305</v>
      </c>
      <c r="C6109" s="449" t="s">
        <v>11306</v>
      </c>
      <c r="D6109" s="449" t="s">
        <v>11307</v>
      </c>
      <c r="E6109" s="449" t="s">
        <v>1144</v>
      </c>
      <c r="F6109" s="449" t="s">
        <v>1144</v>
      </c>
    </row>
    <row r="6110" customFormat="false" ht="11.25" hidden="false" customHeight="false" outlineLevel="0" collapsed="false">
      <c r="B6110" s="449" t="s">
        <v>11308</v>
      </c>
      <c r="C6110" s="449" t="s">
        <v>1144</v>
      </c>
      <c r="D6110" s="449" t="s">
        <v>1144</v>
      </c>
      <c r="E6110" s="449" t="s">
        <v>1144</v>
      </c>
      <c r="F6110" s="449" t="s">
        <v>1144</v>
      </c>
    </row>
    <row r="6111" customFormat="false" ht="11.25" hidden="false" customHeight="false" outlineLevel="0" collapsed="false">
      <c r="B6111" s="449" t="s">
        <v>11309</v>
      </c>
      <c r="C6111" s="449" t="s">
        <v>1144</v>
      </c>
      <c r="D6111" s="449" t="s">
        <v>1144</v>
      </c>
      <c r="E6111" s="449" t="s">
        <v>1144</v>
      </c>
      <c r="F6111" s="449" t="s">
        <v>1144</v>
      </c>
    </row>
    <row r="6112" customFormat="false" ht="11.25" hidden="false" customHeight="false" outlineLevel="0" collapsed="false">
      <c r="B6112" s="449" t="s">
        <v>11310</v>
      </c>
      <c r="C6112" s="449" t="s">
        <v>1144</v>
      </c>
      <c r="D6112" s="449" t="s">
        <v>1144</v>
      </c>
      <c r="E6112" s="449" t="s">
        <v>1144</v>
      </c>
      <c r="F6112" s="449" t="s">
        <v>1144</v>
      </c>
    </row>
    <row r="6113" customFormat="false" ht="11.25" hidden="false" customHeight="false" outlineLevel="0" collapsed="false">
      <c r="B6113" s="449" t="s">
        <v>11311</v>
      </c>
      <c r="C6113" s="449" t="s">
        <v>1144</v>
      </c>
      <c r="D6113" s="449" t="s">
        <v>1144</v>
      </c>
      <c r="E6113" s="449" t="s">
        <v>1144</v>
      </c>
      <c r="F6113" s="449" t="s">
        <v>1144</v>
      </c>
    </row>
    <row r="6114" customFormat="false" ht="11.25" hidden="false" customHeight="false" outlineLevel="0" collapsed="false">
      <c r="B6114" s="449" t="s">
        <v>11312</v>
      </c>
      <c r="C6114" s="449" t="s">
        <v>1144</v>
      </c>
      <c r="D6114" s="449" t="s">
        <v>1144</v>
      </c>
      <c r="E6114" s="449" t="s">
        <v>1144</v>
      </c>
      <c r="F6114" s="449" t="s">
        <v>1144</v>
      </c>
    </row>
    <row r="6115" customFormat="false" ht="11.25" hidden="false" customHeight="false" outlineLevel="0" collapsed="false">
      <c r="B6115" s="449" t="s">
        <v>11313</v>
      </c>
      <c r="C6115" s="449" t="s">
        <v>1144</v>
      </c>
      <c r="D6115" s="449" t="s">
        <v>1144</v>
      </c>
      <c r="E6115" s="449" t="s">
        <v>1144</v>
      </c>
      <c r="F6115" s="449" t="s">
        <v>1144</v>
      </c>
    </row>
    <row r="6116" customFormat="false" ht="11.25" hidden="false" customHeight="false" outlineLevel="0" collapsed="false">
      <c r="B6116" s="449" t="s">
        <v>11314</v>
      </c>
      <c r="C6116" s="449" t="s">
        <v>1144</v>
      </c>
      <c r="D6116" s="449" t="s">
        <v>1144</v>
      </c>
      <c r="E6116" s="449" t="s">
        <v>1144</v>
      </c>
      <c r="F6116" s="449" t="s">
        <v>1144</v>
      </c>
    </row>
    <row r="6117" customFormat="false" ht="11.25" hidden="false" customHeight="false" outlineLevel="0" collapsed="false">
      <c r="B6117" s="449" t="s">
        <v>11315</v>
      </c>
      <c r="C6117" s="449" t="s">
        <v>1144</v>
      </c>
      <c r="D6117" s="449" t="s">
        <v>1144</v>
      </c>
      <c r="E6117" s="449" t="s">
        <v>1144</v>
      </c>
      <c r="F6117" s="449" t="s">
        <v>1144</v>
      </c>
    </row>
    <row r="6118" customFormat="false" ht="11.25" hidden="false" customHeight="false" outlineLevel="0" collapsed="false">
      <c r="B6118" s="449" t="s">
        <v>11316</v>
      </c>
      <c r="C6118" s="449" t="s">
        <v>1144</v>
      </c>
      <c r="D6118" s="449" t="s">
        <v>1144</v>
      </c>
      <c r="E6118" s="449" t="s">
        <v>1144</v>
      </c>
      <c r="F6118" s="449" t="s">
        <v>1144</v>
      </c>
    </row>
    <row r="6119" customFormat="false" ht="11.25" hidden="false" customHeight="false" outlineLevel="0" collapsed="false">
      <c r="B6119" s="449" t="s">
        <v>11317</v>
      </c>
      <c r="C6119" s="449" t="s">
        <v>1144</v>
      </c>
      <c r="D6119" s="449" t="s">
        <v>1144</v>
      </c>
      <c r="E6119" s="449" t="s">
        <v>1144</v>
      </c>
      <c r="F6119" s="449" t="s">
        <v>1144</v>
      </c>
    </row>
    <row r="6120" customFormat="false" ht="11.25" hidden="false" customHeight="false" outlineLevel="0" collapsed="false">
      <c r="B6120" s="449" t="s">
        <v>11318</v>
      </c>
      <c r="C6120" s="449" t="s">
        <v>11319</v>
      </c>
      <c r="D6120" s="449" t="s">
        <v>1144</v>
      </c>
      <c r="E6120" s="449" t="s">
        <v>1144</v>
      </c>
      <c r="F6120" s="449" t="s">
        <v>1144</v>
      </c>
    </row>
    <row r="6121" customFormat="false" ht="11.25" hidden="false" customHeight="false" outlineLevel="0" collapsed="false">
      <c r="B6121" s="449" t="s">
        <v>11320</v>
      </c>
      <c r="C6121" s="449" t="s">
        <v>11321</v>
      </c>
      <c r="D6121" s="449" t="s">
        <v>1144</v>
      </c>
      <c r="E6121" s="449" t="s">
        <v>1144</v>
      </c>
      <c r="F6121" s="449" t="s">
        <v>1144</v>
      </c>
    </row>
    <row r="6122" customFormat="false" ht="11.25" hidden="false" customHeight="false" outlineLevel="0" collapsed="false">
      <c r="B6122" s="449" t="s">
        <v>11322</v>
      </c>
      <c r="C6122" s="449" t="s">
        <v>11323</v>
      </c>
      <c r="D6122" s="449" t="s">
        <v>11324</v>
      </c>
      <c r="E6122" s="449" t="s">
        <v>1144</v>
      </c>
      <c r="F6122" s="449" t="s">
        <v>1144</v>
      </c>
    </row>
    <row r="6123" customFormat="false" ht="11.25" hidden="false" customHeight="false" outlineLevel="0" collapsed="false">
      <c r="B6123" s="449" t="s">
        <v>11325</v>
      </c>
      <c r="C6123" s="449" t="s">
        <v>11326</v>
      </c>
      <c r="D6123" s="449" t="s">
        <v>11327</v>
      </c>
      <c r="E6123" s="449" t="s">
        <v>1144</v>
      </c>
      <c r="F6123" s="449" t="s">
        <v>1144</v>
      </c>
    </row>
    <row r="6124" customFormat="false" ht="11.25" hidden="false" customHeight="false" outlineLevel="0" collapsed="false">
      <c r="B6124" s="449" t="s">
        <v>11328</v>
      </c>
      <c r="C6124" s="449" t="s">
        <v>11329</v>
      </c>
      <c r="D6124" s="449" t="s">
        <v>11330</v>
      </c>
      <c r="E6124" s="449" t="s">
        <v>1144</v>
      </c>
      <c r="F6124" s="449" t="s">
        <v>1144</v>
      </c>
    </row>
    <row r="6125" customFormat="false" ht="11.25" hidden="false" customHeight="false" outlineLevel="0" collapsed="false">
      <c r="B6125" s="449" t="s">
        <v>11331</v>
      </c>
      <c r="C6125" s="449" t="s">
        <v>11332</v>
      </c>
      <c r="D6125" s="449" t="s">
        <v>11333</v>
      </c>
      <c r="E6125" s="449" t="s">
        <v>1144</v>
      </c>
      <c r="F6125" s="449" t="s">
        <v>1144</v>
      </c>
    </row>
    <row r="6126" customFormat="false" ht="11.25" hidden="false" customHeight="false" outlineLevel="0" collapsed="false">
      <c r="B6126" s="449" t="s">
        <v>11334</v>
      </c>
      <c r="C6126" s="449" t="s">
        <v>1144</v>
      </c>
      <c r="D6126" s="449" t="s">
        <v>1144</v>
      </c>
      <c r="E6126" s="449" t="s">
        <v>1144</v>
      </c>
      <c r="F6126" s="449" t="s">
        <v>1144</v>
      </c>
    </row>
    <row r="6127" customFormat="false" ht="11.25" hidden="false" customHeight="false" outlineLevel="0" collapsed="false">
      <c r="B6127" s="449" t="s">
        <v>11335</v>
      </c>
      <c r="C6127" s="449" t="s">
        <v>1144</v>
      </c>
      <c r="D6127" s="449" t="s">
        <v>1144</v>
      </c>
      <c r="E6127" s="449" t="s">
        <v>1144</v>
      </c>
      <c r="F6127" s="449" t="s">
        <v>1144</v>
      </c>
    </row>
    <row r="6128" customFormat="false" ht="11.25" hidden="false" customHeight="false" outlineLevel="0" collapsed="false">
      <c r="B6128" s="449" t="s">
        <v>11336</v>
      </c>
      <c r="C6128" s="449" t="s">
        <v>11337</v>
      </c>
      <c r="D6128" s="449" t="s">
        <v>11338</v>
      </c>
      <c r="E6128" s="449" t="s">
        <v>1144</v>
      </c>
      <c r="F6128" s="449" t="s">
        <v>1144</v>
      </c>
    </row>
    <row r="6129" customFormat="false" ht="11.25" hidden="false" customHeight="false" outlineLevel="0" collapsed="false">
      <c r="B6129" s="449" t="s">
        <v>11339</v>
      </c>
      <c r="C6129" s="449" t="s">
        <v>11340</v>
      </c>
      <c r="D6129" s="449" t="s">
        <v>11341</v>
      </c>
      <c r="E6129" s="449" t="s">
        <v>1144</v>
      </c>
      <c r="F6129" s="449" t="s">
        <v>1144</v>
      </c>
    </row>
    <row r="6130" customFormat="false" ht="11.25" hidden="false" customHeight="false" outlineLevel="0" collapsed="false">
      <c r="B6130" s="449" t="s">
        <v>11342</v>
      </c>
      <c r="C6130" s="449" t="s">
        <v>11343</v>
      </c>
      <c r="D6130" s="449" t="s">
        <v>11344</v>
      </c>
      <c r="E6130" s="449" t="s">
        <v>1144</v>
      </c>
      <c r="F6130" s="449" t="s">
        <v>1144</v>
      </c>
    </row>
    <row r="6131" customFormat="false" ht="11.25" hidden="false" customHeight="false" outlineLevel="0" collapsed="false">
      <c r="B6131" s="449" t="s">
        <v>11345</v>
      </c>
      <c r="C6131" s="449" t="s">
        <v>11346</v>
      </c>
      <c r="D6131" s="449" t="s">
        <v>1144</v>
      </c>
      <c r="E6131" s="449" t="s">
        <v>1144</v>
      </c>
      <c r="F6131" s="449" t="s">
        <v>1144</v>
      </c>
    </row>
    <row r="6132" customFormat="false" ht="11.25" hidden="false" customHeight="false" outlineLevel="0" collapsed="false">
      <c r="B6132" s="449" t="s">
        <v>11347</v>
      </c>
      <c r="C6132" s="449" t="s">
        <v>11348</v>
      </c>
      <c r="D6132" s="449" t="s">
        <v>11349</v>
      </c>
      <c r="E6132" s="449" t="s">
        <v>1144</v>
      </c>
      <c r="F6132" s="449" t="s">
        <v>1144</v>
      </c>
    </row>
    <row r="6133" customFormat="false" ht="11.25" hidden="false" customHeight="false" outlineLevel="0" collapsed="false">
      <c r="B6133" s="449" t="s">
        <v>11350</v>
      </c>
      <c r="C6133" s="449" t="s">
        <v>11351</v>
      </c>
      <c r="D6133" s="449" t="s">
        <v>11352</v>
      </c>
      <c r="E6133" s="449" t="s">
        <v>1144</v>
      </c>
      <c r="F6133" s="449" t="s">
        <v>1144</v>
      </c>
    </row>
    <row r="6134" customFormat="false" ht="11.25" hidden="false" customHeight="false" outlineLevel="0" collapsed="false">
      <c r="B6134" s="449" t="s">
        <v>11353</v>
      </c>
      <c r="C6134" s="449" t="s">
        <v>11354</v>
      </c>
      <c r="D6134" s="449" t="s">
        <v>11355</v>
      </c>
      <c r="E6134" s="449" t="s">
        <v>1144</v>
      </c>
      <c r="F6134" s="449" t="s">
        <v>1144</v>
      </c>
    </row>
    <row r="6135" customFormat="false" ht="11.25" hidden="false" customHeight="false" outlineLevel="0" collapsed="false">
      <c r="B6135" s="449" t="s">
        <v>11356</v>
      </c>
      <c r="C6135" s="449" t="s">
        <v>1144</v>
      </c>
      <c r="D6135" s="449" t="s">
        <v>1144</v>
      </c>
      <c r="E6135" s="449" t="s">
        <v>1144</v>
      </c>
      <c r="F6135" s="449" t="s">
        <v>1144</v>
      </c>
    </row>
    <row r="6136" customFormat="false" ht="11.25" hidden="false" customHeight="false" outlineLevel="0" collapsed="false">
      <c r="B6136" s="449" t="s">
        <v>11357</v>
      </c>
      <c r="C6136" s="449" t="s">
        <v>1144</v>
      </c>
      <c r="D6136" s="449" t="s">
        <v>1144</v>
      </c>
      <c r="E6136" s="449" t="s">
        <v>1144</v>
      </c>
      <c r="F6136" s="449" t="s">
        <v>1144</v>
      </c>
    </row>
    <row r="6137" customFormat="false" ht="11.25" hidden="false" customHeight="false" outlineLevel="0" collapsed="false">
      <c r="B6137" s="449" t="s">
        <v>11358</v>
      </c>
      <c r="C6137" s="449" t="s">
        <v>1144</v>
      </c>
      <c r="D6137" s="449" t="s">
        <v>1144</v>
      </c>
      <c r="E6137" s="449" t="s">
        <v>1144</v>
      </c>
      <c r="F6137" s="449" t="s">
        <v>1144</v>
      </c>
    </row>
    <row r="6138" customFormat="false" ht="11.25" hidden="false" customHeight="false" outlineLevel="0" collapsed="false">
      <c r="B6138" s="449" t="s">
        <v>11359</v>
      </c>
      <c r="C6138" s="449" t="s">
        <v>1144</v>
      </c>
      <c r="D6138" s="449" t="s">
        <v>1144</v>
      </c>
      <c r="E6138" s="449" t="s">
        <v>1144</v>
      </c>
      <c r="F6138" s="449" t="s">
        <v>1144</v>
      </c>
    </row>
    <row r="6139" customFormat="false" ht="11.25" hidden="false" customHeight="false" outlineLevel="0" collapsed="false">
      <c r="B6139" s="449" t="s">
        <v>11360</v>
      </c>
      <c r="C6139" s="449" t="s">
        <v>11361</v>
      </c>
      <c r="D6139" s="449" t="s">
        <v>1144</v>
      </c>
      <c r="E6139" s="449" t="s">
        <v>1144</v>
      </c>
      <c r="F6139" s="449" t="s">
        <v>1144</v>
      </c>
    </row>
    <row r="6140" customFormat="false" ht="11.25" hidden="false" customHeight="false" outlineLevel="0" collapsed="false">
      <c r="B6140" s="449" t="s">
        <v>11362</v>
      </c>
      <c r="C6140" s="449" t="s">
        <v>2843</v>
      </c>
      <c r="D6140" s="449" t="s">
        <v>2844</v>
      </c>
      <c r="E6140" s="449" t="s">
        <v>1144</v>
      </c>
      <c r="F6140" s="449" t="s">
        <v>1144</v>
      </c>
    </row>
    <row r="6141" customFormat="false" ht="11.25" hidden="false" customHeight="false" outlineLevel="0" collapsed="false">
      <c r="B6141" s="449" t="s">
        <v>11363</v>
      </c>
      <c r="C6141" s="449" t="s">
        <v>1144</v>
      </c>
      <c r="D6141" s="449" t="s">
        <v>1144</v>
      </c>
      <c r="E6141" s="449" t="s">
        <v>1144</v>
      </c>
      <c r="F6141" s="449" t="s">
        <v>1144</v>
      </c>
    </row>
    <row r="6142" customFormat="false" ht="11.25" hidden="false" customHeight="false" outlineLevel="0" collapsed="false">
      <c r="B6142" s="449" t="s">
        <v>11364</v>
      </c>
      <c r="C6142" s="449" t="s">
        <v>1144</v>
      </c>
      <c r="D6142" s="449" t="s">
        <v>1144</v>
      </c>
      <c r="E6142" s="449" t="s">
        <v>1144</v>
      </c>
      <c r="F6142" s="449" t="s">
        <v>1144</v>
      </c>
    </row>
    <row r="6143" customFormat="false" ht="11.25" hidden="false" customHeight="false" outlineLevel="0" collapsed="false">
      <c r="B6143" s="449" t="s">
        <v>11365</v>
      </c>
      <c r="C6143" s="449" t="s">
        <v>1144</v>
      </c>
      <c r="D6143" s="449" t="s">
        <v>1144</v>
      </c>
      <c r="E6143" s="449" t="s">
        <v>1144</v>
      </c>
      <c r="F6143" s="449" t="s">
        <v>1144</v>
      </c>
    </row>
    <row r="6144" customFormat="false" ht="11.25" hidden="false" customHeight="false" outlineLevel="0" collapsed="false">
      <c r="B6144" s="449" t="s">
        <v>11366</v>
      </c>
      <c r="C6144" s="449" t="s">
        <v>1144</v>
      </c>
      <c r="D6144" s="449" t="s">
        <v>1144</v>
      </c>
      <c r="E6144" s="449" t="s">
        <v>1144</v>
      </c>
      <c r="F6144" s="449" t="s">
        <v>1144</v>
      </c>
    </row>
    <row r="6145" customFormat="false" ht="11.25" hidden="false" customHeight="false" outlineLevel="0" collapsed="false">
      <c r="B6145" s="449" t="s">
        <v>11367</v>
      </c>
      <c r="C6145" s="449" t="s">
        <v>11368</v>
      </c>
      <c r="D6145" s="449" t="s">
        <v>1144</v>
      </c>
      <c r="E6145" s="449" t="s">
        <v>1144</v>
      </c>
      <c r="F6145" s="449" t="s">
        <v>1144</v>
      </c>
    </row>
    <row r="6146" customFormat="false" ht="11.25" hidden="false" customHeight="false" outlineLevel="0" collapsed="false">
      <c r="B6146" s="449" t="s">
        <v>11369</v>
      </c>
      <c r="C6146" s="449" t="s">
        <v>1144</v>
      </c>
      <c r="D6146" s="449" t="s">
        <v>1144</v>
      </c>
      <c r="E6146" s="449" t="s">
        <v>1144</v>
      </c>
      <c r="F6146" s="449" t="s">
        <v>1144</v>
      </c>
    </row>
    <row r="6147" customFormat="false" ht="11.25" hidden="false" customHeight="false" outlineLevel="0" collapsed="false">
      <c r="B6147" s="449" t="s">
        <v>11370</v>
      </c>
      <c r="C6147" s="449" t="s">
        <v>11371</v>
      </c>
      <c r="D6147" s="449" t="s">
        <v>1144</v>
      </c>
      <c r="E6147" s="449" t="s">
        <v>1144</v>
      </c>
      <c r="F6147" s="449" t="s">
        <v>1144</v>
      </c>
    </row>
    <row r="6148" customFormat="false" ht="11.25" hidden="false" customHeight="false" outlineLevel="0" collapsed="false">
      <c r="B6148" s="449" t="s">
        <v>11372</v>
      </c>
      <c r="C6148" s="449" t="s">
        <v>11373</v>
      </c>
      <c r="D6148" s="449" t="s">
        <v>1144</v>
      </c>
      <c r="E6148" s="449" t="s">
        <v>1144</v>
      </c>
      <c r="F6148" s="449" t="s">
        <v>1144</v>
      </c>
    </row>
    <row r="6149" customFormat="false" ht="11.25" hidden="false" customHeight="false" outlineLevel="0" collapsed="false">
      <c r="B6149" s="449" t="s">
        <v>11374</v>
      </c>
      <c r="C6149" s="449" t="s">
        <v>11375</v>
      </c>
      <c r="D6149" s="449" t="s">
        <v>1144</v>
      </c>
      <c r="E6149" s="449" t="s">
        <v>1144</v>
      </c>
      <c r="F6149" s="449" t="s">
        <v>1144</v>
      </c>
    </row>
    <row r="6150" customFormat="false" ht="11.25" hidden="false" customHeight="false" outlineLevel="0" collapsed="false">
      <c r="B6150" s="449" t="s">
        <v>11376</v>
      </c>
      <c r="C6150" s="449" t="s">
        <v>1144</v>
      </c>
      <c r="D6150" s="449" t="s">
        <v>1144</v>
      </c>
      <c r="E6150" s="449" t="s">
        <v>1144</v>
      </c>
      <c r="F6150" s="449" t="s">
        <v>1144</v>
      </c>
    </row>
    <row r="6151" customFormat="false" ht="11.25" hidden="false" customHeight="false" outlineLevel="0" collapsed="false">
      <c r="B6151" s="449" t="s">
        <v>11377</v>
      </c>
      <c r="C6151" s="449" t="s">
        <v>1144</v>
      </c>
      <c r="D6151" s="449" t="s">
        <v>1144</v>
      </c>
      <c r="E6151" s="449" t="s">
        <v>1144</v>
      </c>
      <c r="F6151" s="449" t="s">
        <v>1144</v>
      </c>
    </row>
    <row r="6152" customFormat="false" ht="11.25" hidden="false" customHeight="false" outlineLevel="0" collapsed="false">
      <c r="B6152" s="449" t="s">
        <v>11378</v>
      </c>
      <c r="C6152" s="449" t="s">
        <v>1144</v>
      </c>
      <c r="D6152" s="449" t="s">
        <v>1144</v>
      </c>
      <c r="E6152" s="449" t="s">
        <v>1144</v>
      </c>
      <c r="F6152" s="449" t="s">
        <v>1144</v>
      </c>
    </row>
    <row r="6153" customFormat="false" ht="11.25" hidden="false" customHeight="false" outlineLevel="0" collapsed="false">
      <c r="B6153" s="449" t="s">
        <v>11379</v>
      </c>
      <c r="C6153" s="449" t="s">
        <v>1144</v>
      </c>
      <c r="D6153" s="449" t="s">
        <v>1144</v>
      </c>
      <c r="E6153" s="449" t="s">
        <v>1144</v>
      </c>
      <c r="F6153" s="449" t="s">
        <v>1144</v>
      </c>
    </row>
    <row r="6154" customFormat="false" ht="11.25" hidden="false" customHeight="false" outlineLevel="0" collapsed="false">
      <c r="B6154" s="449" t="s">
        <v>11380</v>
      </c>
      <c r="C6154" s="449" t="s">
        <v>11381</v>
      </c>
      <c r="D6154" s="449" t="s">
        <v>11382</v>
      </c>
      <c r="E6154" s="449" t="s">
        <v>1144</v>
      </c>
      <c r="F6154" s="449" t="s">
        <v>1144</v>
      </c>
    </row>
    <row r="6155" customFormat="false" ht="11.25" hidden="false" customHeight="false" outlineLevel="0" collapsed="false">
      <c r="B6155" s="449" t="s">
        <v>11383</v>
      </c>
      <c r="C6155" s="449" t="s">
        <v>11384</v>
      </c>
      <c r="D6155" s="449" t="s">
        <v>11385</v>
      </c>
      <c r="E6155" s="449" t="s">
        <v>1144</v>
      </c>
      <c r="F6155" s="449" t="s">
        <v>1144</v>
      </c>
    </row>
    <row r="6156" customFormat="false" ht="11.25" hidden="false" customHeight="false" outlineLevel="0" collapsed="false">
      <c r="B6156" s="449" t="s">
        <v>11386</v>
      </c>
      <c r="C6156" s="449" t="s">
        <v>11387</v>
      </c>
      <c r="D6156" s="449" t="s">
        <v>11388</v>
      </c>
      <c r="E6156" s="449" t="s">
        <v>1144</v>
      </c>
      <c r="F6156" s="449" t="s">
        <v>1144</v>
      </c>
    </row>
    <row r="6157" customFormat="false" ht="11.25" hidden="false" customHeight="false" outlineLevel="0" collapsed="false">
      <c r="B6157" s="449" t="s">
        <v>11389</v>
      </c>
      <c r="C6157" s="449" t="s">
        <v>1144</v>
      </c>
      <c r="D6157" s="449" t="s">
        <v>1144</v>
      </c>
      <c r="E6157" s="449" t="s">
        <v>1144</v>
      </c>
      <c r="F6157" s="449" t="s">
        <v>1144</v>
      </c>
    </row>
    <row r="6158" customFormat="false" ht="11.25" hidden="false" customHeight="false" outlineLevel="0" collapsed="false">
      <c r="B6158" s="449" t="s">
        <v>11390</v>
      </c>
      <c r="C6158" s="449" t="s">
        <v>1144</v>
      </c>
      <c r="D6158" s="449" t="s">
        <v>1144</v>
      </c>
      <c r="E6158" s="449" t="s">
        <v>1144</v>
      </c>
      <c r="F6158" s="449" t="s">
        <v>1144</v>
      </c>
    </row>
    <row r="6159" customFormat="false" ht="11.25" hidden="false" customHeight="false" outlineLevel="0" collapsed="false">
      <c r="B6159" s="449" t="s">
        <v>11391</v>
      </c>
      <c r="C6159" s="449" t="s">
        <v>11392</v>
      </c>
      <c r="D6159" s="449" t="s">
        <v>11393</v>
      </c>
      <c r="E6159" s="449" t="s">
        <v>1144</v>
      </c>
      <c r="F6159" s="449" t="s">
        <v>1144</v>
      </c>
    </row>
    <row r="6160" customFormat="false" ht="11.25" hidden="false" customHeight="false" outlineLevel="0" collapsed="false">
      <c r="B6160" s="449" t="s">
        <v>11394</v>
      </c>
      <c r="C6160" s="449" t="s">
        <v>11395</v>
      </c>
      <c r="D6160" s="449" t="s">
        <v>1144</v>
      </c>
      <c r="E6160" s="449" t="s">
        <v>1144</v>
      </c>
      <c r="F6160" s="449" t="s">
        <v>1144</v>
      </c>
    </row>
    <row r="6161" customFormat="false" ht="11.25" hidden="false" customHeight="false" outlineLevel="0" collapsed="false">
      <c r="B6161" s="449" t="s">
        <v>11396</v>
      </c>
      <c r="C6161" s="449" t="s">
        <v>1144</v>
      </c>
      <c r="D6161" s="449" t="s">
        <v>1144</v>
      </c>
      <c r="E6161" s="449" t="s">
        <v>1144</v>
      </c>
      <c r="F6161" s="449" t="s">
        <v>1144</v>
      </c>
    </row>
    <row r="6162" customFormat="false" ht="11.25" hidden="false" customHeight="false" outlineLevel="0" collapsed="false">
      <c r="B6162" s="449" t="s">
        <v>11397</v>
      </c>
      <c r="C6162" s="449" t="s">
        <v>11398</v>
      </c>
      <c r="D6162" s="449" t="s">
        <v>1144</v>
      </c>
      <c r="E6162" s="449" t="s">
        <v>1144</v>
      </c>
      <c r="F6162" s="449" t="s">
        <v>1144</v>
      </c>
    </row>
    <row r="6163" customFormat="false" ht="11.25" hidden="false" customHeight="false" outlineLevel="0" collapsed="false">
      <c r="B6163" s="449" t="s">
        <v>11399</v>
      </c>
      <c r="C6163" s="449" t="s">
        <v>11400</v>
      </c>
      <c r="D6163" s="449" t="s">
        <v>1144</v>
      </c>
      <c r="E6163" s="449" t="s">
        <v>1144</v>
      </c>
      <c r="F6163" s="449" t="s">
        <v>1144</v>
      </c>
    </row>
    <row r="6164" customFormat="false" ht="11.25" hidden="false" customHeight="false" outlineLevel="0" collapsed="false">
      <c r="B6164" s="449" t="s">
        <v>11401</v>
      </c>
      <c r="C6164" s="449" t="s">
        <v>11402</v>
      </c>
      <c r="D6164" s="449" t="s">
        <v>1144</v>
      </c>
      <c r="E6164" s="449" t="s">
        <v>1144</v>
      </c>
      <c r="F6164" s="449" t="s">
        <v>1144</v>
      </c>
    </row>
    <row r="6165" customFormat="false" ht="11.25" hidden="false" customHeight="false" outlineLevel="0" collapsed="false">
      <c r="B6165" s="449" t="s">
        <v>11403</v>
      </c>
      <c r="C6165" s="449" t="s">
        <v>1144</v>
      </c>
      <c r="D6165" s="449" t="s">
        <v>1144</v>
      </c>
      <c r="E6165" s="449" t="s">
        <v>1144</v>
      </c>
      <c r="F6165" s="449" t="s">
        <v>1144</v>
      </c>
    </row>
    <row r="6166" customFormat="false" ht="11.25" hidden="false" customHeight="false" outlineLevel="0" collapsed="false">
      <c r="B6166" s="449" t="s">
        <v>11404</v>
      </c>
      <c r="C6166" s="449" t="s">
        <v>1144</v>
      </c>
      <c r="D6166" s="449" t="s">
        <v>1144</v>
      </c>
      <c r="E6166" s="449" t="s">
        <v>1144</v>
      </c>
      <c r="F6166" s="449" t="s">
        <v>1144</v>
      </c>
    </row>
    <row r="6167" customFormat="false" ht="11.25" hidden="false" customHeight="false" outlineLevel="0" collapsed="false">
      <c r="B6167" s="449" t="s">
        <v>11405</v>
      </c>
      <c r="C6167" s="449" t="s">
        <v>1144</v>
      </c>
      <c r="D6167" s="449" t="s">
        <v>1144</v>
      </c>
      <c r="E6167" s="449" t="s">
        <v>1144</v>
      </c>
      <c r="F6167" s="449" t="s">
        <v>1144</v>
      </c>
    </row>
    <row r="6168" customFormat="false" ht="11.25" hidden="false" customHeight="false" outlineLevel="0" collapsed="false">
      <c r="B6168" s="449" t="s">
        <v>11406</v>
      </c>
      <c r="C6168" s="449" t="s">
        <v>1144</v>
      </c>
      <c r="D6168" s="449" t="s">
        <v>1144</v>
      </c>
      <c r="E6168" s="449" t="s">
        <v>1144</v>
      </c>
      <c r="F6168" s="449" t="s">
        <v>1144</v>
      </c>
    </row>
    <row r="6169" customFormat="false" ht="11.25" hidden="false" customHeight="false" outlineLevel="0" collapsed="false">
      <c r="B6169" s="449" t="s">
        <v>11407</v>
      </c>
      <c r="C6169" s="449" t="s">
        <v>1144</v>
      </c>
      <c r="D6169" s="449" t="s">
        <v>1144</v>
      </c>
      <c r="E6169" s="449" t="s">
        <v>1144</v>
      </c>
      <c r="F6169" s="449" t="s">
        <v>1144</v>
      </c>
    </row>
    <row r="6170" customFormat="false" ht="11.25" hidden="false" customHeight="false" outlineLevel="0" collapsed="false">
      <c r="B6170" s="449" t="s">
        <v>11408</v>
      </c>
      <c r="C6170" s="449" t="s">
        <v>1144</v>
      </c>
      <c r="D6170" s="449" t="s">
        <v>1144</v>
      </c>
      <c r="E6170" s="449" t="s">
        <v>1144</v>
      </c>
      <c r="F6170" s="449" t="s">
        <v>1144</v>
      </c>
    </row>
    <row r="6171" customFormat="false" ht="11.25" hidden="false" customHeight="false" outlineLevel="0" collapsed="false">
      <c r="B6171" s="449" t="s">
        <v>11409</v>
      </c>
      <c r="C6171" s="449" t="s">
        <v>1144</v>
      </c>
      <c r="D6171" s="449" t="s">
        <v>1144</v>
      </c>
      <c r="E6171" s="449" t="s">
        <v>1144</v>
      </c>
      <c r="F6171" s="449" t="s">
        <v>1144</v>
      </c>
    </row>
    <row r="6172" customFormat="false" ht="11.25" hidden="false" customHeight="false" outlineLevel="0" collapsed="false">
      <c r="B6172" s="449" t="s">
        <v>11410</v>
      </c>
      <c r="C6172" s="449" t="s">
        <v>1144</v>
      </c>
      <c r="D6172" s="449" t="s">
        <v>1144</v>
      </c>
      <c r="E6172" s="449" t="s">
        <v>1144</v>
      </c>
      <c r="F6172" s="449" t="s">
        <v>1144</v>
      </c>
    </row>
    <row r="6173" customFormat="false" ht="11.25" hidden="false" customHeight="false" outlineLevel="0" collapsed="false">
      <c r="B6173" s="449" t="s">
        <v>11411</v>
      </c>
      <c r="C6173" s="449" t="s">
        <v>1144</v>
      </c>
      <c r="D6173" s="449" t="s">
        <v>1144</v>
      </c>
      <c r="E6173" s="449" t="s">
        <v>1144</v>
      </c>
      <c r="F6173" s="449" t="s">
        <v>1144</v>
      </c>
    </row>
    <row r="6174" customFormat="false" ht="11.25" hidden="false" customHeight="false" outlineLevel="0" collapsed="false">
      <c r="B6174" s="449" t="s">
        <v>11412</v>
      </c>
      <c r="C6174" s="449" t="s">
        <v>11413</v>
      </c>
      <c r="D6174" s="449" t="s">
        <v>11414</v>
      </c>
      <c r="E6174" s="449" t="s">
        <v>1144</v>
      </c>
      <c r="F6174" s="449" t="s">
        <v>1144</v>
      </c>
    </row>
    <row r="6175" customFormat="false" ht="11.25" hidden="false" customHeight="false" outlineLevel="0" collapsed="false">
      <c r="B6175" s="449" t="s">
        <v>11415</v>
      </c>
      <c r="C6175" s="449" t="s">
        <v>11416</v>
      </c>
      <c r="D6175" s="449" t="s">
        <v>11417</v>
      </c>
      <c r="E6175" s="449" t="s">
        <v>1144</v>
      </c>
      <c r="F6175" s="449" t="s">
        <v>1144</v>
      </c>
    </row>
    <row r="6176" customFormat="false" ht="11.25" hidden="false" customHeight="false" outlineLevel="0" collapsed="false">
      <c r="B6176" s="449" t="s">
        <v>11418</v>
      </c>
      <c r="C6176" s="449" t="s">
        <v>1144</v>
      </c>
      <c r="D6176" s="449" t="s">
        <v>1144</v>
      </c>
      <c r="E6176" s="449" t="s">
        <v>1144</v>
      </c>
      <c r="F6176" s="449" t="s">
        <v>1144</v>
      </c>
    </row>
    <row r="6177" customFormat="false" ht="11.25" hidden="false" customHeight="false" outlineLevel="0" collapsed="false">
      <c r="B6177" s="449" t="s">
        <v>11419</v>
      </c>
      <c r="C6177" s="449" t="s">
        <v>1144</v>
      </c>
      <c r="D6177" s="449" t="s">
        <v>1144</v>
      </c>
      <c r="E6177" s="449" t="s">
        <v>1144</v>
      </c>
      <c r="F6177" s="449" t="s">
        <v>1144</v>
      </c>
    </row>
    <row r="6178" customFormat="false" ht="11.25" hidden="false" customHeight="false" outlineLevel="0" collapsed="false">
      <c r="B6178" s="449" t="s">
        <v>11420</v>
      </c>
      <c r="C6178" s="449" t="s">
        <v>1144</v>
      </c>
      <c r="D6178" s="449" t="s">
        <v>1144</v>
      </c>
      <c r="E6178" s="449" t="s">
        <v>1144</v>
      </c>
      <c r="F6178" s="449" t="s">
        <v>1144</v>
      </c>
    </row>
    <row r="6179" customFormat="false" ht="11.25" hidden="false" customHeight="false" outlineLevel="0" collapsed="false">
      <c r="B6179" s="449" t="s">
        <v>11421</v>
      </c>
      <c r="C6179" s="449" t="s">
        <v>1144</v>
      </c>
      <c r="D6179" s="449" t="s">
        <v>1144</v>
      </c>
      <c r="E6179" s="449" t="s">
        <v>1144</v>
      </c>
      <c r="F6179" s="449" t="s">
        <v>1144</v>
      </c>
    </row>
    <row r="6180" customFormat="false" ht="11.25" hidden="false" customHeight="false" outlineLevel="0" collapsed="false">
      <c r="B6180" s="449" t="s">
        <v>11422</v>
      </c>
      <c r="C6180" s="449" t="s">
        <v>1144</v>
      </c>
      <c r="D6180" s="449" t="s">
        <v>1144</v>
      </c>
      <c r="E6180" s="449" t="s">
        <v>1144</v>
      </c>
      <c r="F6180" s="449" t="s">
        <v>1144</v>
      </c>
    </row>
    <row r="6181" customFormat="false" ht="11.25" hidden="false" customHeight="false" outlineLevel="0" collapsed="false">
      <c r="B6181" s="449" t="s">
        <v>11423</v>
      </c>
      <c r="C6181" s="449" t="s">
        <v>1144</v>
      </c>
      <c r="D6181" s="449" t="s">
        <v>1144</v>
      </c>
      <c r="E6181" s="449" t="s">
        <v>1144</v>
      </c>
      <c r="F6181" s="449" t="s">
        <v>1144</v>
      </c>
    </row>
    <row r="6182" customFormat="false" ht="11.25" hidden="false" customHeight="false" outlineLevel="0" collapsed="false">
      <c r="B6182" s="449" t="s">
        <v>11424</v>
      </c>
      <c r="C6182" s="449" t="s">
        <v>1144</v>
      </c>
      <c r="D6182" s="449" t="s">
        <v>1144</v>
      </c>
      <c r="E6182" s="449" t="s">
        <v>1144</v>
      </c>
      <c r="F6182" s="449" t="s">
        <v>1144</v>
      </c>
    </row>
    <row r="6183" customFormat="false" ht="11.25" hidden="false" customHeight="false" outlineLevel="0" collapsed="false">
      <c r="B6183" s="449" t="s">
        <v>11425</v>
      </c>
      <c r="C6183" s="449" t="s">
        <v>1144</v>
      </c>
      <c r="D6183" s="449" t="s">
        <v>1144</v>
      </c>
      <c r="E6183" s="449" t="s">
        <v>1144</v>
      </c>
      <c r="F6183" s="449" t="s">
        <v>1144</v>
      </c>
    </row>
    <row r="6184" customFormat="false" ht="11.25" hidden="false" customHeight="false" outlineLevel="0" collapsed="false">
      <c r="B6184" s="449" t="s">
        <v>11426</v>
      </c>
      <c r="C6184" s="449" t="s">
        <v>11427</v>
      </c>
      <c r="D6184" s="449" t="s">
        <v>11428</v>
      </c>
      <c r="E6184" s="449" t="s">
        <v>1144</v>
      </c>
      <c r="F6184" s="449" t="s">
        <v>1144</v>
      </c>
    </row>
    <row r="6185" customFormat="false" ht="11.25" hidden="false" customHeight="false" outlineLevel="0" collapsed="false">
      <c r="B6185" s="449" t="s">
        <v>11429</v>
      </c>
      <c r="C6185" s="449" t="s">
        <v>11430</v>
      </c>
      <c r="D6185" s="449" t="s">
        <v>11431</v>
      </c>
      <c r="E6185" s="449" t="s">
        <v>1144</v>
      </c>
      <c r="F6185" s="449" t="s">
        <v>1144</v>
      </c>
    </row>
    <row r="6186" customFormat="false" ht="11.25" hidden="false" customHeight="false" outlineLevel="0" collapsed="false">
      <c r="B6186" s="449" t="s">
        <v>11432</v>
      </c>
      <c r="C6186" s="449" t="s">
        <v>8964</v>
      </c>
      <c r="D6186" s="449" t="s">
        <v>1144</v>
      </c>
      <c r="E6186" s="449" t="s">
        <v>1144</v>
      </c>
      <c r="F6186" s="449" t="s">
        <v>1144</v>
      </c>
    </row>
    <row r="6187" customFormat="false" ht="11.25" hidden="false" customHeight="false" outlineLevel="0" collapsed="false">
      <c r="B6187" s="449" t="s">
        <v>11433</v>
      </c>
      <c r="C6187" s="449" t="s">
        <v>1144</v>
      </c>
      <c r="D6187" s="449" t="s">
        <v>1144</v>
      </c>
      <c r="E6187" s="449" t="s">
        <v>1144</v>
      </c>
      <c r="F6187" s="449" t="s">
        <v>1144</v>
      </c>
    </row>
    <row r="6188" customFormat="false" ht="11.25" hidden="false" customHeight="false" outlineLevel="0" collapsed="false">
      <c r="B6188" s="449" t="s">
        <v>11434</v>
      </c>
      <c r="C6188" s="449" t="s">
        <v>1144</v>
      </c>
      <c r="D6188" s="449" t="s">
        <v>1144</v>
      </c>
      <c r="E6188" s="449" t="s">
        <v>1144</v>
      </c>
      <c r="F6188" s="449" t="s">
        <v>1144</v>
      </c>
    </row>
    <row r="6189" customFormat="false" ht="11.25" hidden="false" customHeight="false" outlineLevel="0" collapsed="false">
      <c r="B6189" s="449" t="s">
        <v>11435</v>
      </c>
      <c r="C6189" s="449" t="s">
        <v>1144</v>
      </c>
      <c r="D6189" s="449" t="s">
        <v>1144</v>
      </c>
      <c r="E6189" s="449" t="s">
        <v>1144</v>
      </c>
      <c r="F6189" s="449" t="s">
        <v>1144</v>
      </c>
    </row>
    <row r="6190" customFormat="false" ht="11.25" hidden="false" customHeight="false" outlineLevel="0" collapsed="false">
      <c r="B6190" s="449" t="s">
        <v>11436</v>
      </c>
      <c r="C6190" s="449" t="s">
        <v>1144</v>
      </c>
      <c r="D6190" s="449" t="s">
        <v>1144</v>
      </c>
      <c r="E6190" s="449" t="s">
        <v>1144</v>
      </c>
      <c r="F6190" s="449" t="s">
        <v>1144</v>
      </c>
    </row>
    <row r="6191" customFormat="false" ht="11.25" hidden="false" customHeight="false" outlineLevel="0" collapsed="false">
      <c r="B6191" s="449" t="s">
        <v>11437</v>
      </c>
      <c r="C6191" s="449" t="s">
        <v>1144</v>
      </c>
      <c r="D6191" s="449" t="s">
        <v>1144</v>
      </c>
      <c r="E6191" s="449" t="s">
        <v>1144</v>
      </c>
      <c r="F6191" s="449" t="s">
        <v>1144</v>
      </c>
    </row>
    <row r="6192" customFormat="false" ht="11.25" hidden="false" customHeight="false" outlineLevel="0" collapsed="false">
      <c r="B6192" s="449" t="s">
        <v>11438</v>
      </c>
      <c r="C6192" s="449" t="s">
        <v>1144</v>
      </c>
      <c r="D6192" s="449" t="s">
        <v>1144</v>
      </c>
      <c r="E6192" s="449" t="s">
        <v>1144</v>
      </c>
      <c r="F6192" s="449" t="s">
        <v>1144</v>
      </c>
    </row>
    <row r="6193" customFormat="false" ht="11.25" hidden="false" customHeight="false" outlineLevel="0" collapsed="false">
      <c r="B6193" s="449" t="s">
        <v>11439</v>
      </c>
      <c r="C6193" s="449" t="s">
        <v>1144</v>
      </c>
      <c r="D6193" s="449" t="s">
        <v>1144</v>
      </c>
      <c r="E6193" s="449" t="s">
        <v>1144</v>
      </c>
      <c r="F6193" s="449" t="s">
        <v>1144</v>
      </c>
    </row>
    <row r="6194" customFormat="false" ht="11.25" hidden="false" customHeight="false" outlineLevel="0" collapsed="false">
      <c r="B6194" s="449" t="s">
        <v>11440</v>
      </c>
      <c r="C6194" s="449" t="s">
        <v>1144</v>
      </c>
      <c r="D6194" s="449" t="s">
        <v>1144</v>
      </c>
      <c r="E6194" s="449" t="s">
        <v>1144</v>
      </c>
      <c r="F6194" s="449" t="s">
        <v>1144</v>
      </c>
    </row>
    <row r="6195" customFormat="false" ht="11.25" hidden="false" customHeight="false" outlineLevel="0" collapsed="false">
      <c r="B6195" s="449" t="s">
        <v>11441</v>
      </c>
      <c r="C6195" s="449" t="s">
        <v>1144</v>
      </c>
      <c r="D6195" s="449" t="s">
        <v>1144</v>
      </c>
      <c r="E6195" s="449" t="s">
        <v>1144</v>
      </c>
      <c r="F6195" s="449" t="s">
        <v>1144</v>
      </c>
    </row>
    <row r="6196" customFormat="false" ht="11.25" hidden="false" customHeight="false" outlineLevel="0" collapsed="false">
      <c r="B6196" s="449" t="s">
        <v>11442</v>
      </c>
      <c r="C6196" s="449" t="s">
        <v>1144</v>
      </c>
      <c r="D6196" s="449" t="s">
        <v>1144</v>
      </c>
      <c r="E6196" s="449" t="s">
        <v>1144</v>
      </c>
      <c r="F6196" s="449" t="s">
        <v>1144</v>
      </c>
    </row>
    <row r="6197" customFormat="false" ht="11.25" hidden="false" customHeight="false" outlineLevel="0" collapsed="false">
      <c r="B6197" s="449" t="s">
        <v>11443</v>
      </c>
      <c r="C6197" s="449" t="s">
        <v>1144</v>
      </c>
      <c r="D6197" s="449" t="s">
        <v>1144</v>
      </c>
      <c r="E6197" s="449" t="s">
        <v>1144</v>
      </c>
      <c r="F6197" s="449" t="s">
        <v>1144</v>
      </c>
    </row>
    <row r="6198" customFormat="false" ht="11.25" hidden="false" customHeight="false" outlineLevel="0" collapsed="false">
      <c r="B6198" s="449" t="s">
        <v>11444</v>
      </c>
      <c r="C6198" s="449" t="s">
        <v>1144</v>
      </c>
      <c r="D6198" s="449" t="s">
        <v>1144</v>
      </c>
      <c r="E6198" s="449" t="s">
        <v>1144</v>
      </c>
      <c r="F6198" s="449" t="s">
        <v>1144</v>
      </c>
    </row>
    <row r="6199" customFormat="false" ht="11.25" hidden="false" customHeight="false" outlineLevel="0" collapsed="false">
      <c r="B6199" s="449" t="s">
        <v>11445</v>
      </c>
      <c r="C6199" s="449" t="s">
        <v>1144</v>
      </c>
      <c r="D6199" s="449" t="s">
        <v>1144</v>
      </c>
      <c r="E6199" s="449" t="s">
        <v>1144</v>
      </c>
      <c r="F6199" s="449" t="s">
        <v>1144</v>
      </c>
    </row>
    <row r="6200" customFormat="false" ht="11.25" hidden="false" customHeight="false" outlineLevel="0" collapsed="false">
      <c r="B6200" s="449" t="s">
        <v>11446</v>
      </c>
      <c r="C6200" s="449" t="s">
        <v>1144</v>
      </c>
      <c r="D6200" s="449" t="s">
        <v>1144</v>
      </c>
      <c r="E6200" s="449" t="s">
        <v>1144</v>
      </c>
      <c r="F6200" s="449" t="s">
        <v>1144</v>
      </c>
    </row>
    <row r="6201" customFormat="false" ht="11.25" hidden="false" customHeight="false" outlineLevel="0" collapsed="false">
      <c r="B6201" s="449" t="s">
        <v>11447</v>
      </c>
      <c r="C6201" s="449" t="s">
        <v>1144</v>
      </c>
      <c r="D6201" s="449" t="s">
        <v>1144</v>
      </c>
      <c r="E6201" s="449" t="s">
        <v>1144</v>
      </c>
      <c r="F6201" s="449" t="s">
        <v>1144</v>
      </c>
    </row>
    <row r="6202" customFormat="false" ht="11.25" hidden="false" customHeight="false" outlineLevel="0" collapsed="false">
      <c r="B6202" s="449" t="s">
        <v>11448</v>
      </c>
      <c r="C6202" s="449" t="s">
        <v>1144</v>
      </c>
      <c r="D6202" s="449" t="s">
        <v>1144</v>
      </c>
      <c r="E6202" s="449" t="s">
        <v>1144</v>
      </c>
      <c r="F6202" s="449" t="s">
        <v>1144</v>
      </c>
    </row>
    <row r="6203" customFormat="false" ht="11.25" hidden="false" customHeight="false" outlineLevel="0" collapsed="false">
      <c r="B6203" s="449" t="s">
        <v>11449</v>
      </c>
      <c r="C6203" s="449" t="s">
        <v>1144</v>
      </c>
      <c r="D6203" s="449" t="s">
        <v>1144</v>
      </c>
      <c r="E6203" s="449" t="s">
        <v>1144</v>
      </c>
      <c r="F6203" s="449" t="s">
        <v>1144</v>
      </c>
    </row>
    <row r="6204" customFormat="false" ht="11.25" hidden="false" customHeight="false" outlineLevel="0" collapsed="false">
      <c r="B6204" s="449" t="s">
        <v>11450</v>
      </c>
      <c r="C6204" s="449" t="s">
        <v>1144</v>
      </c>
      <c r="D6204" s="449" t="s">
        <v>1144</v>
      </c>
      <c r="E6204" s="449" t="s">
        <v>1144</v>
      </c>
      <c r="F6204" s="449" t="s">
        <v>1144</v>
      </c>
    </row>
    <row r="6205" customFormat="false" ht="11.25" hidden="false" customHeight="false" outlineLevel="0" collapsed="false">
      <c r="B6205" s="449" t="s">
        <v>11451</v>
      </c>
      <c r="C6205" s="449" t="s">
        <v>1144</v>
      </c>
      <c r="D6205" s="449" t="s">
        <v>1144</v>
      </c>
      <c r="E6205" s="449" t="s">
        <v>1144</v>
      </c>
      <c r="F6205" s="449" t="s">
        <v>1144</v>
      </c>
    </row>
    <row r="6206" customFormat="false" ht="11.25" hidden="false" customHeight="false" outlineLevel="0" collapsed="false">
      <c r="B6206" s="449" t="s">
        <v>11452</v>
      </c>
      <c r="C6206" s="449" t="s">
        <v>2938</v>
      </c>
      <c r="D6206" s="449" t="s">
        <v>1144</v>
      </c>
      <c r="E6206" s="449" t="s">
        <v>1144</v>
      </c>
      <c r="F6206" s="449" t="s">
        <v>1144</v>
      </c>
    </row>
    <row r="6207" customFormat="false" ht="11.25" hidden="false" customHeight="false" outlineLevel="0" collapsed="false">
      <c r="B6207" s="449" t="s">
        <v>11453</v>
      </c>
      <c r="C6207" s="449" t="s">
        <v>11454</v>
      </c>
      <c r="D6207" s="449" t="s">
        <v>11455</v>
      </c>
      <c r="E6207" s="449" t="s">
        <v>1144</v>
      </c>
      <c r="F6207" s="449" t="s">
        <v>1144</v>
      </c>
    </row>
    <row r="6208" customFormat="false" ht="11.25" hidden="false" customHeight="false" outlineLevel="0" collapsed="false">
      <c r="B6208" s="449" t="s">
        <v>11456</v>
      </c>
      <c r="C6208" s="449" t="s">
        <v>11457</v>
      </c>
      <c r="D6208" s="449" t="s">
        <v>1144</v>
      </c>
      <c r="E6208" s="449" t="s">
        <v>1144</v>
      </c>
      <c r="F6208" s="449" t="s">
        <v>1144</v>
      </c>
    </row>
    <row r="6209" customFormat="false" ht="11.25" hidden="false" customHeight="false" outlineLevel="0" collapsed="false">
      <c r="B6209" s="449" t="s">
        <v>11458</v>
      </c>
      <c r="C6209" s="449" t="s">
        <v>11459</v>
      </c>
      <c r="D6209" s="449" t="s">
        <v>1144</v>
      </c>
      <c r="E6209" s="449" t="s">
        <v>1144</v>
      </c>
      <c r="F6209" s="449" t="s">
        <v>1144</v>
      </c>
    </row>
    <row r="6210" customFormat="false" ht="11.25" hidden="false" customHeight="false" outlineLevel="0" collapsed="false">
      <c r="B6210" s="449" t="s">
        <v>11460</v>
      </c>
      <c r="C6210" s="449" t="s">
        <v>11461</v>
      </c>
      <c r="D6210" s="449" t="s">
        <v>1144</v>
      </c>
      <c r="E6210" s="449" t="s">
        <v>1144</v>
      </c>
      <c r="F6210" s="449" t="s">
        <v>1144</v>
      </c>
    </row>
    <row r="6211" customFormat="false" ht="11.25" hidden="false" customHeight="false" outlineLevel="0" collapsed="false">
      <c r="B6211" s="449" t="s">
        <v>11462</v>
      </c>
      <c r="C6211" s="449" t="s">
        <v>11463</v>
      </c>
      <c r="D6211" s="449" t="s">
        <v>1144</v>
      </c>
      <c r="E6211" s="449" t="s">
        <v>1144</v>
      </c>
      <c r="F6211" s="449" t="s">
        <v>1144</v>
      </c>
    </row>
    <row r="6212" customFormat="false" ht="11.25" hidden="false" customHeight="false" outlineLevel="0" collapsed="false">
      <c r="B6212" s="449" t="s">
        <v>11464</v>
      </c>
      <c r="C6212" s="449" t="s">
        <v>11465</v>
      </c>
      <c r="D6212" s="449" t="s">
        <v>1144</v>
      </c>
      <c r="E6212" s="449" t="s">
        <v>1144</v>
      </c>
      <c r="F6212" s="449" t="s">
        <v>1144</v>
      </c>
    </row>
    <row r="6213" customFormat="false" ht="11.25" hidden="false" customHeight="false" outlineLevel="0" collapsed="false">
      <c r="B6213" s="449" t="s">
        <v>11466</v>
      </c>
      <c r="C6213" s="449" t="s">
        <v>11467</v>
      </c>
      <c r="D6213" s="449" t="s">
        <v>11468</v>
      </c>
      <c r="E6213" s="449" t="s">
        <v>11469</v>
      </c>
      <c r="F6213" s="449" t="s">
        <v>1144</v>
      </c>
    </row>
    <row r="6214" customFormat="false" ht="11.25" hidden="false" customHeight="false" outlineLevel="0" collapsed="false">
      <c r="B6214" s="449" t="s">
        <v>11470</v>
      </c>
      <c r="C6214" s="449" t="s">
        <v>11471</v>
      </c>
      <c r="D6214" s="449" t="s">
        <v>1144</v>
      </c>
      <c r="E6214" s="449" t="s">
        <v>1144</v>
      </c>
      <c r="F6214" s="449" t="s">
        <v>1144</v>
      </c>
    </row>
    <row r="6215" customFormat="false" ht="11.25" hidden="false" customHeight="false" outlineLevel="0" collapsed="false">
      <c r="B6215" s="449" t="s">
        <v>11472</v>
      </c>
      <c r="C6215" s="449" t="s">
        <v>11473</v>
      </c>
      <c r="D6215" s="449" t="s">
        <v>1144</v>
      </c>
      <c r="E6215" s="449" t="s">
        <v>1144</v>
      </c>
      <c r="F6215" s="449" t="s">
        <v>1144</v>
      </c>
    </row>
    <row r="6216" customFormat="false" ht="11.25" hidden="false" customHeight="false" outlineLevel="0" collapsed="false">
      <c r="B6216" s="449" t="s">
        <v>11474</v>
      </c>
      <c r="C6216" s="449" t="s">
        <v>11475</v>
      </c>
      <c r="D6216" s="449" t="s">
        <v>11476</v>
      </c>
      <c r="E6216" s="449" t="s">
        <v>11477</v>
      </c>
      <c r="F6216" s="449" t="s">
        <v>1144</v>
      </c>
    </row>
    <row r="6217" customFormat="false" ht="11.25" hidden="false" customHeight="false" outlineLevel="0" collapsed="false">
      <c r="B6217" s="449" t="s">
        <v>11478</v>
      </c>
      <c r="C6217" s="449" t="s">
        <v>11479</v>
      </c>
      <c r="D6217" s="449" t="s">
        <v>1144</v>
      </c>
      <c r="E6217" s="449" t="s">
        <v>1144</v>
      </c>
      <c r="F6217" s="449" t="s">
        <v>1144</v>
      </c>
    </row>
    <row r="6218" customFormat="false" ht="11.25" hidden="false" customHeight="false" outlineLevel="0" collapsed="false">
      <c r="B6218" s="449" t="s">
        <v>11480</v>
      </c>
      <c r="C6218" s="449" t="s">
        <v>11481</v>
      </c>
      <c r="D6218" s="449" t="s">
        <v>1144</v>
      </c>
      <c r="E6218" s="449" t="s">
        <v>1144</v>
      </c>
      <c r="F6218" s="449" t="s">
        <v>1144</v>
      </c>
    </row>
    <row r="6219" customFormat="false" ht="11.25" hidden="false" customHeight="false" outlineLevel="0" collapsed="false">
      <c r="B6219" s="449" t="s">
        <v>11482</v>
      </c>
      <c r="C6219" s="449" t="s">
        <v>11483</v>
      </c>
      <c r="D6219" s="449" t="s">
        <v>1144</v>
      </c>
      <c r="E6219" s="449" t="s">
        <v>1144</v>
      </c>
      <c r="F6219" s="449" t="s">
        <v>1144</v>
      </c>
    </row>
    <row r="6220" customFormat="false" ht="11.25" hidden="false" customHeight="false" outlineLevel="0" collapsed="false">
      <c r="B6220" s="449" t="s">
        <v>11484</v>
      </c>
      <c r="C6220" s="449" t="s">
        <v>11485</v>
      </c>
      <c r="D6220" s="449" t="s">
        <v>1144</v>
      </c>
      <c r="E6220" s="449" t="s">
        <v>1144</v>
      </c>
      <c r="F6220" s="449" t="s">
        <v>1144</v>
      </c>
    </row>
    <row r="6221" customFormat="false" ht="11.25" hidden="false" customHeight="false" outlineLevel="0" collapsed="false">
      <c r="B6221" s="449" t="s">
        <v>11486</v>
      </c>
      <c r="C6221" s="449" t="s">
        <v>11487</v>
      </c>
      <c r="D6221" s="449" t="s">
        <v>1144</v>
      </c>
      <c r="E6221" s="449" t="s">
        <v>1144</v>
      </c>
      <c r="F6221" s="449" t="s">
        <v>1144</v>
      </c>
    </row>
    <row r="6222" customFormat="false" ht="11.25" hidden="false" customHeight="false" outlineLevel="0" collapsed="false">
      <c r="B6222" s="449" t="s">
        <v>11488</v>
      </c>
      <c r="C6222" s="449" t="s">
        <v>11489</v>
      </c>
      <c r="D6222" s="449" t="s">
        <v>1144</v>
      </c>
      <c r="E6222" s="449" t="s">
        <v>1144</v>
      </c>
      <c r="F6222" s="449" t="s">
        <v>1144</v>
      </c>
    </row>
    <row r="6223" customFormat="false" ht="11.25" hidden="false" customHeight="false" outlineLevel="0" collapsed="false">
      <c r="B6223" s="449" t="s">
        <v>11490</v>
      </c>
      <c r="C6223" s="449" t="s">
        <v>11491</v>
      </c>
      <c r="D6223" s="449" t="s">
        <v>1144</v>
      </c>
      <c r="E6223" s="449" t="s">
        <v>1144</v>
      </c>
      <c r="F6223" s="449" t="s">
        <v>1144</v>
      </c>
    </row>
    <row r="6224" customFormat="false" ht="11.25" hidden="false" customHeight="false" outlineLevel="0" collapsed="false">
      <c r="B6224" s="449" t="s">
        <v>11492</v>
      </c>
      <c r="C6224" s="449" t="s">
        <v>11493</v>
      </c>
      <c r="D6224" s="449" t="s">
        <v>1144</v>
      </c>
      <c r="E6224" s="449" t="s">
        <v>1144</v>
      </c>
      <c r="F6224" s="449" t="s">
        <v>1144</v>
      </c>
    </row>
    <row r="6225" customFormat="false" ht="11.25" hidden="false" customHeight="false" outlineLevel="0" collapsed="false">
      <c r="B6225" s="449" t="s">
        <v>11494</v>
      </c>
      <c r="C6225" s="449" t="s">
        <v>11495</v>
      </c>
      <c r="D6225" s="449" t="s">
        <v>1144</v>
      </c>
      <c r="E6225" s="449" t="s">
        <v>1144</v>
      </c>
      <c r="F6225" s="449" t="s">
        <v>1144</v>
      </c>
    </row>
    <row r="6226" customFormat="false" ht="11.25" hidden="false" customHeight="false" outlineLevel="0" collapsed="false">
      <c r="B6226" s="449" t="s">
        <v>11496</v>
      </c>
      <c r="C6226" s="449" t="s">
        <v>11497</v>
      </c>
      <c r="D6226" s="449" t="s">
        <v>1144</v>
      </c>
      <c r="E6226" s="449" t="s">
        <v>1144</v>
      </c>
      <c r="F6226" s="449" t="s">
        <v>1144</v>
      </c>
    </row>
    <row r="6227" customFormat="false" ht="11.25" hidden="false" customHeight="false" outlineLevel="0" collapsed="false">
      <c r="B6227" s="449" t="s">
        <v>11498</v>
      </c>
      <c r="C6227" s="449" t="s">
        <v>11499</v>
      </c>
      <c r="D6227" s="449" t="s">
        <v>1144</v>
      </c>
      <c r="E6227" s="449" t="s">
        <v>1144</v>
      </c>
      <c r="F6227" s="449" t="s">
        <v>1144</v>
      </c>
    </row>
    <row r="6228" customFormat="false" ht="11.25" hidden="false" customHeight="false" outlineLevel="0" collapsed="false">
      <c r="B6228" s="449" t="s">
        <v>11500</v>
      </c>
      <c r="C6228" s="449" t="s">
        <v>11501</v>
      </c>
      <c r="D6228" s="449" t="s">
        <v>1144</v>
      </c>
      <c r="E6228" s="449" t="s">
        <v>1144</v>
      </c>
      <c r="F6228" s="449" t="s">
        <v>1144</v>
      </c>
    </row>
    <row r="6229" customFormat="false" ht="11.25" hidden="false" customHeight="false" outlineLevel="0" collapsed="false">
      <c r="B6229" s="449" t="s">
        <v>11502</v>
      </c>
      <c r="C6229" s="449" t="s">
        <v>11503</v>
      </c>
      <c r="D6229" s="449" t="s">
        <v>4780</v>
      </c>
      <c r="E6229" s="449" t="s">
        <v>1144</v>
      </c>
      <c r="F6229" s="449" t="s">
        <v>1144</v>
      </c>
    </row>
    <row r="6230" customFormat="false" ht="11.25" hidden="false" customHeight="false" outlineLevel="0" collapsed="false">
      <c r="B6230" s="449" t="s">
        <v>11504</v>
      </c>
      <c r="C6230" s="449" t="s">
        <v>11505</v>
      </c>
      <c r="D6230" s="449" t="s">
        <v>1144</v>
      </c>
      <c r="E6230" s="449" t="s">
        <v>1144</v>
      </c>
      <c r="F6230" s="449" t="s">
        <v>1144</v>
      </c>
    </row>
    <row r="6231" customFormat="false" ht="11.25" hidden="false" customHeight="false" outlineLevel="0" collapsed="false">
      <c r="B6231" s="449" t="s">
        <v>11506</v>
      </c>
      <c r="C6231" s="449" t="s">
        <v>11507</v>
      </c>
      <c r="D6231" s="449" t="s">
        <v>1144</v>
      </c>
      <c r="E6231" s="449" t="s">
        <v>1144</v>
      </c>
      <c r="F6231" s="449" t="s">
        <v>1144</v>
      </c>
    </row>
    <row r="6232" customFormat="false" ht="11.25" hidden="false" customHeight="false" outlineLevel="0" collapsed="false">
      <c r="B6232" s="449" t="s">
        <v>11508</v>
      </c>
      <c r="C6232" s="449" t="s">
        <v>11509</v>
      </c>
      <c r="D6232" s="449" t="s">
        <v>1144</v>
      </c>
      <c r="E6232" s="449" t="s">
        <v>1144</v>
      </c>
      <c r="F6232" s="449" t="s">
        <v>1144</v>
      </c>
    </row>
    <row r="6233" customFormat="false" ht="11.25" hidden="false" customHeight="false" outlineLevel="0" collapsed="false">
      <c r="B6233" s="449" t="s">
        <v>11510</v>
      </c>
      <c r="C6233" s="449" t="s">
        <v>11511</v>
      </c>
      <c r="D6233" s="449" t="s">
        <v>1144</v>
      </c>
      <c r="E6233" s="449" t="s">
        <v>1144</v>
      </c>
      <c r="F6233" s="449" t="s">
        <v>1144</v>
      </c>
    </row>
    <row r="6234" customFormat="false" ht="11.25" hidden="false" customHeight="false" outlineLevel="0" collapsed="false">
      <c r="B6234" s="449" t="s">
        <v>11512</v>
      </c>
      <c r="C6234" s="449" t="s">
        <v>11513</v>
      </c>
      <c r="D6234" s="449" t="s">
        <v>1144</v>
      </c>
      <c r="E6234" s="449" t="s">
        <v>1144</v>
      </c>
      <c r="F6234" s="449" t="s">
        <v>1144</v>
      </c>
    </row>
    <row r="6235" customFormat="false" ht="11.25" hidden="false" customHeight="false" outlineLevel="0" collapsed="false">
      <c r="B6235" s="449" t="s">
        <v>11514</v>
      </c>
      <c r="C6235" s="449" t="s">
        <v>11515</v>
      </c>
      <c r="D6235" s="449" t="s">
        <v>1144</v>
      </c>
      <c r="E6235" s="449" t="s">
        <v>1144</v>
      </c>
      <c r="F6235" s="449" t="s">
        <v>1144</v>
      </c>
    </row>
    <row r="6236" customFormat="false" ht="11.25" hidden="false" customHeight="false" outlineLevel="0" collapsed="false">
      <c r="B6236" s="449" t="s">
        <v>11516</v>
      </c>
      <c r="C6236" s="449" t="s">
        <v>11517</v>
      </c>
      <c r="D6236" s="449" t="s">
        <v>1144</v>
      </c>
      <c r="E6236" s="449" t="s">
        <v>1144</v>
      </c>
      <c r="F6236" s="449" t="s">
        <v>1144</v>
      </c>
    </row>
    <row r="6237" customFormat="false" ht="11.25" hidden="false" customHeight="false" outlineLevel="0" collapsed="false">
      <c r="B6237" s="449" t="s">
        <v>11518</v>
      </c>
      <c r="C6237" s="449" t="s">
        <v>11519</v>
      </c>
      <c r="D6237" s="449" t="s">
        <v>11520</v>
      </c>
      <c r="E6237" s="449" t="s">
        <v>11521</v>
      </c>
      <c r="F6237" s="449" t="s">
        <v>11522</v>
      </c>
    </row>
    <row r="6238" customFormat="false" ht="11.25" hidden="false" customHeight="false" outlineLevel="0" collapsed="false">
      <c r="B6238" s="449" t="s">
        <v>11523</v>
      </c>
      <c r="C6238" s="449" t="s">
        <v>11524</v>
      </c>
      <c r="D6238" s="449" t="s">
        <v>1144</v>
      </c>
      <c r="E6238" s="449" t="s">
        <v>1144</v>
      </c>
      <c r="F6238" s="449" t="s">
        <v>1144</v>
      </c>
    </row>
    <row r="6239" customFormat="false" ht="11.25" hidden="false" customHeight="false" outlineLevel="0" collapsed="false">
      <c r="B6239" s="449" t="s">
        <v>11525</v>
      </c>
      <c r="C6239" s="449" t="s">
        <v>11526</v>
      </c>
      <c r="D6239" s="449" t="s">
        <v>11527</v>
      </c>
      <c r="E6239" s="449" t="s">
        <v>1144</v>
      </c>
      <c r="F6239" s="449" t="s">
        <v>1144</v>
      </c>
    </row>
    <row r="6240" customFormat="false" ht="11.25" hidden="false" customHeight="false" outlineLevel="0" collapsed="false">
      <c r="B6240" s="449" t="s">
        <v>11528</v>
      </c>
      <c r="C6240" s="449" t="s">
        <v>11529</v>
      </c>
      <c r="D6240" s="449" t="s">
        <v>1144</v>
      </c>
      <c r="E6240" s="449" t="s">
        <v>1144</v>
      </c>
      <c r="F6240" s="449" t="s">
        <v>1144</v>
      </c>
    </row>
    <row r="6241" customFormat="false" ht="11.25" hidden="false" customHeight="false" outlineLevel="0" collapsed="false">
      <c r="B6241" s="449" t="s">
        <v>11530</v>
      </c>
      <c r="C6241" s="449" t="s">
        <v>11531</v>
      </c>
      <c r="D6241" s="449" t="s">
        <v>11532</v>
      </c>
      <c r="E6241" s="449" t="s">
        <v>1144</v>
      </c>
      <c r="F6241" s="449" t="s">
        <v>1144</v>
      </c>
    </row>
    <row r="6242" customFormat="false" ht="11.25" hidden="false" customHeight="false" outlineLevel="0" collapsed="false">
      <c r="B6242" s="449" t="s">
        <v>11533</v>
      </c>
      <c r="C6242" s="449" t="s">
        <v>11534</v>
      </c>
      <c r="D6242" s="449" t="s">
        <v>1144</v>
      </c>
      <c r="E6242" s="449" t="s">
        <v>1144</v>
      </c>
      <c r="F6242" s="449" t="s">
        <v>1144</v>
      </c>
    </row>
    <row r="6243" customFormat="false" ht="11.25" hidden="false" customHeight="false" outlineLevel="0" collapsed="false">
      <c r="B6243" s="449" t="s">
        <v>11535</v>
      </c>
      <c r="C6243" s="449" t="s">
        <v>11536</v>
      </c>
      <c r="D6243" s="449" t="s">
        <v>11537</v>
      </c>
      <c r="E6243" s="449" t="s">
        <v>11538</v>
      </c>
      <c r="F6243" s="449" t="s">
        <v>1144</v>
      </c>
    </row>
    <row r="6244" customFormat="false" ht="11.25" hidden="false" customHeight="false" outlineLevel="0" collapsed="false">
      <c r="B6244" s="449" t="s">
        <v>11539</v>
      </c>
      <c r="C6244" s="449" t="s">
        <v>11519</v>
      </c>
      <c r="D6244" s="449" t="s">
        <v>11540</v>
      </c>
      <c r="E6244" s="449" t="s">
        <v>11541</v>
      </c>
      <c r="F6244" s="449" t="s">
        <v>1144</v>
      </c>
    </row>
    <row r="6245" customFormat="false" ht="11.25" hidden="false" customHeight="false" outlineLevel="0" collapsed="false">
      <c r="B6245" s="449" t="s">
        <v>11542</v>
      </c>
      <c r="C6245" s="449" t="s">
        <v>11543</v>
      </c>
      <c r="D6245" s="449" t="s">
        <v>1144</v>
      </c>
      <c r="E6245" s="449" t="s">
        <v>1144</v>
      </c>
      <c r="F6245" s="449" t="s">
        <v>1144</v>
      </c>
    </row>
    <row r="6246" customFormat="false" ht="11.25" hidden="false" customHeight="false" outlineLevel="0" collapsed="false">
      <c r="B6246" s="449" t="s">
        <v>11544</v>
      </c>
      <c r="C6246" s="449" t="s">
        <v>11545</v>
      </c>
      <c r="D6246" s="449" t="s">
        <v>1144</v>
      </c>
      <c r="E6246" s="449" t="s">
        <v>1144</v>
      </c>
      <c r="F6246" s="449" t="s">
        <v>1144</v>
      </c>
    </row>
    <row r="6247" customFormat="false" ht="11.25" hidden="false" customHeight="false" outlineLevel="0" collapsed="false">
      <c r="B6247" s="449" t="s">
        <v>11546</v>
      </c>
      <c r="C6247" s="449" t="s">
        <v>2995</v>
      </c>
      <c r="D6247" s="449" t="s">
        <v>1144</v>
      </c>
      <c r="E6247" s="449" t="s">
        <v>1144</v>
      </c>
      <c r="F6247" s="449" t="s">
        <v>1144</v>
      </c>
    </row>
    <row r="6248" customFormat="false" ht="11.25" hidden="false" customHeight="false" outlineLevel="0" collapsed="false">
      <c r="B6248" s="449" t="s">
        <v>11547</v>
      </c>
      <c r="C6248" s="449" t="s">
        <v>11548</v>
      </c>
      <c r="D6248" s="449" t="s">
        <v>11549</v>
      </c>
      <c r="E6248" s="449" t="s">
        <v>1144</v>
      </c>
      <c r="F6248" s="449" t="s">
        <v>1144</v>
      </c>
    </row>
    <row r="6249" customFormat="false" ht="11.25" hidden="false" customHeight="false" outlineLevel="0" collapsed="false">
      <c r="B6249" s="449" t="s">
        <v>11550</v>
      </c>
      <c r="C6249" s="449" t="s">
        <v>11551</v>
      </c>
      <c r="D6249" s="449" t="s">
        <v>1144</v>
      </c>
      <c r="E6249" s="449" t="s">
        <v>1144</v>
      </c>
      <c r="F6249" s="449" t="s">
        <v>1144</v>
      </c>
    </row>
    <row r="6250" customFormat="false" ht="11.25" hidden="false" customHeight="false" outlineLevel="0" collapsed="false">
      <c r="B6250" s="449" t="s">
        <v>11552</v>
      </c>
      <c r="C6250" s="449" t="s">
        <v>11553</v>
      </c>
      <c r="D6250" s="449" t="s">
        <v>11554</v>
      </c>
      <c r="E6250" s="449" t="s">
        <v>11555</v>
      </c>
      <c r="F6250" s="449" t="s">
        <v>1144</v>
      </c>
    </row>
    <row r="6251" customFormat="false" ht="11.25" hidden="false" customHeight="false" outlineLevel="0" collapsed="false">
      <c r="B6251" s="449" t="s">
        <v>11556</v>
      </c>
      <c r="C6251" s="449" t="s">
        <v>11557</v>
      </c>
      <c r="D6251" s="449" t="s">
        <v>1144</v>
      </c>
      <c r="E6251" s="449" t="s">
        <v>1144</v>
      </c>
      <c r="F6251" s="449" t="s">
        <v>1144</v>
      </c>
    </row>
    <row r="6252" customFormat="false" ht="11.25" hidden="false" customHeight="false" outlineLevel="0" collapsed="false">
      <c r="B6252" s="449" t="s">
        <v>11558</v>
      </c>
      <c r="C6252" s="449" t="s">
        <v>11559</v>
      </c>
      <c r="D6252" s="449" t="s">
        <v>1144</v>
      </c>
      <c r="E6252" s="449" t="s">
        <v>1144</v>
      </c>
      <c r="F6252" s="449" t="s">
        <v>1144</v>
      </c>
    </row>
    <row r="6253" customFormat="false" ht="11.25" hidden="false" customHeight="false" outlineLevel="0" collapsed="false">
      <c r="B6253" s="449" t="s">
        <v>11560</v>
      </c>
      <c r="C6253" s="449" t="s">
        <v>11561</v>
      </c>
      <c r="D6253" s="449" t="s">
        <v>1144</v>
      </c>
      <c r="E6253" s="449" t="s">
        <v>1144</v>
      </c>
      <c r="F6253" s="449" t="s">
        <v>1144</v>
      </c>
    </row>
    <row r="6254" customFormat="false" ht="11.25" hidden="false" customHeight="false" outlineLevel="0" collapsed="false">
      <c r="B6254" s="449" t="s">
        <v>11562</v>
      </c>
      <c r="C6254" s="449" t="s">
        <v>11563</v>
      </c>
      <c r="D6254" s="449" t="s">
        <v>1144</v>
      </c>
      <c r="E6254" s="449" t="s">
        <v>1144</v>
      </c>
      <c r="F6254" s="449" t="s">
        <v>1144</v>
      </c>
    </row>
    <row r="6255" customFormat="false" ht="11.25" hidden="false" customHeight="false" outlineLevel="0" collapsed="false">
      <c r="B6255" s="449" t="s">
        <v>11564</v>
      </c>
      <c r="C6255" s="449" t="s">
        <v>11565</v>
      </c>
      <c r="D6255" s="449" t="s">
        <v>11566</v>
      </c>
      <c r="E6255" s="449" t="s">
        <v>1144</v>
      </c>
      <c r="F6255" s="449" t="s">
        <v>1144</v>
      </c>
    </row>
    <row r="6256" customFormat="false" ht="11.25" hidden="false" customHeight="false" outlineLevel="0" collapsed="false">
      <c r="B6256" s="449" t="s">
        <v>11567</v>
      </c>
      <c r="C6256" s="449" t="s">
        <v>9405</v>
      </c>
      <c r="D6256" s="449" t="s">
        <v>1144</v>
      </c>
      <c r="E6256" s="449" t="s">
        <v>1144</v>
      </c>
      <c r="F6256" s="449" t="s">
        <v>1144</v>
      </c>
    </row>
    <row r="6257" customFormat="false" ht="11.25" hidden="false" customHeight="false" outlineLevel="0" collapsed="false">
      <c r="B6257" s="449" t="s">
        <v>11568</v>
      </c>
      <c r="C6257" s="449" t="s">
        <v>11569</v>
      </c>
      <c r="D6257" s="449" t="s">
        <v>1144</v>
      </c>
      <c r="E6257" s="449" t="s">
        <v>1144</v>
      </c>
      <c r="F6257" s="449" t="s">
        <v>1144</v>
      </c>
    </row>
    <row r="6258" customFormat="false" ht="11.25" hidden="false" customHeight="false" outlineLevel="0" collapsed="false">
      <c r="B6258" s="449" t="s">
        <v>11570</v>
      </c>
      <c r="C6258" s="449" t="s">
        <v>11571</v>
      </c>
      <c r="D6258" s="449" t="s">
        <v>1144</v>
      </c>
      <c r="E6258" s="449" t="s">
        <v>1144</v>
      </c>
      <c r="F6258" s="449" t="s">
        <v>1144</v>
      </c>
    </row>
    <row r="6259" customFormat="false" ht="11.25" hidden="false" customHeight="false" outlineLevel="0" collapsed="false">
      <c r="B6259" s="449" t="s">
        <v>11572</v>
      </c>
      <c r="C6259" s="449" t="s">
        <v>11565</v>
      </c>
      <c r="D6259" s="449" t="s">
        <v>11573</v>
      </c>
      <c r="E6259" s="449" t="s">
        <v>1144</v>
      </c>
      <c r="F6259" s="449" t="s">
        <v>1144</v>
      </c>
    </row>
    <row r="6260" customFormat="false" ht="11.25" hidden="false" customHeight="false" outlineLevel="0" collapsed="false">
      <c r="B6260" s="449" t="s">
        <v>11574</v>
      </c>
      <c r="C6260" s="449" t="s">
        <v>11575</v>
      </c>
      <c r="D6260" s="449" t="s">
        <v>1144</v>
      </c>
      <c r="E6260" s="449" t="s">
        <v>1144</v>
      </c>
      <c r="F6260" s="449" t="s">
        <v>1144</v>
      </c>
    </row>
    <row r="6261" customFormat="false" ht="11.25" hidden="false" customHeight="false" outlineLevel="0" collapsed="false">
      <c r="B6261" s="449" t="s">
        <v>11576</v>
      </c>
      <c r="C6261" s="449" t="s">
        <v>11577</v>
      </c>
      <c r="D6261" s="449" t="s">
        <v>11578</v>
      </c>
      <c r="E6261" s="449" t="s">
        <v>11579</v>
      </c>
      <c r="F6261" s="449" t="s">
        <v>1144</v>
      </c>
    </row>
    <row r="6262" customFormat="false" ht="11.25" hidden="false" customHeight="false" outlineLevel="0" collapsed="false">
      <c r="B6262" s="449" t="s">
        <v>11580</v>
      </c>
      <c r="C6262" s="449" t="s">
        <v>11581</v>
      </c>
      <c r="D6262" s="449" t="s">
        <v>11582</v>
      </c>
      <c r="E6262" s="449" t="s">
        <v>1144</v>
      </c>
      <c r="F6262" s="449" t="s">
        <v>1144</v>
      </c>
    </row>
    <row r="6263" customFormat="false" ht="11.25" hidden="false" customHeight="false" outlineLevel="0" collapsed="false">
      <c r="B6263" s="449" t="s">
        <v>11583</v>
      </c>
      <c r="C6263" s="449" t="s">
        <v>11584</v>
      </c>
      <c r="D6263" s="449" t="s">
        <v>1144</v>
      </c>
      <c r="E6263" s="449" t="s">
        <v>1144</v>
      </c>
      <c r="F6263" s="449" t="s">
        <v>1144</v>
      </c>
    </row>
    <row r="6264" customFormat="false" ht="11.25" hidden="false" customHeight="false" outlineLevel="0" collapsed="false">
      <c r="B6264" s="449" t="s">
        <v>11585</v>
      </c>
      <c r="C6264" s="449" t="s">
        <v>11586</v>
      </c>
      <c r="D6264" s="449" t="s">
        <v>1144</v>
      </c>
      <c r="E6264" s="449" t="s">
        <v>1144</v>
      </c>
      <c r="F6264" s="449" t="s">
        <v>1144</v>
      </c>
    </row>
    <row r="6265" customFormat="false" ht="11.25" hidden="false" customHeight="false" outlineLevel="0" collapsed="false">
      <c r="B6265" s="449" t="s">
        <v>11587</v>
      </c>
      <c r="C6265" s="449" t="s">
        <v>11588</v>
      </c>
      <c r="D6265" s="449" t="s">
        <v>1144</v>
      </c>
      <c r="E6265" s="449" t="s">
        <v>1144</v>
      </c>
      <c r="F6265" s="449" t="s">
        <v>1144</v>
      </c>
    </row>
    <row r="6266" customFormat="false" ht="11.25" hidden="false" customHeight="false" outlineLevel="0" collapsed="false">
      <c r="B6266" s="449" t="s">
        <v>11589</v>
      </c>
      <c r="C6266" s="449" t="s">
        <v>11590</v>
      </c>
      <c r="D6266" s="449" t="s">
        <v>11591</v>
      </c>
      <c r="E6266" s="449" t="s">
        <v>1144</v>
      </c>
      <c r="F6266" s="449" t="s">
        <v>1144</v>
      </c>
    </row>
    <row r="6267" customFormat="false" ht="11.25" hidden="false" customHeight="false" outlineLevel="0" collapsed="false">
      <c r="B6267" s="449" t="s">
        <v>11592</v>
      </c>
      <c r="C6267" s="449" t="s">
        <v>11593</v>
      </c>
      <c r="D6267" s="449" t="s">
        <v>1144</v>
      </c>
      <c r="E6267" s="449" t="s">
        <v>1144</v>
      </c>
      <c r="F6267" s="449" t="s">
        <v>1144</v>
      </c>
    </row>
    <row r="6268" customFormat="false" ht="11.25" hidden="false" customHeight="false" outlineLevel="0" collapsed="false">
      <c r="B6268" s="449" t="s">
        <v>11594</v>
      </c>
      <c r="C6268" s="449" t="s">
        <v>11595</v>
      </c>
      <c r="D6268" s="449" t="s">
        <v>11596</v>
      </c>
      <c r="E6268" s="449" t="s">
        <v>1144</v>
      </c>
      <c r="F6268" s="449" t="s">
        <v>1144</v>
      </c>
    </row>
    <row r="6269" customFormat="false" ht="11.25" hidden="false" customHeight="false" outlineLevel="0" collapsed="false">
      <c r="B6269" s="449" t="s">
        <v>11597</v>
      </c>
      <c r="C6269" s="449" t="s">
        <v>1144</v>
      </c>
      <c r="D6269" s="449" t="s">
        <v>1144</v>
      </c>
      <c r="E6269" s="449" t="s">
        <v>1144</v>
      </c>
      <c r="F6269" s="449" t="s">
        <v>1144</v>
      </c>
    </row>
    <row r="6270" customFormat="false" ht="11.25" hidden="false" customHeight="false" outlineLevel="0" collapsed="false">
      <c r="B6270" s="449" t="s">
        <v>11598</v>
      </c>
      <c r="C6270" s="449" t="s">
        <v>1144</v>
      </c>
      <c r="D6270" s="449" t="s">
        <v>1144</v>
      </c>
      <c r="E6270" s="449" t="s">
        <v>1144</v>
      </c>
      <c r="F6270" s="449" t="s">
        <v>1144</v>
      </c>
    </row>
    <row r="6271" customFormat="false" ht="11.25" hidden="false" customHeight="false" outlineLevel="0" collapsed="false">
      <c r="B6271" s="449" t="s">
        <v>11599</v>
      </c>
      <c r="C6271" s="449" t="s">
        <v>1144</v>
      </c>
      <c r="D6271" s="449" t="s">
        <v>1144</v>
      </c>
      <c r="E6271" s="449" t="s">
        <v>1144</v>
      </c>
      <c r="F6271" s="449" t="s">
        <v>1144</v>
      </c>
    </row>
    <row r="6272" customFormat="false" ht="11.25" hidden="false" customHeight="false" outlineLevel="0" collapsed="false">
      <c r="B6272" s="449" t="s">
        <v>11600</v>
      </c>
      <c r="C6272" s="449" t="s">
        <v>1144</v>
      </c>
      <c r="D6272" s="449" t="s">
        <v>1144</v>
      </c>
      <c r="E6272" s="449" t="s">
        <v>1144</v>
      </c>
      <c r="F6272" s="449" t="s">
        <v>1144</v>
      </c>
    </row>
    <row r="6273" customFormat="false" ht="11.25" hidden="false" customHeight="false" outlineLevel="0" collapsed="false">
      <c r="B6273" s="449" t="s">
        <v>11601</v>
      </c>
      <c r="C6273" s="449" t="s">
        <v>1144</v>
      </c>
      <c r="D6273" s="449" t="s">
        <v>1144</v>
      </c>
      <c r="E6273" s="449" t="s">
        <v>1144</v>
      </c>
      <c r="F6273" s="449" t="s">
        <v>1144</v>
      </c>
    </row>
    <row r="6274" customFormat="false" ht="11.25" hidden="false" customHeight="false" outlineLevel="0" collapsed="false">
      <c r="B6274" s="449" t="s">
        <v>11602</v>
      </c>
      <c r="C6274" s="449" t="s">
        <v>11603</v>
      </c>
      <c r="D6274" s="449" t="s">
        <v>11604</v>
      </c>
      <c r="E6274" s="449" t="s">
        <v>1144</v>
      </c>
      <c r="F6274" s="449" t="s">
        <v>1144</v>
      </c>
    </row>
    <row r="6275" customFormat="false" ht="11.25" hidden="false" customHeight="false" outlineLevel="0" collapsed="false">
      <c r="B6275" s="449" t="s">
        <v>11605</v>
      </c>
      <c r="C6275" s="449" t="s">
        <v>1144</v>
      </c>
      <c r="D6275" s="449" t="s">
        <v>1144</v>
      </c>
      <c r="E6275" s="449" t="s">
        <v>1144</v>
      </c>
      <c r="F6275" s="449" t="s">
        <v>1144</v>
      </c>
    </row>
    <row r="6276" customFormat="false" ht="11.25" hidden="false" customHeight="false" outlineLevel="0" collapsed="false">
      <c r="B6276" s="449" t="s">
        <v>11606</v>
      </c>
      <c r="C6276" s="449" t="s">
        <v>11607</v>
      </c>
      <c r="D6276" s="449" t="s">
        <v>1144</v>
      </c>
      <c r="E6276" s="449" t="s">
        <v>1144</v>
      </c>
      <c r="F6276" s="449" t="s">
        <v>1144</v>
      </c>
    </row>
    <row r="6277" customFormat="false" ht="11.25" hidden="false" customHeight="false" outlineLevel="0" collapsed="false">
      <c r="B6277" s="449" t="s">
        <v>11608</v>
      </c>
      <c r="C6277" s="449" t="s">
        <v>11609</v>
      </c>
      <c r="D6277" s="449" t="s">
        <v>6444</v>
      </c>
      <c r="E6277" s="449" t="s">
        <v>1144</v>
      </c>
      <c r="F6277" s="449" t="s">
        <v>1144</v>
      </c>
    </row>
    <row r="6278" customFormat="false" ht="11.25" hidden="false" customHeight="false" outlineLevel="0" collapsed="false">
      <c r="B6278" s="449" t="s">
        <v>11610</v>
      </c>
      <c r="C6278" s="449" t="s">
        <v>1144</v>
      </c>
      <c r="D6278" s="449" t="s">
        <v>1144</v>
      </c>
      <c r="E6278" s="449" t="s">
        <v>1144</v>
      </c>
      <c r="F6278" s="449" t="s">
        <v>1144</v>
      </c>
    </row>
    <row r="6279" customFormat="false" ht="11.25" hidden="false" customHeight="false" outlineLevel="0" collapsed="false">
      <c r="B6279" s="449" t="s">
        <v>11611</v>
      </c>
      <c r="C6279" s="449" t="s">
        <v>1144</v>
      </c>
      <c r="D6279" s="449" t="s">
        <v>1144</v>
      </c>
      <c r="E6279" s="449" t="s">
        <v>1144</v>
      </c>
      <c r="F6279" s="449" t="s">
        <v>1144</v>
      </c>
    </row>
    <row r="6280" customFormat="false" ht="11.25" hidden="false" customHeight="false" outlineLevel="0" collapsed="false">
      <c r="B6280" s="449" t="s">
        <v>11612</v>
      </c>
      <c r="C6280" s="449" t="s">
        <v>1144</v>
      </c>
      <c r="D6280" s="449" t="s">
        <v>1144</v>
      </c>
      <c r="E6280" s="449" t="s">
        <v>1144</v>
      </c>
      <c r="F6280" s="449" t="s">
        <v>1144</v>
      </c>
    </row>
    <row r="6281" customFormat="false" ht="11.25" hidden="false" customHeight="false" outlineLevel="0" collapsed="false">
      <c r="B6281" s="449" t="s">
        <v>11613</v>
      </c>
      <c r="C6281" s="449" t="s">
        <v>1144</v>
      </c>
      <c r="D6281" s="449" t="s">
        <v>1144</v>
      </c>
      <c r="E6281" s="449" t="s">
        <v>1144</v>
      </c>
      <c r="F6281" s="449" t="s">
        <v>1144</v>
      </c>
    </row>
    <row r="6282" customFormat="false" ht="11.25" hidden="false" customHeight="false" outlineLevel="0" collapsed="false">
      <c r="B6282" s="449" t="s">
        <v>11614</v>
      </c>
      <c r="C6282" s="449" t="s">
        <v>1144</v>
      </c>
      <c r="D6282" s="449" t="s">
        <v>1144</v>
      </c>
      <c r="E6282" s="449" t="s">
        <v>1144</v>
      </c>
      <c r="F6282" s="449" t="s">
        <v>1144</v>
      </c>
    </row>
    <row r="6283" customFormat="false" ht="11.25" hidden="false" customHeight="false" outlineLevel="0" collapsed="false">
      <c r="B6283" s="449" t="s">
        <v>11615</v>
      </c>
      <c r="C6283" s="449" t="s">
        <v>1144</v>
      </c>
      <c r="D6283" s="449" t="s">
        <v>1144</v>
      </c>
      <c r="E6283" s="449" t="s">
        <v>1144</v>
      </c>
      <c r="F6283" s="449" t="s">
        <v>1144</v>
      </c>
    </row>
    <row r="6284" customFormat="false" ht="11.25" hidden="false" customHeight="false" outlineLevel="0" collapsed="false">
      <c r="B6284" s="449" t="s">
        <v>11616</v>
      </c>
      <c r="C6284" s="449" t="s">
        <v>1144</v>
      </c>
      <c r="D6284" s="449" t="s">
        <v>1144</v>
      </c>
      <c r="E6284" s="449" t="s">
        <v>1144</v>
      </c>
      <c r="F6284" s="449" t="s">
        <v>1144</v>
      </c>
    </row>
    <row r="6285" customFormat="false" ht="11.25" hidden="false" customHeight="false" outlineLevel="0" collapsed="false">
      <c r="B6285" s="449" t="s">
        <v>11617</v>
      </c>
      <c r="C6285" s="449" t="s">
        <v>1144</v>
      </c>
      <c r="D6285" s="449" t="s">
        <v>1144</v>
      </c>
      <c r="E6285" s="449" t="s">
        <v>1144</v>
      </c>
      <c r="F6285" s="449" t="s">
        <v>1144</v>
      </c>
    </row>
    <row r="6286" customFormat="false" ht="11.25" hidden="false" customHeight="false" outlineLevel="0" collapsed="false">
      <c r="B6286" s="449" t="s">
        <v>11618</v>
      </c>
      <c r="C6286" s="449" t="s">
        <v>1144</v>
      </c>
      <c r="D6286" s="449" t="s">
        <v>1144</v>
      </c>
      <c r="E6286" s="449" t="s">
        <v>1144</v>
      </c>
      <c r="F6286" s="449" t="s">
        <v>1144</v>
      </c>
    </row>
    <row r="6287" customFormat="false" ht="11.25" hidden="false" customHeight="false" outlineLevel="0" collapsed="false">
      <c r="B6287" s="449" t="s">
        <v>11619</v>
      </c>
      <c r="C6287" s="449" t="s">
        <v>1144</v>
      </c>
      <c r="D6287" s="449" t="s">
        <v>1144</v>
      </c>
      <c r="E6287" s="449" t="s">
        <v>1144</v>
      </c>
      <c r="F6287" s="449" t="s">
        <v>1144</v>
      </c>
    </row>
    <row r="6288" customFormat="false" ht="11.25" hidden="false" customHeight="false" outlineLevel="0" collapsed="false">
      <c r="B6288" s="449" t="s">
        <v>11620</v>
      </c>
      <c r="C6288" s="449" t="s">
        <v>1144</v>
      </c>
      <c r="D6288" s="449" t="s">
        <v>1144</v>
      </c>
      <c r="E6288" s="449" t="s">
        <v>1144</v>
      </c>
      <c r="F6288" s="449" t="s">
        <v>1144</v>
      </c>
    </row>
    <row r="6289" customFormat="false" ht="11.25" hidden="false" customHeight="false" outlineLevel="0" collapsed="false">
      <c r="B6289" s="449" t="s">
        <v>11621</v>
      </c>
      <c r="C6289" s="449" t="s">
        <v>11565</v>
      </c>
      <c r="D6289" s="449" t="s">
        <v>11622</v>
      </c>
      <c r="E6289" s="449" t="s">
        <v>1144</v>
      </c>
      <c r="F6289" s="449" t="s">
        <v>1144</v>
      </c>
    </row>
    <row r="6290" customFormat="false" ht="11.25" hidden="false" customHeight="false" outlineLevel="0" collapsed="false">
      <c r="B6290" s="449" t="s">
        <v>11623</v>
      </c>
      <c r="C6290" s="449" t="s">
        <v>1144</v>
      </c>
      <c r="D6290" s="449" t="s">
        <v>1144</v>
      </c>
      <c r="E6290" s="449" t="s">
        <v>1144</v>
      </c>
      <c r="F6290" s="449" t="s">
        <v>1144</v>
      </c>
    </row>
    <row r="6291" customFormat="false" ht="11.25" hidden="false" customHeight="false" outlineLevel="0" collapsed="false">
      <c r="B6291" s="449" t="s">
        <v>11624</v>
      </c>
      <c r="C6291" s="449" t="s">
        <v>1144</v>
      </c>
      <c r="D6291" s="449" t="s">
        <v>1144</v>
      </c>
      <c r="E6291" s="449" t="s">
        <v>1144</v>
      </c>
      <c r="F6291" s="449" t="s">
        <v>1144</v>
      </c>
    </row>
    <row r="6292" customFormat="false" ht="11.25" hidden="false" customHeight="false" outlineLevel="0" collapsed="false">
      <c r="B6292" s="449" t="s">
        <v>11625</v>
      </c>
      <c r="C6292" s="449" t="s">
        <v>1144</v>
      </c>
      <c r="D6292" s="449" t="s">
        <v>1144</v>
      </c>
      <c r="E6292" s="449" t="s">
        <v>1144</v>
      </c>
      <c r="F6292" s="449" t="s">
        <v>1144</v>
      </c>
    </row>
    <row r="6293" customFormat="false" ht="11.25" hidden="false" customHeight="false" outlineLevel="0" collapsed="false">
      <c r="B6293" s="449" t="s">
        <v>11626</v>
      </c>
      <c r="C6293" s="449" t="s">
        <v>1144</v>
      </c>
      <c r="D6293" s="449" t="s">
        <v>1144</v>
      </c>
      <c r="E6293" s="449" t="s">
        <v>1144</v>
      </c>
      <c r="F6293" s="449" t="s">
        <v>1144</v>
      </c>
    </row>
    <row r="6294" customFormat="false" ht="11.25" hidden="false" customHeight="false" outlineLevel="0" collapsed="false">
      <c r="B6294" s="449" t="s">
        <v>11627</v>
      </c>
      <c r="C6294" s="449" t="s">
        <v>1144</v>
      </c>
      <c r="D6294" s="449" t="s">
        <v>1144</v>
      </c>
      <c r="E6294" s="449" t="s">
        <v>1144</v>
      </c>
      <c r="F6294" s="449" t="s">
        <v>1144</v>
      </c>
    </row>
    <row r="6295" customFormat="false" ht="11.25" hidden="false" customHeight="false" outlineLevel="0" collapsed="false">
      <c r="B6295" s="449" t="s">
        <v>11628</v>
      </c>
      <c r="C6295" s="449" t="s">
        <v>1144</v>
      </c>
      <c r="D6295" s="449" t="s">
        <v>1144</v>
      </c>
      <c r="E6295" s="449" t="s">
        <v>1144</v>
      </c>
      <c r="F6295" s="449" t="s">
        <v>1144</v>
      </c>
    </row>
    <row r="6296" customFormat="false" ht="11.25" hidden="false" customHeight="false" outlineLevel="0" collapsed="false">
      <c r="B6296" s="449" t="s">
        <v>11629</v>
      </c>
      <c r="C6296" s="449" t="s">
        <v>1144</v>
      </c>
      <c r="D6296" s="449" t="s">
        <v>1144</v>
      </c>
      <c r="E6296" s="449" t="s">
        <v>1144</v>
      </c>
      <c r="F6296" s="449" t="s">
        <v>1144</v>
      </c>
    </row>
    <row r="6297" customFormat="false" ht="11.25" hidden="false" customHeight="false" outlineLevel="0" collapsed="false">
      <c r="B6297" s="449" t="s">
        <v>11630</v>
      </c>
      <c r="C6297" s="449" t="s">
        <v>1144</v>
      </c>
      <c r="D6297" s="449" t="s">
        <v>1144</v>
      </c>
      <c r="E6297" s="449" t="s">
        <v>1144</v>
      </c>
      <c r="F6297" s="449" t="s">
        <v>1144</v>
      </c>
    </row>
    <row r="6298" customFormat="false" ht="11.25" hidden="false" customHeight="false" outlineLevel="0" collapsed="false">
      <c r="B6298" s="449" t="s">
        <v>11631</v>
      </c>
      <c r="C6298" s="449" t="s">
        <v>1144</v>
      </c>
      <c r="D6298" s="449" t="s">
        <v>1144</v>
      </c>
      <c r="E6298" s="449" t="s">
        <v>1144</v>
      </c>
      <c r="F6298" s="449" t="s">
        <v>1144</v>
      </c>
    </row>
    <row r="6299" customFormat="false" ht="11.25" hidden="false" customHeight="false" outlineLevel="0" collapsed="false">
      <c r="B6299" s="449" t="s">
        <v>11632</v>
      </c>
      <c r="C6299" s="449" t="s">
        <v>1144</v>
      </c>
      <c r="D6299" s="449" t="s">
        <v>1144</v>
      </c>
      <c r="E6299" s="449" t="s">
        <v>1144</v>
      </c>
      <c r="F6299" s="449" t="s">
        <v>1144</v>
      </c>
    </row>
    <row r="6300" customFormat="false" ht="11.25" hidden="false" customHeight="false" outlineLevel="0" collapsed="false">
      <c r="B6300" s="449" t="s">
        <v>11633</v>
      </c>
      <c r="C6300" s="449" t="s">
        <v>1144</v>
      </c>
      <c r="D6300" s="449" t="s">
        <v>1144</v>
      </c>
      <c r="E6300" s="449" t="s">
        <v>1144</v>
      </c>
      <c r="F6300" s="449" t="s">
        <v>1144</v>
      </c>
    </row>
    <row r="6301" customFormat="false" ht="11.25" hidden="false" customHeight="false" outlineLevel="0" collapsed="false">
      <c r="B6301" s="449" t="s">
        <v>11634</v>
      </c>
      <c r="C6301" s="449" t="s">
        <v>1144</v>
      </c>
      <c r="D6301" s="449" t="s">
        <v>1144</v>
      </c>
      <c r="E6301" s="449" t="s">
        <v>1144</v>
      </c>
      <c r="F6301" s="449" t="s">
        <v>1144</v>
      </c>
    </row>
    <row r="6302" customFormat="false" ht="11.25" hidden="false" customHeight="false" outlineLevel="0" collapsed="false">
      <c r="B6302" s="449" t="s">
        <v>11635</v>
      </c>
      <c r="C6302" s="449" t="s">
        <v>1144</v>
      </c>
      <c r="D6302" s="449" t="s">
        <v>1144</v>
      </c>
      <c r="E6302" s="449" t="s">
        <v>1144</v>
      </c>
      <c r="F6302" s="449" t="s">
        <v>1144</v>
      </c>
    </row>
    <row r="6303" customFormat="false" ht="11.25" hidden="false" customHeight="false" outlineLevel="0" collapsed="false">
      <c r="B6303" s="449" t="s">
        <v>11636</v>
      </c>
      <c r="C6303" s="449" t="s">
        <v>1144</v>
      </c>
      <c r="D6303" s="449" t="s">
        <v>1144</v>
      </c>
      <c r="E6303" s="449" t="s">
        <v>1144</v>
      </c>
      <c r="F6303" s="449" t="s">
        <v>1144</v>
      </c>
    </row>
    <row r="6304" customFormat="false" ht="11.25" hidden="false" customHeight="false" outlineLevel="0" collapsed="false">
      <c r="B6304" s="449" t="s">
        <v>11637</v>
      </c>
      <c r="C6304" s="449" t="s">
        <v>1144</v>
      </c>
      <c r="D6304" s="449" t="s">
        <v>1144</v>
      </c>
      <c r="E6304" s="449" t="s">
        <v>1144</v>
      </c>
      <c r="F6304" s="449" t="s">
        <v>1144</v>
      </c>
    </row>
    <row r="6305" customFormat="false" ht="11.25" hidden="false" customHeight="false" outlineLevel="0" collapsed="false">
      <c r="B6305" s="449" t="s">
        <v>11638</v>
      </c>
      <c r="C6305" s="449" t="s">
        <v>1144</v>
      </c>
      <c r="D6305" s="449" t="s">
        <v>1144</v>
      </c>
      <c r="E6305" s="449" t="s">
        <v>1144</v>
      </c>
      <c r="F6305" s="449" t="s">
        <v>1144</v>
      </c>
    </row>
    <row r="6306" customFormat="false" ht="11.25" hidden="false" customHeight="false" outlineLevel="0" collapsed="false">
      <c r="B6306" s="449" t="s">
        <v>11639</v>
      </c>
      <c r="C6306" s="449" t="s">
        <v>1144</v>
      </c>
      <c r="D6306" s="449" t="s">
        <v>1144</v>
      </c>
      <c r="E6306" s="449" t="s">
        <v>1144</v>
      </c>
      <c r="F6306" s="449" t="s">
        <v>1144</v>
      </c>
    </row>
    <row r="6307" customFormat="false" ht="11.25" hidden="false" customHeight="false" outlineLevel="0" collapsed="false">
      <c r="B6307" s="449" t="s">
        <v>11640</v>
      </c>
      <c r="C6307" s="449" t="s">
        <v>1144</v>
      </c>
      <c r="D6307" s="449" t="s">
        <v>1144</v>
      </c>
      <c r="E6307" s="449" t="s">
        <v>1144</v>
      </c>
      <c r="F6307" s="449" t="s">
        <v>1144</v>
      </c>
    </row>
    <row r="6308" customFormat="false" ht="11.25" hidden="false" customHeight="false" outlineLevel="0" collapsed="false">
      <c r="B6308" s="449" t="s">
        <v>11641</v>
      </c>
      <c r="C6308" s="449" t="s">
        <v>1144</v>
      </c>
      <c r="D6308" s="449" t="s">
        <v>1144</v>
      </c>
      <c r="E6308" s="449" t="s">
        <v>1144</v>
      </c>
      <c r="F6308" s="449" t="s">
        <v>1144</v>
      </c>
    </row>
    <row r="6309" customFormat="false" ht="11.25" hidden="false" customHeight="false" outlineLevel="0" collapsed="false">
      <c r="B6309" s="449" t="s">
        <v>11642</v>
      </c>
      <c r="C6309" s="449" t="s">
        <v>1144</v>
      </c>
      <c r="D6309" s="449" t="s">
        <v>1144</v>
      </c>
      <c r="E6309" s="449" t="s">
        <v>1144</v>
      </c>
      <c r="F6309" s="449" t="s">
        <v>1144</v>
      </c>
    </row>
    <row r="6310" customFormat="false" ht="11.25" hidden="false" customHeight="false" outlineLevel="0" collapsed="false">
      <c r="B6310" s="449" t="s">
        <v>11643</v>
      </c>
      <c r="C6310" s="449" t="s">
        <v>1144</v>
      </c>
      <c r="D6310" s="449" t="s">
        <v>1144</v>
      </c>
      <c r="E6310" s="449" t="s">
        <v>1144</v>
      </c>
      <c r="F6310" s="449" t="s">
        <v>1144</v>
      </c>
    </row>
    <row r="6311" customFormat="false" ht="11.25" hidden="false" customHeight="false" outlineLevel="0" collapsed="false">
      <c r="B6311" s="449" t="s">
        <v>11644</v>
      </c>
      <c r="C6311" s="449" t="s">
        <v>1144</v>
      </c>
      <c r="D6311" s="449" t="s">
        <v>1144</v>
      </c>
      <c r="E6311" s="449" t="s">
        <v>1144</v>
      </c>
      <c r="F6311" s="449" t="s">
        <v>1144</v>
      </c>
    </row>
    <row r="6312" customFormat="false" ht="11.25" hidden="false" customHeight="false" outlineLevel="0" collapsed="false">
      <c r="B6312" s="449" t="s">
        <v>11645</v>
      </c>
      <c r="C6312" s="449" t="s">
        <v>1144</v>
      </c>
      <c r="D6312" s="449" t="s">
        <v>1144</v>
      </c>
      <c r="E6312" s="449" t="s">
        <v>1144</v>
      </c>
      <c r="F6312" s="449" t="s">
        <v>1144</v>
      </c>
    </row>
    <row r="6313" customFormat="false" ht="11.25" hidden="false" customHeight="false" outlineLevel="0" collapsed="false">
      <c r="B6313" s="449" t="s">
        <v>11646</v>
      </c>
      <c r="C6313" s="449" t="s">
        <v>1144</v>
      </c>
      <c r="D6313" s="449" t="s">
        <v>1144</v>
      </c>
      <c r="E6313" s="449" t="s">
        <v>1144</v>
      </c>
      <c r="F6313" s="449" t="s">
        <v>1144</v>
      </c>
    </row>
    <row r="6314" customFormat="false" ht="11.25" hidden="false" customHeight="false" outlineLevel="0" collapsed="false">
      <c r="B6314" s="449" t="s">
        <v>11647</v>
      </c>
      <c r="C6314" s="449" t="s">
        <v>1144</v>
      </c>
      <c r="D6314" s="449" t="s">
        <v>1144</v>
      </c>
      <c r="E6314" s="449" t="s">
        <v>1144</v>
      </c>
      <c r="F6314" s="449" t="s">
        <v>1144</v>
      </c>
    </row>
    <row r="6315" customFormat="false" ht="11.25" hidden="false" customHeight="false" outlineLevel="0" collapsed="false">
      <c r="B6315" s="449" t="s">
        <v>11648</v>
      </c>
      <c r="C6315" s="449" t="s">
        <v>1144</v>
      </c>
      <c r="D6315" s="449" t="s">
        <v>1144</v>
      </c>
      <c r="E6315" s="449" t="s">
        <v>1144</v>
      </c>
      <c r="F6315" s="449" t="s">
        <v>1144</v>
      </c>
    </row>
    <row r="6316" customFormat="false" ht="11.25" hidden="false" customHeight="false" outlineLevel="0" collapsed="false">
      <c r="B6316" s="449" t="s">
        <v>11649</v>
      </c>
      <c r="C6316" s="449" t="s">
        <v>1144</v>
      </c>
      <c r="D6316" s="449" t="s">
        <v>1144</v>
      </c>
      <c r="E6316" s="449" t="s">
        <v>1144</v>
      </c>
      <c r="F6316" s="449" t="s">
        <v>1144</v>
      </c>
    </row>
    <row r="6317" customFormat="false" ht="11.25" hidden="false" customHeight="false" outlineLevel="0" collapsed="false">
      <c r="B6317" s="449" t="s">
        <v>11650</v>
      </c>
      <c r="C6317" s="449" t="s">
        <v>1144</v>
      </c>
      <c r="D6317" s="449" t="s">
        <v>1144</v>
      </c>
      <c r="E6317" s="449" t="s">
        <v>1144</v>
      </c>
      <c r="F6317" s="449" t="s">
        <v>1144</v>
      </c>
    </row>
    <row r="6318" customFormat="false" ht="11.25" hidden="false" customHeight="false" outlineLevel="0" collapsed="false">
      <c r="B6318" s="449" t="s">
        <v>11651</v>
      </c>
      <c r="C6318" s="449" t="s">
        <v>1144</v>
      </c>
      <c r="D6318" s="449" t="s">
        <v>1144</v>
      </c>
      <c r="E6318" s="449" t="s">
        <v>1144</v>
      </c>
      <c r="F6318" s="449" t="s">
        <v>1144</v>
      </c>
    </row>
    <row r="6319" customFormat="false" ht="11.25" hidden="false" customHeight="false" outlineLevel="0" collapsed="false">
      <c r="B6319" s="449" t="s">
        <v>11652</v>
      </c>
      <c r="C6319" s="449" t="s">
        <v>1144</v>
      </c>
      <c r="D6319" s="449" t="s">
        <v>1144</v>
      </c>
      <c r="E6319" s="449" t="s">
        <v>1144</v>
      </c>
      <c r="F6319" s="449" t="s">
        <v>1144</v>
      </c>
    </row>
    <row r="6320" customFormat="false" ht="11.25" hidden="false" customHeight="false" outlineLevel="0" collapsed="false">
      <c r="B6320" s="449" t="s">
        <v>11653</v>
      </c>
      <c r="C6320" s="449" t="s">
        <v>1144</v>
      </c>
      <c r="D6320" s="449" t="s">
        <v>1144</v>
      </c>
      <c r="E6320" s="449" t="s">
        <v>1144</v>
      </c>
      <c r="F6320" s="449" t="s">
        <v>1144</v>
      </c>
    </row>
    <row r="6321" customFormat="false" ht="11.25" hidden="false" customHeight="false" outlineLevel="0" collapsed="false">
      <c r="B6321" s="449" t="s">
        <v>11654</v>
      </c>
      <c r="C6321" s="449" t="s">
        <v>1144</v>
      </c>
      <c r="D6321" s="449" t="s">
        <v>1144</v>
      </c>
      <c r="E6321" s="449" t="s">
        <v>1144</v>
      </c>
      <c r="F6321" s="449" t="s">
        <v>1144</v>
      </c>
    </row>
    <row r="6322" customFormat="false" ht="11.25" hidden="false" customHeight="false" outlineLevel="0" collapsed="false">
      <c r="B6322" s="449" t="s">
        <v>11655</v>
      </c>
      <c r="C6322" s="449" t="s">
        <v>1144</v>
      </c>
      <c r="D6322" s="449" t="s">
        <v>1144</v>
      </c>
      <c r="E6322" s="449" t="s">
        <v>1144</v>
      </c>
      <c r="F6322" s="449" t="s">
        <v>1144</v>
      </c>
    </row>
    <row r="6323" customFormat="false" ht="11.25" hidden="false" customHeight="false" outlineLevel="0" collapsed="false">
      <c r="B6323" s="449" t="s">
        <v>11656</v>
      </c>
      <c r="C6323" s="449" t="s">
        <v>1144</v>
      </c>
      <c r="D6323" s="449" t="s">
        <v>1144</v>
      </c>
      <c r="E6323" s="449" t="s">
        <v>1144</v>
      </c>
      <c r="F6323" s="449" t="s">
        <v>1144</v>
      </c>
    </row>
    <row r="6324" customFormat="false" ht="11.25" hidden="false" customHeight="false" outlineLevel="0" collapsed="false">
      <c r="B6324" s="449" t="s">
        <v>11657</v>
      </c>
      <c r="C6324" s="449" t="s">
        <v>1144</v>
      </c>
      <c r="D6324" s="449" t="s">
        <v>1144</v>
      </c>
      <c r="E6324" s="449" t="s">
        <v>1144</v>
      </c>
      <c r="F6324" s="449" t="s">
        <v>1144</v>
      </c>
    </row>
    <row r="6325" customFormat="false" ht="11.25" hidden="false" customHeight="false" outlineLevel="0" collapsed="false">
      <c r="B6325" s="449" t="s">
        <v>11658</v>
      </c>
      <c r="C6325" s="449" t="s">
        <v>1144</v>
      </c>
      <c r="D6325" s="449" t="s">
        <v>1144</v>
      </c>
      <c r="E6325" s="449" t="s">
        <v>1144</v>
      </c>
      <c r="F6325" s="449" t="s">
        <v>1144</v>
      </c>
    </row>
    <row r="6326" customFormat="false" ht="11.25" hidden="false" customHeight="false" outlineLevel="0" collapsed="false">
      <c r="B6326" s="449" t="s">
        <v>11659</v>
      </c>
      <c r="C6326" s="449" t="s">
        <v>1144</v>
      </c>
      <c r="D6326" s="449" t="s">
        <v>1144</v>
      </c>
      <c r="E6326" s="449" t="s">
        <v>1144</v>
      </c>
      <c r="F6326" s="449" t="s">
        <v>1144</v>
      </c>
    </row>
    <row r="6327" customFormat="false" ht="11.25" hidden="false" customHeight="false" outlineLevel="0" collapsed="false">
      <c r="B6327" s="449" t="s">
        <v>11660</v>
      </c>
      <c r="C6327" s="449" t="s">
        <v>1144</v>
      </c>
      <c r="D6327" s="449" t="s">
        <v>1144</v>
      </c>
      <c r="E6327" s="449" t="s">
        <v>1144</v>
      </c>
      <c r="F6327" s="449" t="s">
        <v>1144</v>
      </c>
    </row>
    <row r="6328" customFormat="false" ht="11.25" hidden="false" customHeight="false" outlineLevel="0" collapsed="false">
      <c r="B6328" s="449" t="s">
        <v>11661</v>
      </c>
      <c r="C6328" s="449" t="s">
        <v>1144</v>
      </c>
      <c r="D6328" s="449" t="s">
        <v>1144</v>
      </c>
      <c r="E6328" s="449" t="s">
        <v>1144</v>
      </c>
      <c r="F6328" s="449" t="s">
        <v>1144</v>
      </c>
    </row>
    <row r="6329" customFormat="false" ht="11.25" hidden="false" customHeight="false" outlineLevel="0" collapsed="false">
      <c r="B6329" s="449" t="s">
        <v>11662</v>
      </c>
      <c r="C6329" s="449" t="s">
        <v>1144</v>
      </c>
      <c r="D6329" s="449" t="s">
        <v>1144</v>
      </c>
      <c r="E6329" s="449" t="s">
        <v>1144</v>
      </c>
      <c r="F6329" s="449" t="s">
        <v>1144</v>
      </c>
    </row>
    <row r="6330" customFormat="false" ht="11.25" hidden="false" customHeight="false" outlineLevel="0" collapsed="false">
      <c r="B6330" s="449" t="s">
        <v>11663</v>
      </c>
      <c r="C6330" s="449" t="s">
        <v>1144</v>
      </c>
      <c r="D6330" s="449" t="s">
        <v>1144</v>
      </c>
      <c r="E6330" s="449" t="s">
        <v>1144</v>
      </c>
      <c r="F6330" s="449" t="s">
        <v>1144</v>
      </c>
    </row>
    <row r="6331" customFormat="false" ht="11.25" hidden="false" customHeight="false" outlineLevel="0" collapsed="false">
      <c r="B6331" s="449" t="s">
        <v>11664</v>
      </c>
      <c r="C6331" s="449" t="s">
        <v>1144</v>
      </c>
      <c r="D6331" s="449" t="s">
        <v>1144</v>
      </c>
      <c r="E6331" s="449" t="s">
        <v>1144</v>
      </c>
      <c r="F6331" s="449" t="s">
        <v>1144</v>
      </c>
    </row>
    <row r="6332" customFormat="false" ht="11.25" hidden="false" customHeight="false" outlineLevel="0" collapsed="false">
      <c r="B6332" s="449" t="s">
        <v>11665</v>
      </c>
      <c r="C6332" s="449" t="s">
        <v>1144</v>
      </c>
      <c r="D6332" s="449" t="s">
        <v>1144</v>
      </c>
      <c r="E6332" s="449" t="s">
        <v>1144</v>
      </c>
      <c r="F6332" s="449" t="s">
        <v>1144</v>
      </c>
    </row>
    <row r="6333" customFormat="false" ht="11.25" hidden="false" customHeight="false" outlineLevel="0" collapsed="false">
      <c r="B6333" s="449" t="s">
        <v>11666</v>
      </c>
      <c r="C6333" s="449" t="s">
        <v>1144</v>
      </c>
      <c r="D6333" s="449" t="s">
        <v>1144</v>
      </c>
      <c r="E6333" s="449" t="s">
        <v>1144</v>
      </c>
      <c r="F6333" s="449" t="s">
        <v>1144</v>
      </c>
    </row>
    <row r="6334" customFormat="false" ht="11.25" hidden="false" customHeight="false" outlineLevel="0" collapsed="false">
      <c r="B6334" s="449" t="s">
        <v>11667</v>
      </c>
      <c r="C6334" s="449" t="s">
        <v>1144</v>
      </c>
      <c r="D6334" s="449" t="s">
        <v>1144</v>
      </c>
      <c r="E6334" s="449" t="s">
        <v>1144</v>
      </c>
      <c r="F6334" s="449" t="s">
        <v>1144</v>
      </c>
    </row>
    <row r="6335" customFormat="false" ht="11.25" hidden="false" customHeight="false" outlineLevel="0" collapsed="false">
      <c r="B6335" s="449" t="s">
        <v>11668</v>
      </c>
      <c r="C6335" s="449" t="s">
        <v>11669</v>
      </c>
      <c r="D6335" s="449" t="s">
        <v>11670</v>
      </c>
      <c r="E6335" s="449" t="s">
        <v>11671</v>
      </c>
      <c r="F6335" s="449" t="s">
        <v>1144</v>
      </c>
    </row>
    <row r="6336" customFormat="false" ht="11.25" hidden="false" customHeight="false" outlineLevel="0" collapsed="false">
      <c r="B6336" s="449" t="s">
        <v>11672</v>
      </c>
      <c r="C6336" s="449" t="s">
        <v>11673</v>
      </c>
      <c r="D6336" s="449" t="s">
        <v>11674</v>
      </c>
      <c r="E6336" s="449" t="s">
        <v>1144</v>
      </c>
      <c r="F6336" s="449" t="s">
        <v>1144</v>
      </c>
    </row>
    <row r="6337" customFormat="false" ht="11.25" hidden="false" customHeight="false" outlineLevel="0" collapsed="false">
      <c r="B6337" s="449" t="s">
        <v>11675</v>
      </c>
      <c r="C6337" s="449" t="s">
        <v>11676</v>
      </c>
      <c r="D6337" s="449" t="s">
        <v>11677</v>
      </c>
      <c r="E6337" s="449" t="s">
        <v>11678</v>
      </c>
      <c r="F6337" s="449" t="s">
        <v>1144</v>
      </c>
    </row>
    <row r="6338" customFormat="false" ht="11.25" hidden="false" customHeight="false" outlineLevel="0" collapsed="false">
      <c r="B6338" s="449" t="s">
        <v>11679</v>
      </c>
      <c r="C6338" s="449" t="s">
        <v>11680</v>
      </c>
      <c r="D6338" s="449" t="s">
        <v>1144</v>
      </c>
      <c r="E6338" s="449" t="s">
        <v>1144</v>
      </c>
      <c r="F6338" s="449" t="s">
        <v>1144</v>
      </c>
    </row>
    <row r="6339" customFormat="false" ht="11.25" hidden="false" customHeight="false" outlineLevel="0" collapsed="false">
      <c r="B6339" s="449" t="s">
        <v>11681</v>
      </c>
      <c r="C6339" s="449" t="s">
        <v>1144</v>
      </c>
      <c r="D6339" s="449" t="s">
        <v>1144</v>
      </c>
      <c r="E6339" s="449" t="s">
        <v>1144</v>
      </c>
      <c r="F6339" s="449" t="s">
        <v>1144</v>
      </c>
    </row>
    <row r="6340" customFormat="false" ht="11.25" hidden="false" customHeight="false" outlineLevel="0" collapsed="false">
      <c r="B6340" s="449" t="s">
        <v>11682</v>
      </c>
      <c r="C6340" s="449" t="s">
        <v>1144</v>
      </c>
      <c r="D6340" s="449" t="s">
        <v>1144</v>
      </c>
      <c r="E6340" s="449" t="s">
        <v>1144</v>
      </c>
      <c r="F6340" s="449" t="s">
        <v>1144</v>
      </c>
    </row>
    <row r="6341" customFormat="false" ht="11.25" hidden="false" customHeight="false" outlineLevel="0" collapsed="false">
      <c r="B6341" s="449" t="s">
        <v>11683</v>
      </c>
      <c r="C6341" s="449" t="s">
        <v>1144</v>
      </c>
      <c r="D6341" s="449" t="s">
        <v>1144</v>
      </c>
      <c r="E6341" s="449" t="s">
        <v>1144</v>
      </c>
      <c r="F6341" s="449" t="s">
        <v>1144</v>
      </c>
    </row>
    <row r="6342" customFormat="false" ht="11.25" hidden="false" customHeight="false" outlineLevel="0" collapsed="false">
      <c r="B6342" s="449" t="s">
        <v>11684</v>
      </c>
      <c r="C6342" s="449" t="s">
        <v>11685</v>
      </c>
      <c r="D6342" s="449" t="s">
        <v>1144</v>
      </c>
      <c r="E6342" s="449" t="s">
        <v>1144</v>
      </c>
      <c r="F6342" s="449" t="s">
        <v>1144</v>
      </c>
    </row>
    <row r="6343" customFormat="false" ht="11.25" hidden="false" customHeight="false" outlineLevel="0" collapsed="false">
      <c r="B6343" s="449" t="s">
        <v>11686</v>
      </c>
      <c r="C6343" s="449" t="s">
        <v>11687</v>
      </c>
      <c r="D6343" s="449" t="s">
        <v>1144</v>
      </c>
      <c r="E6343" s="449" t="s">
        <v>1144</v>
      </c>
      <c r="F6343" s="449" t="s">
        <v>1144</v>
      </c>
    </row>
    <row r="6344" customFormat="false" ht="11.25" hidden="false" customHeight="false" outlineLevel="0" collapsed="false">
      <c r="B6344" s="449" t="s">
        <v>11688</v>
      </c>
      <c r="C6344" s="449" t="s">
        <v>1144</v>
      </c>
      <c r="D6344" s="449" t="s">
        <v>1144</v>
      </c>
      <c r="E6344" s="449" t="s">
        <v>1144</v>
      </c>
      <c r="F6344" s="449" t="s">
        <v>1144</v>
      </c>
    </row>
    <row r="6345" customFormat="false" ht="11.25" hidden="false" customHeight="false" outlineLevel="0" collapsed="false">
      <c r="B6345" s="449" t="s">
        <v>11689</v>
      </c>
      <c r="C6345" s="449" t="s">
        <v>1144</v>
      </c>
      <c r="D6345" s="449" t="s">
        <v>1144</v>
      </c>
      <c r="E6345" s="449" t="s">
        <v>1144</v>
      </c>
      <c r="F6345" s="449" t="s">
        <v>1144</v>
      </c>
    </row>
    <row r="6346" customFormat="false" ht="11.25" hidden="false" customHeight="false" outlineLevel="0" collapsed="false">
      <c r="B6346" s="449" t="s">
        <v>11690</v>
      </c>
      <c r="C6346" s="449" t="s">
        <v>11691</v>
      </c>
      <c r="D6346" s="449" t="s">
        <v>1144</v>
      </c>
      <c r="E6346" s="449" t="s">
        <v>1144</v>
      </c>
      <c r="F6346" s="449" t="s">
        <v>1144</v>
      </c>
    </row>
    <row r="6347" customFormat="false" ht="11.25" hidden="false" customHeight="false" outlineLevel="0" collapsed="false">
      <c r="B6347" s="449" t="s">
        <v>11692</v>
      </c>
      <c r="C6347" s="449" t="s">
        <v>11693</v>
      </c>
      <c r="D6347" s="449" t="s">
        <v>1144</v>
      </c>
      <c r="E6347" s="449" t="s">
        <v>1144</v>
      </c>
      <c r="F6347" s="449" t="s">
        <v>1144</v>
      </c>
    </row>
    <row r="6348" customFormat="false" ht="11.25" hidden="false" customHeight="false" outlineLevel="0" collapsed="false">
      <c r="B6348" s="449" t="s">
        <v>11694</v>
      </c>
      <c r="C6348" s="449" t="s">
        <v>11695</v>
      </c>
      <c r="D6348" s="449" t="s">
        <v>11696</v>
      </c>
      <c r="E6348" s="449" t="s">
        <v>1144</v>
      </c>
      <c r="F6348" s="449" t="s">
        <v>1144</v>
      </c>
    </row>
    <row r="6349" customFormat="false" ht="11.25" hidden="false" customHeight="false" outlineLevel="0" collapsed="false">
      <c r="B6349" s="449" t="s">
        <v>11697</v>
      </c>
      <c r="C6349" s="449" t="s">
        <v>1144</v>
      </c>
      <c r="D6349" s="449" t="s">
        <v>1144</v>
      </c>
      <c r="E6349" s="449" t="s">
        <v>1144</v>
      </c>
      <c r="F6349" s="449" t="s">
        <v>1144</v>
      </c>
    </row>
    <row r="6350" customFormat="false" ht="11.25" hidden="false" customHeight="false" outlineLevel="0" collapsed="false">
      <c r="B6350" s="449" t="s">
        <v>11698</v>
      </c>
      <c r="C6350" s="449" t="s">
        <v>1144</v>
      </c>
      <c r="D6350" s="449" t="s">
        <v>1144</v>
      </c>
      <c r="E6350" s="449" t="s">
        <v>1144</v>
      </c>
      <c r="F6350" s="449" t="s">
        <v>1144</v>
      </c>
    </row>
    <row r="6351" customFormat="false" ht="11.25" hidden="false" customHeight="false" outlineLevel="0" collapsed="false">
      <c r="B6351" s="449" t="s">
        <v>11699</v>
      </c>
      <c r="C6351" s="449" t="s">
        <v>1144</v>
      </c>
      <c r="D6351" s="449" t="s">
        <v>1144</v>
      </c>
      <c r="E6351" s="449" t="s">
        <v>1144</v>
      </c>
      <c r="F6351" s="449" t="s">
        <v>1144</v>
      </c>
    </row>
    <row r="6352" customFormat="false" ht="11.25" hidden="false" customHeight="false" outlineLevel="0" collapsed="false">
      <c r="B6352" s="449" t="s">
        <v>11700</v>
      </c>
      <c r="C6352" s="449" t="s">
        <v>11701</v>
      </c>
      <c r="D6352" s="449" t="s">
        <v>11702</v>
      </c>
      <c r="E6352" s="449" t="s">
        <v>1144</v>
      </c>
      <c r="F6352" s="449" t="s">
        <v>1144</v>
      </c>
    </row>
    <row r="6353" customFormat="false" ht="11.25" hidden="false" customHeight="false" outlineLevel="0" collapsed="false">
      <c r="B6353" s="449" t="s">
        <v>11703</v>
      </c>
      <c r="C6353" s="449" t="s">
        <v>1144</v>
      </c>
      <c r="D6353" s="449" t="s">
        <v>1144</v>
      </c>
      <c r="E6353" s="449" t="s">
        <v>1144</v>
      </c>
      <c r="F6353" s="449" t="s">
        <v>1144</v>
      </c>
    </row>
    <row r="6354" customFormat="false" ht="11.25" hidden="false" customHeight="false" outlineLevel="0" collapsed="false">
      <c r="B6354" s="449" t="s">
        <v>11704</v>
      </c>
      <c r="C6354" s="449" t="s">
        <v>1144</v>
      </c>
      <c r="D6354" s="449" t="s">
        <v>1144</v>
      </c>
      <c r="E6354" s="449" t="s">
        <v>1144</v>
      </c>
      <c r="F6354" s="449" t="s">
        <v>1144</v>
      </c>
    </row>
    <row r="6355" customFormat="false" ht="11.25" hidden="false" customHeight="false" outlineLevel="0" collapsed="false">
      <c r="B6355" s="449" t="s">
        <v>11705</v>
      </c>
      <c r="C6355" s="449" t="s">
        <v>1144</v>
      </c>
      <c r="D6355" s="449" t="s">
        <v>1144</v>
      </c>
      <c r="E6355" s="449" t="s">
        <v>1144</v>
      </c>
      <c r="F6355" s="449" t="s">
        <v>1144</v>
      </c>
    </row>
    <row r="6356" customFormat="false" ht="11.25" hidden="false" customHeight="false" outlineLevel="0" collapsed="false">
      <c r="B6356" s="449" t="s">
        <v>11706</v>
      </c>
      <c r="C6356" s="449" t="s">
        <v>1144</v>
      </c>
      <c r="D6356" s="449" t="s">
        <v>1144</v>
      </c>
      <c r="E6356" s="449" t="s">
        <v>1144</v>
      </c>
      <c r="F6356" s="449" t="s">
        <v>1144</v>
      </c>
    </row>
    <row r="6357" customFormat="false" ht="11.25" hidden="false" customHeight="false" outlineLevel="0" collapsed="false">
      <c r="B6357" s="449" t="s">
        <v>11707</v>
      </c>
      <c r="C6357" s="449" t="s">
        <v>1144</v>
      </c>
      <c r="D6357" s="449" t="s">
        <v>1144</v>
      </c>
      <c r="E6357" s="449" t="s">
        <v>1144</v>
      </c>
      <c r="F6357" s="449" t="s">
        <v>1144</v>
      </c>
    </row>
    <row r="6358" customFormat="false" ht="11.25" hidden="false" customHeight="false" outlineLevel="0" collapsed="false">
      <c r="B6358" s="449" t="s">
        <v>11708</v>
      </c>
      <c r="C6358" s="449" t="s">
        <v>1144</v>
      </c>
      <c r="D6358" s="449" t="s">
        <v>1144</v>
      </c>
      <c r="E6358" s="449" t="s">
        <v>1144</v>
      </c>
      <c r="F6358" s="449" t="s">
        <v>1144</v>
      </c>
    </row>
    <row r="6359" customFormat="false" ht="11.25" hidden="false" customHeight="false" outlineLevel="0" collapsed="false">
      <c r="B6359" s="449" t="s">
        <v>11709</v>
      </c>
      <c r="C6359" s="449" t="s">
        <v>1144</v>
      </c>
      <c r="D6359" s="449" t="s">
        <v>1144</v>
      </c>
      <c r="E6359" s="449" t="s">
        <v>1144</v>
      </c>
      <c r="F6359" s="449" t="s">
        <v>1144</v>
      </c>
    </row>
    <row r="6360" customFormat="false" ht="11.25" hidden="false" customHeight="false" outlineLevel="0" collapsed="false">
      <c r="B6360" s="449" t="s">
        <v>11710</v>
      </c>
      <c r="C6360" s="449" t="s">
        <v>11711</v>
      </c>
      <c r="D6360" s="449" t="s">
        <v>1144</v>
      </c>
      <c r="E6360" s="449" t="s">
        <v>1144</v>
      </c>
      <c r="F6360" s="449" t="s">
        <v>1144</v>
      </c>
    </row>
    <row r="6361" customFormat="false" ht="11.25" hidden="false" customHeight="false" outlineLevel="0" collapsed="false">
      <c r="B6361" s="449" t="s">
        <v>11712</v>
      </c>
      <c r="C6361" s="449" t="s">
        <v>11713</v>
      </c>
      <c r="D6361" s="449" t="s">
        <v>11714</v>
      </c>
      <c r="E6361" s="449" t="s">
        <v>1144</v>
      </c>
      <c r="F6361" s="449" t="s">
        <v>1144</v>
      </c>
    </row>
    <row r="6362" customFormat="false" ht="11.25" hidden="false" customHeight="false" outlineLevel="0" collapsed="false">
      <c r="B6362" s="449" t="s">
        <v>11715</v>
      </c>
      <c r="C6362" s="449" t="s">
        <v>1144</v>
      </c>
      <c r="D6362" s="449" t="s">
        <v>1144</v>
      </c>
      <c r="E6362" s="449" t="s">
        <v>1144</v>
      </c>
      <c r="F6362" s="449" t="s">
        <v>1144</v>
      </c>
    </row>
    <row r="6363" customFormat="false" ht="11.25" hidden="false" customHeight="false" outlineLevel="0" collapsed="false">
      <c r="B6363" s="449" t="s">
        <v>11716</v>
      </c>
      <c r="C6363" s="449" t="s">
        <v>1144</v>
      </c>
      <c r="D6363" s="449" t="s">
        <v>1144</v>
      </c>
      <c r="E6363" s="449" t="s">
        <v>1144</v>
      </c>
      <c r="F6363" s="449" t="s">
        <v>1144</v>
      </c>
    </row>
    <row r="6364" customFormat="false" ht="11.25" hidden="false" customHeight="false" outlineLevel="0" collapsed="false">
      <c r="B6364" s="449" t="s">
        <v>11717</v>
      </c>
      <c r="C6364" s="449" t="s">
        <v>1144</v>
      </c>
      <c r="D6364" s="449" t="s">
        <v>1144</v>
      </c>
      <c r="E6364" s="449" t="s">
        <v>1144</v>
      </c>
      <c r="F6364" s="449" t="s">
        <v>1144</v>
      </c>
    </row>
    <row r="6365" customFormat="false" ht="11.25" hidden="false" customHeight="false" outlineLevel="0" collapsed="false">
      <c r="B6365" s="449" t="s">
        <v>11718</v>
      </c>
      <c r="C6365" s="449" t="s">
        <v>1144</v>
      </c>
      <c r="D6365" s="449" t="s">
        <v>1144</v>
      </c>
      <c r="E6365" s="449" t="s">
        <v>1144</v>
      </c>
      <c r="F6365" s="449" t="s">
        <v>1144</v>
      </c>
    </row>
    <row r="6366" customFormat="false" ht="11.25" hidden="false" customHeight="false" outlineLevel="0" collapsed="false">
      <c r="B6366" s="449" t="s">
        <v>11719</v>
      </c>
      <c r="C6366" s="449" t="s">
        <v>1144</v>
      </c>
      <c r="D6366" s="449" t="s">
        <v>1144</v>
      </c>
      <c r="E6366" s="449" t="s">
        <v>1144</v>
      </c>
      <c r="F6366" s="449" t="s">
        <v>1144</v>
      </c>
    </row>
    <row r="6367" customFormat="false" ht="11.25" hidden="false" customHeight="false" outlineLevel="0" collapsed="false">
      <c r="B6367" s="449" t="s">
        <v>11720</v>
      </c>
      <c r="C6367" s="449" t="s">
        <v>1144</v>
      </c>
      <c r="D6367" s="449" t="s">
        <v>1144</v>
      </c>
      <c r="E6367" s="449" t="s">
        <v>1144</v>
      </c>
      <c r="F6367" s="449" t="s">
        <v>1144</v>
      </c>
    </row>
    <row r="6368" customFormat="false" ht="11.25" hidden="false" customHeight="false" outlineLevel="0" collapsed="false">
      <c r="B6368" s="449" t="s">
        <v>11721</v>
      </c>
      <c r="C6368" s="449" t="s">
        <v>1144</v>
      </c>
      <c r="D6368" s="449" t="s">
        <v>1144</v>
      </c>
      <c r="E6368" s="449" t="s">
        <v>1144</v>
      </c>
      <c r="F6368" s="449" t="s">
        <v>1144</v>
      </c>
    </row>
    <row r="6369" customFormat="false" ht="11.25" hidden="false" customHeight="false" outlineLevel="0" collapsed="false">
      <c r="B6369" s="449" t="s">
        <v>11722</v>
      </c>
      <c r="C6369" s="449" t="s">
        <v>1144</v>
      </c>
      <c r="D6369" s="449" t="s">
        <v>1144</v>
      </c>
      <c r="E6369" s="449" t="s">
        <v>1144</v>
      </c>
      <c r="F6369" s="449" t="s">
        <v>1144</v>
      </c>
    </row>
    <row r="6370" customFormat="false" ht="11.25" hidden="false" customHeight="false" outlineLevel="0" collapsed="false">
      <c r="B6370" s="449" t="s">
        <v>11723</v>
      </c>
      <c r="C6370" s="449" t="s">
        <v>11724</v>
      </c>
      <c r="D6370" s="449" t="s">
        <v>1144</v>
      </c>
      <c r="E6370" s="449" t="s">
        <v>1144</v>
      </c>
      <c r="F6370" s="449" t="s">
        <v>1144</v>
      </c>
    </row>
    <row r="6371" customFormat="false" ht="11.25" hidden="false" customHeight="false" outlineLevel="0" collapsed="false">
      <c r="B6371" s="449" t="s">
        <v>11725</v>
      </c>
      <c r="C6371" s="449" t="s">
        <v>11726</v>
      </c>
      <c r="D6371" s="449" t="s">
        <v>1144</v>
      </c>
      <c r="E6371" s="449" t="s">
        <v>1144</v>
      </c>
      <c r="F6371" s="449" t="s">
        <v>1144</v>
      </c>
    </row>
    <row r="6372" customFormat="false" ht="11.25" hidden="false" customHeight="false" outlineLevel="0" collapsed="false">
      <c r="B6372" s="449" t="s">
        <v>11727</v>
      </c>
      <c r="C6372" s="449" t="s">
        <v>11728</v>
      </c>
      <c r="D6372" s="449" t="s">
        <v>11729</v>
      </c>
      <c r="E6372" s="449" t="s">
        <v>1144</v>
      </c>
      <c r="F6372" s="449" t="s">
        <v>1144</v>
      </c>
    </row>
    <row r="6373" customFormat="false" ht="11.25" hidden="false" customHeight="false" outlineLevel="0" collapsed="false">
      <c r="B6373" s="449" t="s">
        <v>11730</v>
      </c>
      <c r="C6373" s="449" t="s">
        <v>9707</v>
      </c>
      <c r="D6373" s="449" t="s">
        <v>1144</v>
      </c>
      <c r="E6373" s="449" t="s">
        <v>1144</v>
      </c>
      <c r="F6373" s="449" t="s">
        <v>1144</v>
      </c>
    </row>
    <row r="6374" customFormat="false" ht="11.25" hidden="false" customHeight="false" outlineLevel="0" collapsed="false">
      <c r="B6374" s="449" t="s">
        <v>11731</v>
      </c>
      <c r="C6374" s="449" t="s">
        <v>9709</v>
      </c>
      <c r="D6374" s="449" t="s">
        <v>1144</v>
      </c>
      <c r="E6374" s="449" t="s">
        <v>1144</v>
      </c>
      <c r="F6374" s="449" t="s">
        <v>1144</v>
      </c>
    </row>
    <row r="6375" customFormat="false" ht="11.25" hidden="false" customHeight="false" outlineLevel="0" collapsed="false">
      <c r="B6375" s="449" t="s">
        <v>11732</v>
      </c>
      <c r="C6375" s="449" t="s">
        <v>9711</v>
      </c>
      <c r="D6375" s="449" t="s">
        <v>1144</v>
      </c>
      <c r="E6375" s="449" t="s">
        <v>1144</v>
      </c>
      <c r="F6375" s="449" t="s">
        <v>1144</v>
      </c>
    </row>
    <row r="6376" customFormat="false" ht="11.25" hidden="false" customHeight="false" outlineLevel="0" collapsed="false">
      <c r="B6376" s="449" t="s">
        <v>11733</v>
      </c>
      <c r="C6376" s="449" t="s">
        <v>11734</v>
      </c>
      <c r="D6376" s="449" t="s">
        <v>1144</v>
      </c>
      <c r="E6376" s="449" t="s">
        <v>1144</v>
      </c>
      <c r="F6376" s="449" t="s">
        <v>1144</v>
      </c>
    </row>
    <row r="6377" customFormat="false" ht="11.25" hidden="false" customHeight="false" outlineLevel="0" collapsed="false">
      <c r="B6377" s="449" t="s">
        <v>11735</v>
      </c>
      <c r="C6377" s="449" t="s">
        <v>1144</v>
      </c>
      <c r="D6377" s="449" t="s">
        <v>1144</v>
      </c>
      <c r="E6377" s="449" t="s">
        <v>1144</v>
      </c>
      <c r="F6377" s="449" t="s">
        <v>1144</v>
      </c>
    </row>
    <row r="6378" customFormat="false" ht="11.25" hidden="false" customHeight="false" outlineLevel="0" collapsed="false">
      <c r="B6378" s="449" t="s">
        <v>11736</v>
      </c>
      <c r="C6378" s="449" t="s">
        <v>1144</v>
      </c>
      <c r="D6378" s="449" t="s">
        <v>1144</v>
      </c>
      <c r="E6378" s="449" t="s">
        <v>1144</v>
      </c>
      <c r="F6378" s="449" t="s">
        <v>1144</v>
      </c>
    </row>
    <row r="6379" customFormat="false" ht="11.25" hidden="false" customHeight="false" outlineLevel="0" collapsed="false">
      <c r="B6379" s="449" t="s">
        <v>11737</v>
      </c>
      <c r="C6379" s="449" t="s">
        <v>1144</v>
      </c>
      <c r="D6379" s="449" t="s">
        <v>1144</v>
      </c>
      <c r="E6379" s="449" t="s">
        <v>1144</v>
      </c>
      <c r="F6379" s="449" t="s">
        <v>1144</v>
      </c>
    </row>
    <row r="6380" customFormat="false" ht="11.25" hidden="false" customHeight="false" outlineLevel="0" collapsed="false">
      <c r="B6380" s="449" t="s">
        <v>11738</v>
      </c>
      <c r="C6380" s="449" t="s">
        <v>11739</v>
      </c>
      <c r="D6380" s="449" t="s">
        <v>1144</v>
      </c>
      <c r="E6380" s="449" t="s">
        <v>1144</v>
      </c>
      <c r="F6380" s="449" t="s">
        <v>1144</v>
      </c>
    </row>
    <row r="6381" customFormat="false" ht="11.25" hidden="false" customHeight="false" outlineLevel="0" collapsed="false">
      <c r="B6381" s="449" t="s">
        <v>11740</v>
      </c>
      <c r="C6381" s="449" t="s">
        <v>11741</v>
      </c>
      <c r="D6381" s="449" t="s">
        <v>11742</v>
      </c>
      <c r="E6381" s="449" t="s">
        <v>11743</v>
      </c>
      <c r="F6381" s="449" t="s">
        <v>11744</v>
      </c>
    </row>
    <row r="6382" customFormat="false" ht="11.25" hidden="false" customHeight="false" outlineLevel="0" collapsed="false">
      <c r="B6382" s="449" t="s">
        <v>11745</v>
      </c>
      <c r="C6382" s="449" t="s">
        <v>11746</v>
      </c>
      <c r="D6382" s="449" t="s">
        <v>1144</v>
      </c>
      <c r="E6382" s="449" t="s">
        <v>1144</v>
      </c>
      <c r="F6382" s="449" t="s">
        <v>1144</v>
      </c>
    </row>
    <row r="6383" customFormat="false" ht="11.25" hidden="false" customHeight="false" outlineLevel="0" collapsed="false">
      <c r="B6383" s="449" t="s">
        <v>11747</v>
      </c>
      <c r="C6383" s="449" t="s">
        <v>11748</v>
      </c>
      <c r="D6383" s="449" t="s">
        <v>1144</v>
      </c>
      <c r="E6383" s="449" t="s">
        <v>1144</v>
      </c>
      <c r="F6383" s="449" t="s">
        <v>1144</v>
      </c>
    </row>
    <row r="6384" customFormat="false" ht="11.25" hidden="false" customHeight="false" outlineLevel="0" collapsed="false">
      <c r="B6384" s="449" t="s">
        <v>11749</v>
      </c>
      <c r="C6384" s="449" t="s">
        <v>11750</v>
      </c>
      <c r="D6384" s="449" t="s">
        <v>1144</v>
      </c>
      <c r="E6384" s="449" t="s">
        <v>1144</v>
      </c>
      <c r="F6384" s="449" t="s">
        <v>1144</v>
      </c>
    </row>
    <row r="6385" customFormat="false" ht="11.25" hidden="false" customHeight="false" outlineLevel="0" collapsed="false">
      <c r="B6385" s="449" t="s">
        <v>11751</v>
      </c>
      <c r="C6385" s="449" t="s">
        <v>11752</v>
      </c>
      <c r="D6385" s="449" t="s">
        <v>1144</v>
      </c>
      <c r="E6385" s="449" t="s">
        <v>1144</v>
      </c>
      <c r="F6385" s="449" t="s">
        <v>1144</v>
      </c>
    </row>
    <row r="6386" customFormat="false" ht="11.25" hidden="false" customHeight="false" outlineLevel="0" collapsed="false">
      <c r="B6386" s="449" t="s">
        <v>11753</v>
      </c>
      <c r="C6386" s="449" t="s">
        <v>11754</v>
      </c>
      <c r="D6386" s="449" t="s">
        <v>11755</v>
      </c>
      <c r="E6386" s="449" t="s">
        <v>1144</v>
      </c>
      <c r="F6386" s="449" t="s">
        <v>1144</v>
      </c>
    </row>
    <row r="6387" customFormat="false" ht="11.25" hidden="false" customHeight="false" outlineLevel="0" collapsed="false">
      <c r="B6387" s="449" t="s">
        <v>11756</v>
      </c>
      <c r="C6387" s="449" t="s">
        <v>11757</v>
      </c>
      <c r="D6387" s="449" t="s">
        <v>1144</v>
      </c>
      <c r="E6387" s="449" t="s">
        <v>1144</v>
      </c>
      <c r="F6387" s="449" t="s">
        <v>1144</v>
      </c>
    </row>
    <row r="6388" customFormat="false" ht="11.25" hidden="false" customHeight="false" outlineLevel="0" collapsed="false">
      <c r="B6388" s="449" t="s">
        <v>11758</v>
      </c>
      <c r="C6388" s="449" t="s">
        <v>1144</v>
      </c>
      <c r="D6388" s="449" t="s">
        <v>1144</v>
      </c>
      <c r="E6388" s="449" t="s">
        <v>1144</v>
      </c>
      <c r="F6388" s="449" t="s">
        <v>1144</v>
      </c>
    </row>
    <row r="6389" customFormat="false" ht="11.25" hidden="false" customHeight="false" outlineLevel="0" collapsed="false">
      <c r="B6389" s="449" t="s">
        <v>11759</v>
      </c>
      <c r="C6389" s="449" t="s">
        <v>1144</v>
      </c>
      <c r="D6389" s="449" t="s">
        <v>1144</v>
      </c>
      <c r="E6389" s="449" t="s">
        <v>1144</v>
      </c>
      <c r="F6389" s="449" t="s">
        <v>1144</v>
      </c>
    </row>
    <row r="6390" customFormat="false" ht="11.25" hidden="false" customHeight="false" outlineLevel="0" collapsed="false">
      <c r="B6390" s="449" t="s">
        <v>11760</v>
      </c>
      <c r="C6390" s="449" t="s">
        <v>1144</v>
      </c>
      <c r="D6390" s="449" t="s">
        <v>1144</v>
      </c>
      <c r="E6390" s="449" t="s">
        <v>1144</v>
      </c>
      <c r="F6390" s="449" t="s">
        <v>1144</v>
      </c>
    </row>
    <row r="6391" customFormat="false" ht="11.25" hidden="false" customHeight="false" outlineLevel="0" collapsed="false">
      <c r="B6391" s="449" t="s">
        <v>11761</v>
      </c>
      <c r="C6391" s="449" t="s">
        <v>1144</v>
      </c>
      <c r="D6391" s="449" t="s">
        <v>1144</v>
      </c>
      <c r="E6391" s="449" t="s">
        <v>1144</v>
      </c>
      <c r="F6391" s="449" t="s">
        <v>1144</v>
      </c>
    </row>
    <row r="6392" customFormat="false" ht="11.25" hidden="false" customHeight="false" outlineLevel="0" collapsed="false">
      <c r="B6392" s="449" t="s">
        <v>11762</v>
      </c>
      <c r="C6392" s="449" t="s">
        <v>1144</v>
      </c>
      <c r="D6392" s="449" t="s">
        <v>1144</v>
      </c>
      <c r="E6392" s="449" t="s">
        <v>1144</v>
      </c>
      <c r="F6392" s="449" t="s">
        <v>1144</v>
      </c>
    </row>
    <row r="6393" customFormat="false" ht="11.25" hidden="false" customHeight="false" outlineLevel="0" collapsed="false">
      <c r="B6393" s="449" t="s">
        <v>11763</v>
      </c>
      <c r="C6393" s="449" t="s">
        <v>1144</v>
      </c>
      <c r="D6393" s="449" t="s">
        <v>1144</v>
      </c>
      <c r="E6393" s="449" t="s">
        <v>1144</v>
      </c>
      <c r="F6393" s="449" t="s">
        <v>1144</v>
      </c>
    </row>
    <row r="6394" customFormat="false" ht="11.25" hidden="false" customHeight="false" outlineLevel="0" collapsed="false">
      <c r="B6394" s="449" t="s">
        <v>11764</v>
      </c>
      <c r="C6394" s="449" t="s">
        <v>11765</v>
      </c>
      <c r="D6394" s="449" t="s">
        <v>1144</v>
      </c>
      <c r="E6394" s="449" t="s">
        <v>1144</v>
      </c>
      <c r="F6394" s="449" t="s">
        <v>1144</v>
      </c>
    </row>
    <row r="6395" customFormat="false" ht="11.25" hidden="false" customHeight="false" outlineLevel="0" collapsed="false">
      <c r="B6395" s="449" t="s">
        <v>11766</v>
      </c>
      <c r="C6395" s="449" t="s">
        <v>11767</v>
      </c>
      <c r="D6395" s="449" t="s">
        <v>11768</v>
      </c>
      <c r="E6395" s="449" t="s">
        <v>11769</v>
      </c>
      <c r="F6395" s="449" t="s">
        <v>1144</v>
      </c>
    </row>
    <row r="6396" customFormat="false" ht="11.25" hidden="false" customHeight="false" outlineLevel="0" collapsed="false">
      <c r="B6396" s="449" t="s">
        <v>11770</v>
      </c>
      <c r="C6396" s="449" t="s">
        <v>1144</v>
      </c>
      <c r="D6396" s="449" t="s">
        <v>1144</v>
      </c>
      <c r="E6396" s="449" t="s">
        <v>1144</v>
      </c>
      <c r="F6396" s="449" t="s">
        <v>1144</v>
      </c>
    </row>
    <row r="6397" customFormat="false" ht="11.25" hidden="false" customHeight="false" outlineLevel="0" collapsed="false">
      <c r="B6397" s="449" t="s">
        <v>11771</v>
      </c>
      <c r="C6397" s="449" t="s">
        <v>11772</v>
      </c>
      <c r="D6397" s="449" t="s">
        <v>1144</v>
      </c>
      <c r="E6397" s="449" t="s">
        <v>1144</v>
      </c>
      <c r="F6397" s="449" t="s">
        <v>1144</v>
      </c>
    </row>
    <row r="6398" customFormat="false" ht="11.25" hidden="false" customHeight="false" outlineLevel="0" collapsed="false">
      <c r="B6398" s="449" t="s">
        <v>11773</v>
      </c>
      <c r="C6398" s="449" t="s">
        <v>11774</v>
      </c>
      <c r="D6398" s="449" t="s">
        <v>11775</v>
      </c>
      <c r="E6398" s="449" t="s">
        <v>1144</v>
      </c>
      <c r="F6398" s="449" t="s">
        <v>1144</v>
      </c>
    </row>
    <row r="6399" customFormat="false" ht="11.25" hidden="false" customHeight="false" outlineLevel="0" collapsed="false">
      <c r="B6399" s="449" t="s">
        <v>11776</v>
      </c>
      <c r="C6399" s="449" t="s">
        <v>1144</v>
      </c>
      <c r="D6399" s="449" t="s">
        <v>1144</v>
      </c>
      <c r="E6399" s="449" t="s">
        <v>1144</v>
      </c>
      <c r="F6399" s="449" t="s">
        <v>1144</v>
      </c>
    </row>
    <row r="6400" customFormat="false" ht="11.25" hidden="false" customHeight="false" outlineLevel="0" collapsed="false">
      <c r="B6400" s="449" t="s">
        <v>11777</v>
      </c>
      <c r="C6400" s="449" t="s">
        <v>1144</v>
      </c>
      <c r="D6400" s="449" t="s">
        <v>1144</v>
      </c>
      <c r="E6400" s="449" t="s">
        <v>1144</v>
      </c>
      <c r="F6400" s="449" t="s">
        <v>1144</v>
      </c>
    </row>
    <row r="6401" customFormat="false" ht="11.25" hidden="false" customHeight="false" outlineLevel="0" collapsed="false">
      <c r="B6401" s="449" t="s">
        <v>11778</v>
      </c>
      <c r="C6401" s="449" t="s">
        <v>1144</v>
      </c>
      <c r="D6401" s="449" t="s">
        <v>1144</v>
      </c>
      <c r="E6401" s="449" t="s">
        <v>1144</v>
      </c>
      <c r="F6401" s="449" t="s">
        <v>1144</v>
      </c>
    </row>
    <row r="6402" customFormat="false" ht="11.25" hidden="false" customHeight="false" outlineLevel="0" collapsed="false">
      <c r="B6402" s="449" t="s">
        <v>11779</v>
      </c>
      <c r="C6402" s="449" t="s">
        <v>1144</v>
      </c>
      <c r="D6402" s="449" t="s">
        <v>1144</v>
      </c>
      <c r="E6402" s="449" t="s">
        <v>1144</v>
      </c>
      <c r="F6402" s="449" t="s">
        <v>1144</v>
      </c>
    </row>
    <row r="6403" customFormat="false" ht="11.25" hidden="false" customHeight="false" outlineLevel="0" collapsed="false">
      <c r="B6403" s="449" t="s">
        <v>11780</v>
      </c>
      <c r="C6403" s="449" t="s">
        <v>1144</v>
      </c>
      <c r="D6403" s="449" t="s">
        <v>1144</v>
      </c>
      <c r="E6403" s="449" t="s">
        <v>1144</v>
      </c>
      <c r="F6403" s="449" t="s">
        <v>1144</v>
      </c>
    </row>
    <row r="6404" customFormat="false" ht="11.25" hidden="false" customHeight="false" outlineLevel="0" collapsed="false">
      <c r="B6404" s="449" t="s">
        <v>11781</v>
      </c>
      <c r="C6404" s="449" t="s">
        <v>1144</v>
      </c>
      <c r="D6404" s="449" t="s">
        <v>1144</v>
      </c>
      <c r="E6404" s="449" t="s">
        <v>1144</v>
      </c>
      <c r="F6404" s="449" t="s">
        <v>1144</v>
      </c>
    </row>
    <row r="6405" customFormat="false" ht="11.25" hidden="false" customHeight="false" outlineLevel="0" collapsed="false">
      <c r="B6405" s="449" t="s">
        <v>11782</v>
      </c>
      <c r="C6405" s="449" t="s">
        <v>11783</v>
      </c>
      <c r="D6405" s="449" t="s">
        <v>1144</v>
      </c>
      <c r="E6405" s="449" t="s">
        <v>1144</v>
      </c>
      <c r="F6405" s="449" t="s">
        <v>1144</v>
      </c>
    </row>
    <row r="6406" customFormat="false" ht="11.25" hidden="false" customHeight="false" outlineLevel="0" collapsed="false">
      <c r="B6406" s="449" t="s">
        <v>11784</v>
      </c>
      <c r="C6406" s="449" t="s">
        <v>1144</v>
      </c>
      <c r="D6406" s="449" t="s">
        <v>1144</v>
      </c>
      <c r="E6406" s="449" t="s">
        <v>1144</v>
      </c>
      <c r="F6406" s="449" t="s">
        <v>1144</v>
      </c>
    </row>
    <row r="6407" customFormat="false" ht="11.25" hidden="false" customHeight="false" outlineLevel="0" collapsed="false">
      <c r="B6407" s="449" t="s">
        <v>11785</v>
      </c>
      <c r="C6407" s="449" t="s">
        <v>2843</v>
      </c>
      <c r="D6407" s="449" t="s">
        <v>2844</v>
      </c>
      <c r="E6407" s="449" t="s">
        <v>1144</v>
      </c>
      <c r="F6407" s="449" t="s">
        <v>1144</v>
      </c>
    </row>
    <row r="6408" customFormat="false" ht="11.25" hidden="false" customHeight="false" outlineLevel="0" collapsed="false">
      <c r="B6408" s="449" t="s">
        <v>11786</v>
      </c>
      <c r="C6408" s="449" t="s">
        <v>1144</v>
      </c>
      <c r="D6408" s="449" t="s">
        <v>1144</v>
      </c>
      <c r="E6408" s="449" t="s">
        <v>1144</v>
      </c>
      <c r="F6408" s="449" t="s">
        <v>1144</v>
      </c>
    </row>
    <row r="6409" customFormat="false" ht="11.25" hidden="false" customHeight="false" outlineLevel="0" collapsed="false">
      <c r="B6409" s="449" t="s">
        <v>11787</v>
      </c>
      <c r="C6409" s="449" t="s">
        <v>1144</v>
      </c>
      <c r="D6409" s="449" t="s">
        <v>1144</v>
      </c>
      <c r="E6409" s="449" t="s">
        <v>1144</v>
      </c>
      <c r="F6409" s="449" t="s">
        <v>1144</v>
      </c>
    </row>
    <row r="6410" customFormat="false" ht="11.25" hidden="false" customHeight="false" outlineLevel="0" collapsed="false">
      <c r="B6410" s="449" t="s">
        <v>11788</v>
      </c>
      <c r="C6410" s="449" t="s">
        <v>1144</v>
      </c>
      <c r="D6410" s="449" t="s">
        <v>1144</v>
      </c>
      <c r="E6410" s="449" t="s">
        <v>1144</v>
      </c>
      <c r="F6410" s="449" t="s">
        <v>1144</v>
      </c>
    </row>
    <row r="6411" customFormat="false" ht="11.25" hidden="false" customHeight="false" outlineLevel="0" collapsed="false">
      <c r="B6411" s="449" t="s">
        <v>11789</v>
      </c>
      <c r="C6411" s="449" t="s">
        <v>1144</v>
      </c>
      <c r="D6411" s="449" t="s">
        <v>1144</v>
      </c>
      <c r="E6411" s="449" t="s">
        <v>1144</v>
      </c>
      <c r="F6411" s="449" t="s">
        <v>1144</v>
      </c>
    </row>
    <row r="6412" customFormat="false" ht="11.25" hidden="false" customHeight="false" outlineLevel="0" collapsed="false">
      <c r="B6412" s="449" t="s">
        <v>11790</v>
      </c>
      <c r="C6412" s="449" t="s">
        <v>1144</v>
      </c>
      <c r="D6412" s="449" t="s">
        <v>1144</v>
      </c>
      <c r="E6412" s="449" t="s">
        <v>1144</v>
      </c>
      <c r="F6412" s="449" t="s">
        <v>1144</v>
      </c>
    </row>
    <row r="6413" customFormat="false" ht="11.25" hidden="false" customHeight="false" outlineLevel="0" collapsed="false">
      <c r="B6413" s="449" t="s">
        <v>11791</v>
      </c>
      <c r="C6413" s="449" t="s">
        <v>11792</v>
      </c>
      <c r="D6413" s="449" t="s">
        <v>1144</v>
      </c>
      <c r="E6413" s="449" t="s">
        <v>1144</v>
      </c>
      <c r="F6413" s="449" t="s">
        <v>1144</v>
      </c>
    </row>
    <row r="6414" customFormat="false" ht="11.25" hidden="false" customHeight="false" outlineLevel="0" collapsed="false">
      <c r="B6414" s="449" t="s">
        <v>11793</v>
      </c>
      <c r="C6414" s="449" t="s">
        <v>11794</v>
      </c>
      <c r="D6414" s="449" t="s">
        <v>1144</v>
      </c>
      <c r="E6414" s="449" t="s">
        <v>1144</v>
      </c>
      <c r="F6414" s="449" t="s">
        <v>1144</v>
      </c>
    </row>
    <row r="6415" customFormat="false" ht="11.25" hidden="false" customHeight="false" outlineLevel="0" collapsed="false">
      <c r="B6415" s="449" t="s">
        <v>11795</v>
      </c>
      <c r="C6415" s="449" t="s">
        <v>11796</v>
      </c>
      <c r="D6415" s="449" t="s">
        <v>1144</v>
      </c>
      <c r="E6415" s="449" t="s">
        <v>1144</v>
      </c>
      <c r="F6415" s="449" t="s">
        <v>1144</v>
      </c>
    </row>
    <row r="6416" customFormat="false" ht="11.25" hidden="false" customHeight="false" outlineLevel="0" collapsed="false">
      <c r="B6416" s="449" t="s">
        <v>11797</v>
      </c>
      <c r="C6416" s="449" t="s">
        <v>11798</v>
      </c>
      <c r="D6416" s="449" t="s">
        <v>1144</v>
      </c>
      <c r="E6416" s="449" t="s">
        <v>1144</v>
      </c>
      <c r="F6416" s="449" t="s">
        <v>1144</v>
      </c>
    </row>
    <row r="6417" customFormat="false" ht="11.25" hidden="false" customHeight="false" outlineLevel="0" collapsed="false">
      <c r="B6417" s="449" t="s">
        <v>11799</v>
      </c>
      <c r="C6417" s="449" t="s">
        <v>1144</v>
      </c>
      <c r="D6417" s="449" t="s">
        <v>1144</v>
      </c>
      <c r="E6417" s="449" t="s">
        <v>1144</v>
      </c>
      <c r="F6417" s="449" t="s">
        <v>1144</v>
      </c>
    </row>
    <row r="6418" customFormat="false" ht="11.25" hidden="false" customHeight="false" outlineLevel="0" collapsed="false">
      <c r="B6418" s="449" t="s">
        <v>11800</v>
      </c>
      <c r="C6418" s="449" t="s">
        <v>1144</v>
      </c>
      <c r="D6418" s="449" t="s">
        <v>1144</v>
      </c>
      <c r="E6418" s="449" t="s">
        <v>1144</v>
      </c>
      <c r="F6418" s="449" t="s">
        <v>1144</v>
      </c>
    </row>
    <row r="6419" customFormat="false" ht="11.25" hidden="false" customHeight="false" outlineLevel="0" collapsed="false">
      <c r="B6419" s="449" t="s">
        <v>11801</v>
      </c>
      <c r="C6419" s="449" t="s">
        <v>11802</v>
      </c>
      <c r="D6419" s="449" t="s">
        <v>1144</v>
      </c>
      <c r="E6419" s="449" t="s">
        <v>1144</v>
      </c>
      <c r="F6419" s="449" t="s">
        <v>1144</v>
      </c>
    </row>
    <row r="6420" customFormat="false" ht="11.25" hidden="false" customHeight="false" outlineLevel="0" collapsed="false">
      <c r="B6420" s="449" t="s">
        <v>11803</v>
      </c>
      <c r="C6420" s="449" t="s">
        <v>11804</v>
      </c>
      <c r="D6420" s="449" t="s">
        <v>1144</v>
      </c>
      <c r="E6420" s="449" t="s">
        <v>1144</v>
      </c>
      <c r="F6420" s="449" t="s">
        <v>1144</v>
      </c>
    </row>
    <row r="6421" customFormat="false" ht="11.25" hidden="false" customHeight="false" outlineLevel="0" collapsed="false">
      <c r="B6421" s="449" t="s">
        <v>11805</v>
      </c>
      <c r="C6421" s="449" t="s">
        <v>11806</v>
      </c>
      <c r="D6421" s="449" t="s">
        <v>11807</v>
      </c>
      <c r="E6421" s="449" t="s">
        <v>1144</v>
      </c>
      <c r="F6421" s="449" t="s">
        <v>1144</v>
      </c>
    </row>
    <row r="6422" customFormat="false" ht="11.25" hidden="false" customHeight="false" outlineLevel="0" collapsed="false">
      <c r="B6422" s="449" t="s">
        <v>11808</v>
      </c>
      <c r="C6422" s="449" t="s">
        <v>11454</v>
      </c>
      <c r="D6422" s="449" t="s">
        <v>11455</v>
      </c>
      <c r="E6422" s="449" t="s">
        <v>1144</v>
      </c>
      <c r="F6422" s="449" t="s">
        <v>1144</v>
      </c>
    </row>
    <row r="6423" customFormat="false" ht="11.25" hidden="false" customHeight="false" outlineLevel="0" collapsed="false">
      <c r="B6423" s="449" t="s">
        <v>11809</v>
      </c>
      <c r="C6423" s="449" t="s">
        <v>1144</v>
      </c>
      <c r="D6423" s="449" t="s">
        <v>1144</v>
      </c>
      <c r="E6423" s="449" t="s">
        <v>1144</v>
      </c>
      <c r="F6423" s="449" t="s">
        <v>1144</v>
      </c>
    </row>
    <row r="6424" customFormat="false" ht="11.25" hidden="false" customHeight="false" outlineLevel="0" collapsed="false">
      <c r="B6424" s="449" t="s">
        <v>11810</v>
      </c>
      <c r="C6424" s="449" t="s">
        <v>1144</v>
      </c>
      <c r="D6424" s="449" t="s">
        <v>1144</v>
      </c>
      <c r="E6424" s="449" t="s">
        <v>1144</v>
      </c>
      <c r="F6424" s="449" t="s">
        <v>1144</v>
      </c>
    </row>
    <row r="6425" customFormat="false" ht="11.25" hidden="false" customHeight="false" outlineLevel="0" collapsed="false">
      <c r="B6425" s="449" t="s">
        <v>11811</v>
      </c>
      <c r="C6425" s="449" t="s">
        <v>1144</v>
      </c>
      <c r="D6425" s="449" t="s">
        <v>1144</v>
      </c>
      <c r="E6425" s="449" t="s">
        <v>1144</v>
      </c>
      <c r="F6425" s="449" t="s">
        <v>1144</v>
      </c>
    </row>
    <row r="6426" customFormat="false" ht="11.25" hidden="false" customHeight="false" outlineLevel="0" collapsed="false">
      <c r="B6426" s="449" t="s">
        <v>11812</v>
      </c>
      <c r="C6426" s="449" t="s">
        <v>1144</v>
      </c>
      <c r="D6426" s="449" t="s">
        <v>1144</v>
      </c>
      <c r="E6426" s="449" t="s">
        <v>1144</v>
      </c>
      <c r="F6426" s="449" t="s">
        <v>1144</v>
      </c>
    </row>
    <row r="6427" customFormat="false" ht="11.25" hidden="false" customHeight="false" outlineLevel="0" collapsed="false">
      <c r="B6427" s="449" t="s">
        <v>11813</v>
      </c>
      <c r="C6427" s="449" t="s">
        <v>1144</v>
      </c>
      <c r="D6427" s="449" t="s">
        <v>1144</v>
      </c>
      <c r="E6427" s="449" t="s">
        <v>1144</v>
      </c>
      <c r="F6427" s="449" t="s">
        <v>1144</v>
      </c>
    </row>
    <row r="6428" customFormat="false" ht="11.25" hidden="false" customHeight="false" outlineLevel="0" collapsed="false">
      <c r="B6428" s="449" t="s">
        <v>11814</v>
      </c>
      <c r="C6428" s="449" t="s">
        <v>1144</v>
      </c>
      <c r="D6428" s="449" t="s">
        <v>1144</v>
      </c>
      <c r="E6428" s="449" t="s">
        <v>1144</v>
      </c>
      <c r="F6428" s="449" t="s">
        <v>1144</v>
      </c>
    </row>
    <row r="6429" customFormat="false" ht="11.25" hidden="false" customHeight="false" outlineLevel="0" collapsed="false">
      <c r="B6429" s="449" t="s">
        <v>11815</v>
      </c>
      <c r="C6429" s="449" t="s">
        <v>1144</v>
      </c>
      <c r="D6429" s="449" t="s">
        <v>1144</v>
      </c>
      <c r="E6429" s="449" t="s">
        <v>1144</v>
      </c>
      <c r="F6429" s="449" t="s">
        <v>1144</v>
      </c>
    </row>
    <row r="6430" customFormat="false" ht="11.25" hidden="false" customHeight="false" outlineLevel="0" collapsed="false">
      <c r="B6430" s="449" t="s">
        <v>11816</v>
      </c>
      <c r="C6430" s="449" t="s">
        <v>1144</v>
      </c>
      <c r="D6430" s="449" t="s">
        <v>1144</v>
      </c>
      <c r="E6430" s="449" t="s">
        <v>1144</v>
      </c>
      <c r="F6430" s="449" t="s">
        <v>1144</v>
      </c>
    </row>
    <row r="6431" customFormat="false" ht="11.25" hidden="false" customHeight="false" outlineLevel="0" collapsed="false">
      <c r="B6431" s="449" t="s">
        <v>11817</v>
      </c>
      <c r="C6431" s="449" t="s">
        <v>1144</v>
      </c>
      <c r="D6431" s="449" t="s">
        <v>1144</v>
      </c>
      <c r="E6431" s="449" t="s">
        <v>1144</v>
      </c>
      <c r="F6431" s="449" t="s">
        <v>1144</v>
      </c>
    </row>
    <row r="6432" customFormat="false" ht="11.25" hidden="false" customHeight="false" outlineLevel="0" collapsed="false">
      <c r="B6432" s="449" t="s">
        <v>11818</v>
      </c>
      <c r="C6432" s="449" t="s">
        <v>1144</v>
      </c>
      <c r="D6432" s="449" t="s">
        <v>1144</v>
      </c>
      <c r="E6432" s="449" t="s">
        <v>1144</v>
      </c>
      <c r="F6432" s="449" t="s">
        <v>1144</v>
      </c>
    </row>
    <row r="6433" customFormat="false" ht="11.25" hidden="false" customHeight="false" outlineLevel="0" collapsed="false">
      <c r="B6433" s="449" t="s">
        <v>11819</v>
      </c>
      <c r="C6433" s="449" t="s">
        <v>1144</v>
      </c>
      <c r="D6433" s="449" t="s">
        <v>1144</v>
      </c>
      <c r="E6433" s="449" t="s">
        <v>1144</v>
      </c>
      <c r="F6433" s="449" t="s">
        <v>1144</v>
      </c>
    </row>
    <row r="6434" customFormat="false" ht="11.25" hidden="false" customHeight="false" outlineLevel="0" collapsed="false">
      <c r="B6434" s="449" t="s">
        <v>11820</v>
      </c>
      <c r="C6434" s="449" t="s">
        <v>1144</v>
      </c>
      <c r="D6434" s="449" t="s">
        <v>1144</v>
      </c>
      <c r="E6434" s="449" t="s">
        <v>1144</v>
      </c>
      <c r="F6434" s="449" t="s">
        <v>1144</v>
      </c>
    </row>
    <row r="6435" customFormat="false" ht="11.25" hidden="false" customHeight="false" outlineLevel="0" collapsed="false">
      <c r="B6435" s="449" t="s">
        <v>11821</v>
      </c>
      <c r="C6435" s="449" t="s">
        <v>1144</v>
      </c>
      <c r="D6435" s="449" t="s">
        <v>1144</v>
      </c>
      <c r="E6435" s="449" t="s">
        <v>1144</v>
      </c>
      <c r="F6435" s="449" t="s">
        <v>1144</v>
      </c>
    </row>
    <row r="6436" customFormat="false" ht="11.25" hidden="false" customHeight="false" outlineLevel="0" collapsed="false">
      <c r="B6436" s="449" t="s">
        <v>11822</v>
      </c>
      <c r="C6436" s="449" t="s">
        <v>1144</v>
      </c>
      <c r="D6436" s="449" t="s">
        <v>1144</v>
      </c>
      <c r="E6436" s="449" t="s">
        <v>1144</v>
      </c>
      <c r="F6436" s="449" t="s">
        <v>1144</v>
      </c>
    </row>
    <row r="6437" customFormat="false" ht="11.25" hidden="false" customHeight="false" outlineLevel="0" collapsed="false">
      <c r="B6437" s="449" t="s">
        <v>11823</v>
      </c>
      <c r="C6437" s="449" t="s">
        <v>1144</v>
      </c>
      <c r="D6437" s="449" t="s">
        <v>1144</v>
      </c>
      <c r="E6437" s="449" t="s">
        <v>1144</v>
      </c>
      <c r="F6437" s="449" t="s">
        <v>1144</v>
      </c>
    </row>
    <row r="6438" customFormat="false" ht="11.25" hidden="false" customHeight="false" outlineLevel="0" collapsed="false">
      <c r="B6438" s="449" t="s">
        <v>11824</v>
      </c>
      <c r="C6438" s="449" t="s">
        <v>1144</v>
      </c>
      <c r="D6438" s="449" t="s">
        <v>1144</v>
      </c>
      <c r="E6438" s="449" t="s">
        <v>1144</v>
      </c>
      <c r="F6438" s="449" t="s">
        <v>1144</v>
      </c>
    </row>
    <row r="6439" customFormat="false" ht="11.25" hidden="false" customHeight="false" outlineLevel="0" collapsed="false">
      <c r="B6439" s="449" t="s">
        <v>11825</v>
      </c>
      <c r="C6439" s="449" t="s">
        <v>1144</v>
      </c>
      <c r="D6439" s="449" t="s">
        <v>1144</v>
      </c>
      <c r="E6439" s="449" t="s">
        <v>1144</v>
      </c>
      <c r="F6439" s="449" t="s">
        <v>1144</v>
      </c>
    </row>
    <row r="6440" customFormat="false" ht="11.25" hidden="false" customHeight="false" outlineLevel="0" collapsed="false">
      <c r="B6440" s="449" t="s">
        <v>11826</v>
      </c>
      <c r="C6440" s="449" t="s">
        <v>1144</v>
      </c>
      <c r="D6440" s="449" t="s">
        <v>1144</v>
      </c>
      <c r="E6440" s="449" t="s">
        <v>1144</v>
      </c>
      <c r="F6440" s="449" t="s">
        <v>1144</v>
      </c>
    </row>
    <row r="6441" customFormat="false" ht="11.25" hidden="false" customHeight="false" outlineLevel="0" collapsed="false">
      <c r="B6441" s="449" t="s">
        <v>11827</v>
      </c>
      <c r="C6441" s="449" t="s">
        <v>2938</v>
      </c>
      <c r="D6441" s="449" t="s">
        <v>1144</v>
      </c>
      <c r="E6441" s="449" t="s">
        <v>1144</v>
      </c>
      <c r="F6441" s="449" t="s">
        <v>1144</v>
      </c>
    </row>
    <row r="6442" customFormat="false" ht="11.25" hidden="false" customHeight="false" outlineLevel="0" collapsed="false">
      <c r="B6442" s="449" t="s">
        <v>11828</v>
      </c>
      <c r="C6442" s="449" t="s">
        <v>11829</v>
      </c>
      <c r="D6442" s="449" t="s">
        <v>1144</v>
      </c>
      <c r="E6442" s="449" t="s">
        <v>1144</v>
      </c>
      <c r="F6442" s="449" t="s">
        <v>1144</v>
      </c>
    </row>
    <row r="6443" customFormat="false" ht="11.25" hidden="false" customHeight="false" outlineLevel="0" collapsed="false">
      <c r="B6443" s="449" t="s">
        <v>11830</v>
      </c>
      <c r="C6443" s="449" t="s">
        <v>11831</v>
      </c>
      <c r="D6443" s="449" t="s">
        <v>11832</v>
      </c>
      <c r="E6443" s="449" t="s">
        <v>1144</v>
      </c>
      <c r="F6443" s="449" t="s">
        <v>1144</v>
      </c>
    </row>
    <row r="6444" customFormat="false" ht="11.25" hidden="false" customHeight="false" outlineLevel="0" collapsed="false">
      <c r="B6444" s="449" t="s">
        <v>11833</v>
      </c>
      <c r="C6444" s="449" t="s">
        <v>11834</v>
      </c>
      <c r="D6444" s="449" t="s">
        <v>1144</v>
      </c>
      <c r="E6444" s="449" t="s">
        <v>1144</v>
      </c>
      <c r="F6444" s="449" t="s">
        <v>1144</v>
      </c>
    </row>
    <row r="6445" customFormat="false" ht="11.25" hidden="false" customHeight="false" outlineLevel="0" collapsed="false">
      <c r="B6445" s="449" t="s">
        <v>11835</v>
      </c>
      <c r="C6445" s="449" t="s">
        <v>11836</v>
      </c>
      <c r="D6445" s="449" t="s">
        <v>11837</v>
      </c>
      <c r="E6445" s="449" t="s">
        <v>1144</v>
      </c>
      <c r="F6445" s="449" t="s">
        <v>1144</v>
      </c>
    </row>
    <row r="6446" customFormat="false" ht="11.25" hidden="false" customHeight="false" outlineLevel="0" collapsed="false">
      <c r="B6446" s="449" t="s">
        <v>11838</v>
      </c>
      <c r="C6446" s="449" t="s">
        <v>11839</v>
      </c>
      <c r="D6446" s="449" t="s">
        <v>11840</v>
      </c>
      <c r="E6446" s="449" t="s">
        <v>11841</v>
      </c>
      <c r="F6446" s="449" t="s">
        <v>1144</v>
      </c>
    </row>
    <row r="6447" customFormat="false" ht="11.25" hidden="false" customHeight="false" outlineLevel="0" collapsed="false">
      <c r="B6447" s="449" t="s">
        <v>11842</v>
      </c>
      <c r="C6447" s="449" t="s">
        <v>11843</v>
      </c>
      <c r="D6447" s="449" t="s">
        <v>1144</v>
      </c>
      <c r="E6447" s="449" t="s">
        <v>1144</v>
      </c>
      <c r="F6447" s="449" t="s">
        <v>1144</v>
      </c>
    </row>
    <row r="6448" customFormat="false" ht="11.25" hidden="false" customHeight="false" outlineLevel="0" collapsed="false">
      <c r="B6448" s="449" t="s">
        <v>11844</v>
      </c>
      <c r="C6448" s="449" t="s">
        <v>11845</v>
      </c>
      <c r="D6448" s="449" t="s">
        <v>11846</v>
      </c>
      <c r="E6448" s="449" t="s">
        <v>1144</v>
      </c>
      <c r="F6448" s="449" t="s">
        <v>1144</v>
      </c>
    </row>
    <row r="6449" customFormat="false" ht="11.25" hidden="false" customHeight="false" outlineLevel="0" collapsed="false">
      <c r="B6449" s="449" t="s">
        <v>11847</v>
      </c>
      <c r="C6449" s="449" t="s">
        <v>11848</v>
      </c>
      <c r="D6449" s="449" t="s">
        <v>1144</v>
      </c>
      <c r="E6449" s="449" t="s">
        <v>1144</v>
      </c>
      <c r="F6449" s="449" t="s">
        <v>1144</v>
      </c>
    </row>
    <row r="6450" customFormat="false" ht="11.25" hidden="false" customHeight="false" outlineLevel="0" collapsed="false">
      <c r="B6450" s="449" t="s">
        <v>11849</v>
      </c>
      <c r="C6450" s="449" t="s">
        <v>11850</v>
      </c>
      <c r="D6450" s="449" t="s">
        <v>11851</v>
      </c>
      <c r="E6450" s="449" t="s">
        <v>1144</v>
      </c>
      <c r="F6450" s="449" t="s">
        <v>1144</v>
      </c>
    </row>
    <row r="6451" customFormat="false" ht="11.25" hidden="false" customHeight="false" outlineLevel="0" collapsed="false">
      <c r="B6451" s="449" t="s">
        <v>11852</v>
      </c>
      <c r="C6451" s="449" t="s">
        <v>11853</v>
      </c>
      <c r="D6451" s="449" t="s">
        <v>1144</v>
      </c>
      <c r="E6451" s="449" t="s">
        <v>1144</v>
      </c>
      <c r="F6451" s="449" t="s">
        <v>1144</v>
      </c>
    </row>
    <row r="6452" customFormat="false" ht="11.25" hidden="false" customHeight="false" outlineLevel="0" collapsed="false">
      <c r="B6452" s="449" t="s">
        <v>11854</v>
      </c>
      <c r="C6452" s="449" t="s">
        <v>11855</v>
      </c>
      <c r="D6452" s="449" t="s">
        <v>1144</v>
      </c>
      <c r="E6452" s="449" t="s">
        <v>1144</v>
      </c>
      <c r="F6452" s="449" t="s">
        <v>1144</v>
      </c>
    </row>
    <row r="6453" customFormat="false" ht="11.25" hidden="false" customHeight="false" outlineLevel="0" collapsed="false">
      <c r="B6453" s="449" t="s">
        <v>11856</v>
      </c>
      <c r="C6453" s="449" t="s">
        <v>11857</v>
      </c>
      <c r="D6453" s="449" t="s">
        <v>1144</v>
      </c>
      <c r="E6453" s="449" t="s">
        <v>1144</v>
      </c>
      <c r="F6453" s="449" t="s">
        <v>1144</v>
      </c>
    </row>
    <row r="6454" customFormat="false" ht="11.25" hidden="false" customHeight="false" outlineLevel="0" collapsed="false">
      <c r="B6454" s="449" t="s">
        <v>11858</v>
      </c>
      <c r="C6454" s="449" t="s">
        <v>11859</v>
      </c>
      <c r="D6454" s="449" t="s">
        <v>11860</v>
      </c>
      <c r="E6454" s="449" t="s">
        <v>1144</v>
      </c>
      <c r="F6454" s="449" t="s">
        <v>1144</v>
      </c>
    </row>
    <row r="6455" customFormat="false" ht="11.25" hidden="false" customHeight="false" outlineLevel="0" collapsed="false">
      <c r="B6455" s="449" t="s">
        <v>11861</v>
      </c>
      <c r="C6455" s="449" t="s">
        <v>11862</v>
      </c>
      <c r="D6455" s="449" t="s">
        <v>1144</v>
      </c>
      <c r="E6455" s="449" t="s">
        <v>1144</v>
      </c>
      <c r="F6455" s="449" t="s">
        <v>1144</v>
      </c>
    </row>
    <row r="6456" customFormat="false" ht="11.25" hidden="false" customHeight="false" outlineLevel="0" collapsed="false">
      <c r="B6456" s="449" t="s">
        <v>11863</v>
      </c>
      <c r="C6456" s="449" t="s">
        <v>1144</v>
      </c>
      <c r="D6456" s="449" t="s">
        <v>1144</v>
      </c>
      <c r="E6456" s="449" t="s">
        <v>1144</v>
      </c>
      <c r="F6456" s="449" t="s">
        <v>1144</v>
      </c>
    </row>
    <row r="6457" customFormat="false" ht="11.25" hidden="false" customHeight="false" outlineLevel="0" collapsed="false">
      <c r="B6457" s="449" t="s">
        <v>11864</v>
      </c>
      <c r="C6457" s="449" t="s">
        <v>1144</v>
      </c>
      <c r="D6457" s="449" t="s">
        <v>1144</v>
      </c>
      <c r="E6457" s="449" t="s">
        <v>1144</v>
      </c>
      <c r="F6457" s="449" t="s">
        <v>1144</v>
      </c>
    </row>
    <row r="6458" customFormat="false" ht="11.25" hidden="false" customHeight="false" outlineLevel="0" collapsed="false">
      <c r="B6458" s="449" t="s">
        <v>11865</v>
      </c>
      <c r="C6458" s="449" t="s">
        <v>11866</v>
      </c>
      <c r="D6458" s="449" t="s">
        <v>11867</v>
      </c>
      <c r="E6458" s="449" t="s">
        <v>1144</v>
      </c>
      <c r="F6458" s="449" t="s">
        <v>1144</v>
      </c>
    </row>
    <row r="6459" customFormat="false" ht="11.25" hidden="false" customHeight="false" outlineLevel="0" collapsed="false">
      <c r="B6459" s="449" t="s">
        <v>11868</v>
      </c>
      <c r="C6459" s="449" t="s">
        <v>11869</v>
      </c>
      <c r="D6459" s="449" t="s">
        <v>1144</v>
      </c>
      <c r="E6459" s="449" t="s">
        <v>1144</v>
      </c>
      <c r="F6459" s="449" t="s">
        <v>1144</v>
      </c>
    </row>
    <row r="6460" customFormat="false" ht="11.25" hidden="false" customHeight="false" outlineLevel="0" collapsed="false">
      <c r="B6460" s="449" t="s">
        <v>11870</v>
      </c>
      <c r="C6460" s="449" t="s">
        <v>11871</v>
      </c>
      <c r="D6460" s="449" t="s">
        <v>1144</v>
      </c>
      <c r="E6460" s="449" t="s">
        <v>1144</v>
      </c>
      <c r="F6460" s="449" t="s">
        <v>1144</v>
      </c>
    </row>
    <row r="6461" customFormat="false" ht="11.25" hidden="false" customHeight="false" outlineLevel="0" collapsed="false">
      <c r="B6461" s="449" t="s">
        <v>11872</v>
      </c>
      <c r="C6461" s="449" t="s">
        <v>11873</v>
      </c>
      <c r="D6461" s="449" t="s">
        <v>1144</v>
      </c>
      <c r="E6461" s="449" t="s">
        <v>1144</v>
      </c>
      <c r="F6461" s="449" t="s">
        <v>1144</v>
      </c>
    </row>
    <row r="6462" customFormat="false" ht="11.25" hidden="false" customHeight="false" outlineLevel="0" collapsed="false">
      <c r="B6462" s="449" t="s">
        <v>11874</v>
      </c>
      <c r="C6462" s="449" t="s">
        <v>11875</v>
      </c>
      <c r="D6462" s="449" t="s">
        <v>1144</v>
      </c>
      <c r="E6462" s="449" t="s">
        <v>1144</v>
      </c>
      <c r="F6462" s="449" t="s">
        <v>1144</v>
      </c>
    </row>
    <row r="6463" customFormat="false" ht="11.25" hidden="false" customHeight="false" outlineLevel="0" collapsed="false">
      <c r="B6463" s="449" t="s">
        <v>11876</v>
      </c>
      <c r="C6463" s="449" t="s">
        <v>11877</v>
      </c>
      <c r="D6463" s="449" t="s">
        <v>1144</v>
      </c>
      <c r="E6463" s="449" t="s">
        <v>1144</v>
      </c>
      <c r="F6463" s="449" t="s">
        <v>1144</v>
      </c>
    </row>
    <row r="6464" customFormat="false" ht="11.25" hidden="false" customHeight="false" outlineLevel="0" collapsed="false">
      <c r="B6464" s="449" t="s">
        <v>11878</v>
      </c>
      <c r="C6464" s="449" t="s">
        <v>11879</v>
      </c>
      <c r="D6464" s="449" t="s">
        <v>1144</v>
      </c>
      <c r="E6464" s="449" t="s">
        <v>1144</v>
      </c>
      <c r="F6464" s="449" t="s">
        <v>1144</v>
      </c>
    </row>
    <row r="6465" customFormat="false" ht="11.25" hidden="false" customHeight="false" outlineLevel="0" collapsed="false">
      <c r="B6465" s="449" t="s">
        <v>11880</v>
      </c>
      <c r="C6465" s="449" t="s">
        <v>1144</v>
      </c>
      <c r="D6465" s="449" t="s">
        <v>1144</v>
      </c>
      <c r="E6465" s="449" t="s">
        <v>1144</v>
      </c>
      <c r="F6465" s="449" t="s">
        <v>1144</v>
      </c>
    </row>
    <row r="6466" customFormat="false" ht="11.25" hidden="false" customHeight="false" outlineLevel="0" collapsed="false">
      <c r="B6466" s="449" t="s">
        <v>11881</v>
      </c>
      <c r="C6466" s="449" t="s">
        <v>1144</v>
      </c>
      <c r="D6466" s="449" t="s">
        <v>1144</v>
      </c>
      <c r="E6466" s="449" t="s">
        <v>1144</v>
      </c>
      <c r="F6466" s="449" t="s">
        <v>1144</v>
      </c>
    </row>
    <row r="6467" customFormat="false" ht="11.25" hidden="false" customHeight="false" outlineLevel="0" collapsed="false">
      <c r="B6467" s="449" t="s">
        <v>11882</v>
      </c>
      <c r="C6467" s="449" t="s">
        <v>1144</v>
      </c>
      <c r="D6467" s="449" t="s">
        <v>1144</v>
      </c>
      <c r="E6467" s="449" t="s">
        <v>1144</v>
      </c>
      <c r="F6467" s="449" t="s">
        <v>1144</v>
      </c>
    </row>
    <row r="6468" customFormat="false" ht="11.25" hidden="false" customHeight="false" outlineLevel="0" collapsed="false">
      <c r="B6468" s="449" t="s">
        <v>11883</v>
      </c>
      <c r="C6468" s="449" t="s">
        <v>1144</v>
      </c>
      <c r="D6468" s="449" t="s">
        <v>1144</v>
      </c>
      <c r="E6468" s="449" t="s">
        <v>1144</v>
      </c>
      <c r="F6468" s="449" t="s">
        <v>1144</v>
      </c>
    </row>
    <row r="6469" customFormat="false" ht="11.25" hidden="false" customHeight="false" outlineLevel="0" collapsed="false">
      <c r="B6469" s="449" t="s">
        <v>11884</v>
      </c>
      <c r="C6469" s="449" t="s">
        <v>11885</v>
      </c>
      <c r="D6469" s="449" t="s">
        <v>1144</v>
      </c>
      <c r="E6469" s="449" t="s">
        <v>1144</v>
      </c>
      <c r="F6469" s="449" t="s">
        <v>1144</v>
      </c>
    </row>
    <row r="6470" customFormat="false" ht="11.25" hidden="false" customHeight="false" outlineLevel="0" collapsed="false">
      <c r="B6470" s="449" t="s">
        <v>11886</v>
      </c>
      <c r="C6470" s="449" t="s">
        <v>1144</v>
      </c>
      <c r="D6470" s="449" t="s">
        <v>1144</v>
      </c>
      <c r="E6470" s="449" t="s">
        <v>1144</v>
      </c>
      <c r="F6470" s="449" t="s">
        <v>1144</v>
      </c>
    </row>
    <row r="6471" customFormat="false" ht="11.25" hidden="false" customHeight="false" outlineLevel="0" collapsed="false">
      <c r="B6471" s="449" t="s">
        <v>11887</v>
      </c>
      <c r="C6471" s="449" t="s">
        <v>1144</v>
      </c>
      <c r="D6471" s="449" t="s">
        <v>1144</v>
      </c>
      <c r="E6471" s="449" t="s">
        <v>1144</v>
      </c>
      <c r="F6471" s="449" t="s">
        <v>1144</v>
      </c>
    </row>
    <row r="6472" customFormat="false" ht="11.25" hidden="false" customHeight="false" outlineLevel="0" collapsed="false">
      <c r="B6472" s="449" t="s">
        <v>11888</v>
      </c>
      <c r="C6472" s="449" t="s">
        <v>1144</v>
      </c>
      <c r="D6472" s="449" t="s">
        <v>1144</v>
      </c>
      <c r="E6472" s="449" t="s">
        <v>1144</v>
      </c>
      <c r="F6472" s="449" t="s">
        <v>1144</v>
      </c>
    </row>
    <row r="6473" customFormat="false" ht="11.25" hidden="false" customHeight="false" outlineLevel="0" collapsed="false">
      <c r="B6473" s="449" t="s">
        <v>11889</v>
      </c>
      <c r="C6473" s="449" t="s">
        <v>1144</v>
      </c>
      <c r="D6473" s="449" t="s">
        <v>1144</v>
      </c>
      <c r="E6473" s="449" t="s">
        <v>1144</v>
      </c>
      <c r="F6473" s="449" t="s">
        <v>1144</v>
      </c>
    </row>
    <row r="6474" customFormat="false" ht="11.25" hidden="false" customHeight="false" outlineLevel="0" collapsed="false">
      <c r="B6474" s="449" t="s">
        <v>11890</v>
      </c>
      <c r="C6474" s="449" t="s">
        <v>1144</v>
      </c>
      <c r="D6474" s="449" t="s">
        <v>1144</v>
      </c>
      <c r="E6474" s="449" t="s">
        <v>1144</v>
      </c>
      <c r="F6474" s="449" t="s">
        <v>1144</v>
      </c>
    </row>
    <row r="6475" customFormat="false" ht="11.25" hidden="false" customHeight="false" outlineLevel="0" collapsed="false">
      <c r="B6475" s="449" t="s">
        <v>11891</v>
      </c>
      <c r="C6475" s="449" t="s">
        <v>11892</v>
      </c>
      <c r="D6475" s="449" t="s">
        <v>1144</v>
      </c>
      <c r="E6475" s="449" t="s">
        <v>1144</v>
      </c>
      <c r="F6475" s="449" t="s">
        <v>1144</v>
      </c>
    </row>
    <row r="6476" customFormat="false" ht="11.25" hidden="false" customHeight="false" outlineLevel="0" collapsed="false">
      <c r="B6476" s="449" t="s">
        <v>11893</v>
      </c>
      <c r="C6476" s="449" t="s">
        <v>1144</v>
      </c>
      <c r="D6476" s="449" t="s">
        <v>1144</v>
      </c>
      <c r="E6476" s="449" t="s">
        <v>1144</v>
      </c>
      <c r="F6476" s="449" t="s">
        <v>1144</v>
      </c>
    </row>
    <row r="6477" customFormat="false" ht="11.25" hidden="false" customHeight="false" outlineLevel="0" collapsed="false">
      <c r="B6477" s="449" t="s">
        <v>11894</v>
      </c>
      <c r="C6477" s="449" t="s">
        <v>1144</v>
      </c>
      <c r="D6477" s="449" t="s">
        <v>1144</v>
      </c>
      <c r="E6477" s="449" t="s">
        <v>1144</v>
      </c>
      <c r="F6477" s="449" t="s">
        <v>1144</v>
      </c>
    </row>
    <row r="6478" customFormat="false" ht="11.25" hidden="false" customHeight="false" outlineLevel="0" collapsed="false">
      <c r="B6478" s="449" t="s">
        <v>11895</v>
      </c>
      <c r="C6478" s="449" t="s">
        <v>1144</v>
      </c>
      <c r="D6478" s="449" t="s">
        <v>1144</v>
      </c>
      <c r="E6478" s="449" t="s">
        <v>1144</v>
      </c>
      <c r="F6478" s="449" t="s">
        <v>1144</v>
      </c>
    </row>
    <row r="6479" customFormat="false" ht="11.25" hidden="false" customHeight="false" outlineLevel="0" collapsed="false">
      <c r="B6479" s="449" t="s">
        <v>11896</v>
      </c>
      <c r="C6479" s="449" t="s">
        <v>1144</v>
      </c>
      <c r="D6479" s="449" t="s">
        <v>1144</v>
      </c>
      <c r="E6479" s="449" t="s">
        <v>1144</v>
      </c>
      <c r="F6479" s="449" t="s">
        <v>1144</v>
      </c>
    </row>
    <row r="6480" customFormat="false" ht="11.25" hidden="false" customHeight="false" outlineLevel="0" collapsed="false">
      <c r="B6480" s="449" t="s">
        <v>11897</v>
      </c>
      <c r="C6480" s="449" t="s">
        <v>11898</v>
      </c>
      <c r="D6480" s="449" t="s">
        <v>1144</v>
      </c>
      <c r="E6480" s="449" t="s">
        <v>1144</v>
      </c>
      <c r="F6480" s="449" t="s">
        <v>1144</v>
      </c>
    </row>
    <row r="6481" customFormat="false" ht="11.25" hidden="false" customHeight="false" outlineLevel="0" collapsed="false">
      <c r="B6481" s="449" t="s">
        <v>11899</v>
      </c>
      <c r="C6481" s="449" t="s">
        <v>1144</v>
      </c>
      <c r="D6481" s="449" t="s">
        <v>1144</v>
      </c>
      <c r="E6481" s="449" t="s">
        <v>1144</v>
      </c>
      <c r="F6481" s="449" t="s">
        <v>1144</v>
      </c>
    </row>
    <row r="6482" customFormat="false" ht="11.25" hidden="false" customHeight="false" outlineLevel="0" collapsed="false">
      <c r="B6482" s="449" t="s">
        <v>11900</v>
      </c>
      <c r="C6482" s="449" t="s">
        <v>1144</v>
      </c>
      <c r="D6482" s="449" t="s">
        <v>1144</v>
      </c>
      <c r="E6482" s="449" t="s">
        <v>1144</v>
      </c>
      <c r="F6482" s="449" t="s">
        <v>1144</v>
      </c>
    </row>
    <row r="6483" customFormat="false" ht="11.25" hidden="false" customHeight="false" outlineLevel="0" collapsed="false">
      <c r="B6483" s="449" t="s">
        <v>11901</v>
      </c>
      <c r="C6483" s="449" t="s">
        <v>1144</v>
      </c>
      <c r="D6483" s="449" t="s">
        <v>1144</v>
      </c>
      <c r="E6483" s="449" t="s">
        <v>1144</v>
      </c>
      <c r="F6483" s="449" t="s">
        <v>1144</v>
      </c>
    </row>
    <row r="6484" customFormat="false" ht="11.25" hidden="false" customHeight="false" outlineLevel="0" collapsed="false">
      <c r="B6484" s="449" t="s">
        <v>11902</v>
      </c>
      <c r="C6484" s="449" t="s">
        <v>1144</v>
      </c>
      <c r="D6484" s="449" t="s">
        <v>1144</v>
      </c>
      <c r="E6484" s="449" t="s">
        <v>1144</v>
      </c>
      <c r="F6484" s="449" t="s">
        <v>1144</v>
      </c>
    </row>
    <row r="6485" customFormat="false" ht="11.25" hidden="false" customHeight="false" outlineLevel="0" collapsed="false">
      <c r="B6485" s="449" t="s">
        <v>11903</v>
      </c>
      <c r="C6485" s="449" t="s">
        <v>11904</v>
      </c>
      <c r="D6485" s="449" t="s">
        <v>1144</v>
      </c>
      <c r="E6485" s="449" t="s">
        <v>1144</v>
      </c>
      <c r="F6485" s="449" t="s">
        <v>1144</v>
      </c>
    </row>
    <row r="6486" customFormat="false" ht="11.25" hidden="false" customHeight="false" outlineLevel="0" collapsed="false">
      <c r="B6486" s="449" t="s">
        <v>11905</v>
      </c>
      <c r="C6486" s="449" t="s">
        <v>1144</v>
      </c>
      <c r="D6486" s="449" t="s">
        <v>1144</v>
      </c>
      <c r="E6486" s="449" t="s">
        <v>1144</v>
      </c>
      <c r="F6486" s="449" t="s">
        <v>1144</v>
      </c>
    </row>
    <row r="6487" customFormat="false" ht="11.25" hidden="false" customHeight="false" outlineLevel="0" collapsed="false">
      <c r="B6487" s="449" t="s">
        <v>11906</v>
      </c>
      <c r="C6487" s="449" t="s">
        <v>11907</v>
      </c>
      <c r="D6487" s="449" t="s">
        <v>1144</v>
      </c>
      <c r="E6487" s="449" t="s">
        <v>1144</v>
      </c>
      <c r="F6487" s="449" t="s">
        <v>1144</v>
      </c>
    </row>
    <row r="6488" customFormat="false" ht="11.25" hidden="false" customHeight="false" outlineLevel="0" collapsed="false">
      <c r="B6488" s="449" t="s">
        <v>11908</v>
      </c>
      <c r="C6488" s="449" t="s">
        <v>1144</v>
      </c>
      <c r="D6488" s="449" t="s">
        <v>1144</v>
      </c>
      <c r="E6488" s="449" t="s">
        <v>1144</v>
      </c>
      <c r="F6488" s="449" t="s">
        <v>1144</v>
      </c>
    </row>
    <row r="6489" customFormat="false" ht="11.25" hidden="false" customHeight="false" outlineLevel="0" collapsed="false">
      <c r="B6489" s="449" t="s">
        <v>11909</v>
      </c>
      <c r="C6489" s="449" t="s">
        <v>11910</v>
      </c>
      <c r="D6489" s="449" t="s">
        <v>11911</v>
      </c>
      <c r="E6489" s="449" t="s">
        <v>1144</v>
      </c>
      <c r="F6489" s="449" t="s">
        <v>1144</v>
      </c>
    </row>
    <row r="6490" customFormat="false" ht="11.25" hidden="false" customHeight="false" outlineLevel="0" collapsed="false">
      <c r="B6490" s="449" t="s">
        <v>11912</v>
      </c>
      <c r="C6490" s="449" t="s">
        <v>11913</v>
      </c>
      <c r="D6490" s="449" t="s">
        <v>11914</v>
      </c>
      <c r="E6490" s="449" t="s">
        <v>1144</v>
      </c>
      <c r="F6490" s="449" t="s">
        <v>1144</v>
      </c>
    </row>
    <row r="6491" customFormat="false" ht="11.25" hidden="false" customHeight="false" outlineLevel="0" collapsed="false">
      <c r="B6491" s="449" t="s">
        <v>11915</v>
      </c>
      <c r="C6491" s="449" t="s">
        <v>1144</v>
      </c>
      <c r="D6491" s="449" t="s">
        <v>1144</v>
      </c>
      <c r="E6491" s="449" t="s">
        <v>1144</v>
      </c>
      <c r="F6491" s="449" t="s">
        <v>1144</v>
      </c>
    </row>
    <row r="6492" customFormat="false" ht="11.25" hidden="false" customHeight="false" outlineLevel="0" collapsed="false">
      <c r="B6492" s="449" t="s">
        <v>11916</v>
      </c>
      <c r="C6492" s="449" t="s">
        <v>11917</v>
      </c>
      <c r="D6492" s="449" t="s">
        <v>11918</v>
      </c>
      <c r="E6492" s="449" t="s">
        <v>1144</v>
      </c>
      <c r="F6492" s="449" t="s">
        <v>1144</v>
      </c>
    </row>
    <row r="6493" customFormat="false" ht="11.25" hidden="false" customHeight="false" outlineLevel="0" collapsed="false">
      <c r="B6493" s="449" t="s">
        <v>11919</v>
      </c>
      <c r="C6493" s="449" t="s">
        <v>11920</v>
      </c>
      <c r="D6493" s="449" t="s">
        <v>1144</v>
      </c>
      <c r="E6493" s="449" t="s">
        <v>1144</v>
      </c>
      <c r="F6493" s="449" t="s">
        <v>1144</v>
      </c>
    </row>
    <row r="6494" customFormat="false" ht="11.25" hidden="false" customHeight="false" outlineLevel="0" collapsed="false">
      <c r="B6494" s="449" t="s">
        <v>11921</v>
      </c>
      <c r="C6494" s="449" t="s">
        <v>1144</v>
      </c>
      <c r="D6494" s="449" t="s">
        <v>1144</v>
      </c>
      <c r="E6494" s="449" t="s">
        <v>1144</v>
      </c>
      <c r="F6494" s="449" t="s">
        <v>1144</v>
      </c>
    </row>
    <row r="6495" customFormat="false" ht="11.25" hidden="false" customHeight="false" outlineLevel="0" collapsed="false">
      <c r="B6495" s="449" t="s">
        <v>11922</v>
      </c>
      <c r="C6495" s="449" t="s">
        <v>1144</v>
      </c>
      <c r="D6495" s="449" t="s">
        <v>1144</v>
      </c>
      <c r="E6495" s="449" t="s">
        <v>1144</v>
      </c>
      <c r="F6495" s="449" t="s">
        <v>1144</v>
      </c>
    </row>
    <row r="6496" customFormat="false" ht="11.25" hidden="false" customHeight="false" outlineLevel="0" collapsed="false">
      <c r="B6496" s="449" t="s">
        <v>11923</v>
      </c>
      <c r="C6496" s="449" t="s">
        <v>1144</v>
      </c>
      <c r="D6496" s="449" t="s">
        <v>1144</v>
      </c>
      <c r="E6496" s="449" t="s">
        <v>1144</v>
      </c>
      <c r="F6496" s="449" t="s">
        <v>1144</v>
      </c>
    </row>
    <row r="6497" customFormat="false" ht="11.25" hidden="false" customHeight="false" outlineLevel="0" collapsed="false">
      <c r="B6497" s="449" t="s">
        <v>11924</v>
      </c>
      <c r="C6497" s="449" t="s">
        <v>1144</v>
      </c>
      <c r="D6497" s="449" t="s">
        <v>1144</v>
      </c>
      <c r="E6497" s="449" t="s">
        <v>1144</v>
      </c>
      <c r="F6497" s="449" t="s">
        <v>1144</v>
      </c>
    </row>
    <row r="6498" customFormat="false" ht="11.25" hidden="false" customHeight="false" outlineLevel="0" collapsed="false">
      <c r="B6498" s="449" t="s">
        <v>11925</v>
      </c>
      <c r="C6498" s="449" t="s">
        <v>1144</v>
      </c>
      <c r="D6498" s="449" t="s">
        <v>1144</v>
      </c>
      <c r="E6498" s="449" t="s">
        <v>1144</v>
      </c>
      <c r="F6498" s="449" t="s">
        <v>1144</v>
      </c>
    </row>
    <row r="6499" customFormat="false" ht="11.25" hidden="false" customHeight="false" outlineLevel="0" collapsed="false">
      <c r="B6499" s="449" t="s">
        <v>11926</v>
      </c>
      <c r="C6499" s="449" t="s">
        <v>1144</v>
      </c>
      <c r="D6499" s="449" t="s">
        <v>1144</v>
      </c>
      <c r="E6499" s="449" t="s">
        <v>1144</v>
      </c>
      <c r="F6499" s="449" t="s">
        <v>1144</v>
      </c>
    </row>
    <row r="6500" customFormat="false" ht="11.25" hidden="false" customHeight="false" outlineLevel="0" collapsed="false">
      <c r="B6500" s="449" t="s">
        <v>11927</v>
      </c>
      <c r="C6500" s="449" t="s">
        <v>1144</v>
      </c>
      <c r="D6500" s="449" t="s">
        <v>1144</v>
      </c>
      <c r="E6500" s="449" t="s">
        <v>1144</v>
      </c>
      <c r="F6500" s="449" t="s">
        <v>1144</v>
      </c>
    </row>
    <row r="6501" customFormat="false" ht="11.25" hidden="false" customHeight="false" outlineLevel="0" collapsed="false">
      <c r="B6501" s="449" t="s">
        <v>11928</v>
      </c>
      <c r="C6501" s="449" t="s">
        <v>11929</v>
      </c>
      <c r="D6501" s="449" t="s">
        <v>1144</v>
      </c>
      <c r="E6501" s="449" t="s">
        <v>1144</v>
      </c>
      <c r="F6501" s="449" t="s">
        <v>1144</v>
      </c>
    </row>
    <row r="6502" customFormat="false" ht="11.25" hidden="false" customHeight="false" outlineLevel="0" collapsed="false">
      <c r="B6502" s="449" t="s">
        <v>11930</v>
      </c>
      <c r="C6502" s="449" t="s">
        <v>1144</v>
      </c>
      <c r="D6502" s="449" t="s">
        <v>1144</v>
      </c>
      <c r="E6502" s="449" t="s">
        <v>1144</v>
      </c>
      <c r="F6502" s="449" t="s">
        <v>1144</v>
      </c>
    </row>
    <row r="6503" customFormat="false" ht="11.25" hidden="false" customHeight="false" outlineLevel="0" collapsed="false">
      <c r="B6503" s="449" t="s">
        <v>11931</v>
      </c>
      <c r="C6503" s="449" t="s">
        <v>1144</v>
      </c>
      <c r="D6503" s="449" t="s">
        <v>1144</v>
      </c>
      <c r="E6503" s="449" t="s">
        <v>1144</v>
      </c>
      <c r="F6503" s="449" t="s">
        <v>1144</v>
      </c>
    </row>
    <row r="6504" customFormat="false" ht="11.25" hidden="false" customHeight="false" outlineLevel="0" collapsed="false">
      <c r="B6504" s="449" t="s">
        <v>11932</v>
      </c>
      <c r="C6504" s="449" t="s">
        <v>1144</v>
      </c>
      <c r="D6504" s="449" t="s">
        <v>1144</v>
      </c>
      <c r="E6504" s="449" t="s">
        <v>1144</v>
      </c>
      <c r="F6504" s="449" t="s">
        <v>1144</v>
      </c>
    </row>
    <row r="6505" customFormat="false" ht="11.25" hidden="false" customHeight="false" outlineLevel="0" collapsed="false">
      <c r="B6505" s="449" t="s">
        <v>11933</v>
      </c>
      <c r="C6505" s="449" t="s">
        <v>1144</v>
      </c>
      <c r="D6505" s="449" t="s">
        <v>1144</v>
      </c>
      <c r="E6505" s="449" t="s">
        <v>1144</v>
      </c>
      <c r="F6505" s="449" t="s">
        <v>1144</v>
      </c>
    </row>
    <row r="6506" customFormat="false" ht="11.25" hidden="false" customHeight="false" outlineLevel="0" collapsed="false">
      <c r="B6506" s="449" t="s">
        <v>11934</v>
      </c>
      <c r="C6506" s="449" t="s">
        <v>11935</v>
      </c>
      <c r="D6506" s="449" t="s">
        <v>1144</v>
      </c>
      <c r="E6506" s="449" t="s">
        <v>1144</v>
      </c>
      <c r="F6506" s="449" t="s">
        <v>1144</v>
      </c>
    </row>
    <row r="6507" customFormat="false" ht="11.25" hidden="false" customHeight="false" outlineLevel="0" collapsed="false">
      <c r="B6507" s="449" t="s">
        <v>11936</v>
      </c>
      <c r="C6507" s="449" t="s">
        <v>1144</v>
      </c>
      <c r="D6507" s="449" t="s">
        <v>1144</v>
      </c>
      <c r="E6507" s="449" t="s">
        <v>1144</v>
      </c>
      <c r="F6507" s="449" t="s">
        <v>1144</v>
      </c>
    </row>
    <row r="6508" customFormat="false" ht="11.25" hidden="false" customHeight="false" outlineLevel="0" collapsed="false">
      <c r="B6508" s="449" t="s">
        <v>11937</v>
      </c>
      <c r="C6508" s="449" t="s">
        <v>1144</v>
      </c>
      <c r="D6508" s="449" t="s">
        <v>1144</v>
      </c>
      <c r="E6508" s="449" t="s">
        <v>1144</v>
      </c>
      <c r="F6508" s="449" t="s">
        <v>1144</v>
      </c>
    </row>
    <row r="6509" customFormat="false" ht="11.25" hidden="false" customHeight="false" outlineLevel="0" collapsed="false">
      <c r="B6509" s="449" t="s">
        <v>11938</v>
      </c>
      <c r="C6509" s="449" t="s">
        <v>11939</v>
      </c>
      <c r="D6509" s="449" t="s">
        <v>1144</v>
      </c>
      <c r="E6509" s="449" t="s">
        <v>1144</v>
      </c>
      <c r="F6509" s="449" t="s">
        <v>1144</v>
      </c>
    </row>
    <row r="6510" customFormat="false" ht="11.25" hidden="false" customHeight="false" outlineLevel="0" collapsed="false">
      <c r="B6510" s="449" t="s">
        <v>11940</v>
      </c>
      <c r="C6510" s="449" t="s">
        <v>11941</v>
      </c>
      <c r="D6510" s="449" t="s">
        <v>11942</v>
      </c>
      <c r="E6510" s="449" t="s">
        <v>1144</v>
      </c>
      <c r="F6510" s="449" t="s">
        <v>1144</v>
      </c>
    </row>
    <row r="6511" customFormat="false" ht="11.25" hidden="false" customHeight="false" outlineLevel="0" collapsed="false">
      <c r="B6511" s="449" t="s">
        <v>11943</v>
      </c>
      <c r="C6511" s="449" t="s">
        <v>11944</v>
      </c>
      <c r="D6511" s="449" t="s">
        <v>11945</v>
      </c>
      <c r="E6511" s="449" t="s">
        <v>1144</v>
      </c>
      <c r="F6511" s="449" t="s">
        <v>1144</v>
      </c>
    </row>
    <row r="6512" customFormat="false" ht="11.25" hidden="false" customHeight="false" outlineLevel="0" collapsed="false">
      <c r="B6512" s="449" t="s">
        <v>11946</v>
      </c>
      <c r="C6512" s="449" t="s">
        <v>1144</v>
      </c>
      <c r="D6512" s="449" t="s">
        <v>1144</v>
      </c>
      <c r="E6512" s="449" t="s">
        <v>1144</v>
      </c>
      <c r="F6512" s="449" t="s">
        <v>1144</v>
      </c>
    </row>
    <row r="6513" customFormat="false" ht="11.25" hidden="false" customHeight="false" outlineLevel="0" collapsed="false">
      <c r="B6513" s="449" t="s">
        <v>11947</v>
      </c>
      <c r="C6513" s="449" t="s">
        <v>1144</v>
      </c>
      <c r="D6513" s="449" t="s">
        <v>1144</v>
      </c>
      <c r="E6513" s="449" t="s">
        <v>1144</v>
      </c>
      <c r="F6513" s="449" t="s">
        <v>1144</v>
      </c>
    </row>
    <row r="6514" customFormat="false" ht="11.25" hidden="false" customHeight="false" outlineLevel="0" collapsed="false">
      <c r="B6514" s="449" t="s">
        <v>11948</v>
      </c>
      <c r="C6514" s="449" t="s">
        <v>1144</v>
      </c>
      <c r="D6514" s="449" t="s">
        <v>1144</v>
      </c>
      <c r="E6514" s="449" t="s">
        <v>1144</v>
      </c>
      <c r="F6514" s="449" t="s">
        <v>1144</v>
      </c>
    </row>
    <row r="6515" customFormat="false" ht="11.25" hidden="false" customHeight="false" outlineLevel="0" collapsed="false">
      <c r="B6515" s="449" t="s">
        <v>11949</v>
      </c>
      <c r="C6515" s="449" t="s">
        <v>1144</v>
      </c>
      <c r="D6515" s="449" t="s">
        <v>1144</v>
      </c>
      <c r="E6515" s="449" t="s">
        <v>1144</v>
      </c>
      <c r="F6515" s="449" t="s">
        <v>1144</v>
      </c>
    </row>
    <row r="6516" customFormat="false" ht="11.25" hidden="false" customHeight="false" outlineLevel="0" collapsed="false">
      <c r="B6516" s="449" t="s">
        <v>11950</v>
      </c>
      <c r="C6516" s="449" t="s">
        <v>11951</v>
      </c>
      <c r="D6516" s="449" t="s">
        <v>11952</v>
      </c>
      <c r="E6516" s="449" t="s">
        <v>1144</v>
      </c>
      <c r="F6516" s="449" t="s">
        <v>1144</v>
      </c>
    </row>
    <row r="6517" customFormat="false" ht="11.25" hidden="false" customHeight="false" outlineLevel="0" collapsed="false">
      <c r="B6517" s="449" t="s">
        <v>11953</v>
      </c>
      <c r="C6517" s="449" t="s">
        <v>11954</v>
      </c>
      <c r="D6517" s="449" t="s">
        <v>1144</v>
      </c>
      <c r="E6517" s="449" t="s">
        <v>1144</v>
      </c>
      <c r="F6517" s="449" t="s">
        <v>1144</v>
      </c>
    </row>
    <row r="6518" customFormat="false" ht="11.25" hidden="false" customHeight="false" outlineLevel="0" collapsed="false">
      <c r="B6518" s="449" t="s">
        <v>11955</v>
      </c>
      <c r="C6518" s="449" t="s">
        <v>1144</v>
      </c>
      <c r="D6518" s="449" t="s">
        <v>1144</v>
      </c>
      <c r="E6518" s="449" t="s">
        <v>1144</v>
      </c>
      <c r="F6518" s="449" t="s">
        <v>1144</v>
      </c>
    </row>
    <row r="6519" customFormat="false" ht="11.25" hidden="false" customHeight="false" outlineLevel="0" collapsed="false">
      <c r="B6519" s="449" t="s">
        <v>11956</v>
      </c>
      <c r="C6519" s="449" t="s">
        <v>1144</v>
      </c>
      <c r="D6519" s="449" t="s">
        <v>1144</v>
      </c>
      <c r="E6519" s="449" t="s">
        <v>1144</v>
      </c>
      <c r="F6519" s="449" t="s">
        <v>1144</v>
      </c>
    </row>
    <row r="6520" customFormat="false" ht="11.25" hidden="false" customHeight="false" outlineLevel="0" collapsed="false">
      <c r="B6520" s="449" t="s">
        <v>11957</v>
      </c>
      <c r="C6520" s="449" t="s">
        <v>1144</v>
      </c>
      <c r="D6520" s="449" t="s">
        <v>1144</v>
      </c>
      <c r="E6520" s="449" t="s">
        <v>1144</v>
      </c>
      <c r="F6520" s="449" t="s">
        <v>1144</v>
      </c>
    </row>
    <row r="6521" customFormat="false" ht="11.25" hidden="false" customHeight="false" outlineLevel="0" collapsed="false">
      <c r="B6521" s="449" t="s">
        <v>11958</v>
      </c>
      <c r="C6521" s="449" t="s">
        <v>1144</v>
      </c>
      <c r="D6521" s="449" t="s">
        <v>1144</v>
      </c>
      <c r="E6521" s="449" t="s">
        <v>1144</v>
      </c>
      <c r="F6521" s="449" t="s">
        <v>1144</v>
      </c>
    </row>
    <row r="6522" customFormat="false" ht="11.25" hidden="false" customHeight="false" outlineLevel="0" collapsed="false">
      <c r="B6522" s="449" t="s">
        <v>11959</v>
      </c>
      <c r="C6522" s="449" t="s">
        <v>1144</v>
      </c>
      <c r="D6522" s="449" t="s">
        <v>1144</v>
      </c>
      <c r="E6522" s="449" t="s">
        <v>1144</v>
      </c>
      <c r="F6522" s="449" t="s">
        <v>1144</v>
      </c>
    </row>
    <row r="6523" customFormat="false" ht="11.25" hidden="false" customHeight="false" outlineLevel="0" collapsed="false">
      <c r="B6523" s="449" t="s">
        <v>11960</v>
      </c>
      <c r="C6523" s="449" t="s">
        <v>1144</v>
      </c>
      <c r="D6523" s="449" t="s">
        <v>1144</v>
      </c>
      <c r="E6523" s="449" t="s">
        <v>1144</v>
      </c>
      <c r="F6523" s="449" t="s">
        <v>1144</v>
      </c>
    </row>
    <row r="6524" customFormat="false" ht="11.25" hidden="false" customHeight="false" outlineLevel="0" collapsed="false">
      <c r="B6524" s="449" t="s">
        <v>11961</v>
      </c>
      <c r="C6524" s="449" t="s">
        <v>1144</v>
      </c>
      <c r="D6524" s="449" t="s">
        <v>1144</v>
      </c>
      <c r="E6524" s="449" t="s">
        <v>1144</v>
      </c>
      <c r="F6524" s="449" t="s">
        <v>1144</v>
      </c>
    </row>
    <row r="6525" customFormat="false" ht="11.25" hidden="false" customHeight="false" outlineLevel="0" collapsed="false">
      <c r="B6525" s="449" t="s">
        <v>11962</v>
      </c>
      <c r="C6525" s="449" t="s">
        <v>1144</v>
      </c>
      <c r="D6525" s="449" t="s">
        <v>1144</v>
      </c>
      <c r="E6525" s="449" t="s">
        <v>1144</v>
      </c>
      <c r="F6525" s="449" t="s">
        <v>1144</v>
      </c>
    </row>
    <row r="6526" customFormat="false" ht="11.25" hidden="false" customHeight="false" outlineLevel="0" collapsed="false">
      <c r="B6526" s="449" t="s">
        <v>11963</v>
      </c>
      <c r="C6526" s="449" t="s">
        <v>1144</v>
      </c>
      <c r="D6526" s="449" t="s">
        <v>1144</v>
      </c>
      <c r="E6526" s="449" t="s">
        <v>1144</v>
      </c>
      <c r="F6526" s="449" t="s">
        <v>1144</v>
      </c>
    </row>
    <row r="6527" customFormat="false" ht="11.25" hidden="false" customHeight="false" outlineLevel="0" collapsed="false">
      <c r="B6527" s="449" t="s">
        <v>11964</v>
      </c>
      <c r="C6527" s="449" t="s">
        <v>1144</v>
      </c>
      <c r="D6527" s="449" t="s">
        <v>1144</v>
      </c>
      <c r="E6527" s="449" t="s">
        <v>1144</v>
      </c>
      <c r="F6527" s="449" t="s">
        <v>1144</v>
      </c>
    </row>
    <row r="6528" customFormat="false" ht="11.25" hidden="false" customHeight="false" outlineLevel="0" collapsed="false">
      <c r="B6528" s="449" t="s">
        <v>11965</v>
      </c>
      <c r="C6528" s="449" t="s">
        <v>1144</v>
      </c>
      <c r="D6528" s="449" t="s">
        <v>1144</v>
      </c>
      <c r="E6528" s="449" t="s">
        <v>1144</v>
      </c>
      <c r="F6528" s="449" t="s">
        <v>1144</v>
      </c>
    </row>
    <row r="6529" customFormat="false" ht="11.25" hidden="false" customHeight="false" outlineLevel="0" collapsed="false">
      <c r="B6529" s="449" t="s">
        <v>11966</v>
      </c>
      <c r="C6529" s="449" t="s">
        <v>11967</v>
      </c>
      <c r="D6529" s="449" t="s">
        <v>1144</v>
      </c>
      <c r="E6529" s="449" t="s">
        <v>1144</v>
      </c>
      <c r="F6529" s="449" t="s">
        <v>1144</v>
      </c>
    </row>
    <row r="6530" customFormat="false" ht="11.25" hidden="false" customHeight="false" outlineLevel="0" collapsed="false">
      <c r="B6530" s="449" t="s">
        <v>11968</v>
      </c>
      <c r="C6530" s="449" t="s">
        <v>11969</v>
      </c>
      <c r="D6530" s="449" t="s">
        <v>11970</v>
      </c>
      <c r="E6530" s="449" t="s">
        <v>1144</v>
      </c>
      <c r="F6530" s="449" t="s">
        <v>1144</v>
      </c>
    </row>
    <row r="6531" customFormat="false" ht="11.25" hidden="false" customHeight="false" outlineLevel="0" collapsed="false">
      <c r="B6531" s="449" t="s">
        <v>11971</v>
      </c>
      <c r="C6531" s="449" t="s">
        <v>1144</v>
      </c>
      <c r="D6531" s="449" t="s">
        <v>1144</v>
      </c>
      <c r="E6531" s="449" t="s">
        <v>1144</v>
      </c>
      <c r="F6531" s="449" t="s">
        <v>1144</v>
      </c>
    </row>
    <row r="6532" customFormat="false" ht="11.25" hidden="false" customHeight="false" outlineLevel="0" collapsed="false">
      <c r="B6532" s="449" t="s">
        <v>11972</v>
      </c>
      <c r="C6532" s="449" t="s">
        <v>1144</v>
      </c>
      <c r="D6532" s="449" t="s">
        <v>1144</v>
      </c>
      <c r="E6532" s="449" t="s">
        <v>1144</v>
      </c>
      <c r="F6532" s="449" t="s">
        <v>1144</v>
      </c>
    </row>
    <row r="6533" customFormat="false" ht="11.25" hidden="false" customHeight="false" outlineLevel="0" collapsed="false">
      <c r="B6533" s="449" t="s">
        <v>11973</v>
      </c>
      <c r="C6533" s="449" t="s">
        <v>1144</v>
      </c>
      <c r="D6533" s="449" t="s">
        <v>1144</v>
      </c>
      <c r="E6533" s="449" t="s">
        <v>1144</v>
      </c>
      <c r="F6533" s="449" t="s">
        <v>1144</v>
      </c>
    </row>
    <row r="6534" customFormat="false" ht="11.25" hidden="false" customHeight="false" outlineLevel="0" collapsed="false">
      <c r="B6534" s="449" t="s">
        <v>11974</v>
      </c>
      <c r="C6534" s="449" t="s">
        <v>11975</v>
      </c>
      <c r="D6534" s="449" t="s">
        <v>11976</v>
      </c>
      <c r="E6534" s="449" t="s">
        <v>1144</v>
      </c>
      <c r="F6534" s="449" t="s">
        <v>1144</v>
      </c>
    </row>
    <row r="6535" customFormat="false" ht="11.25" hidden="false" customHeight="false" outlineLevel="0" collapsed="false">
      <c r="B6535" s="449" t="s">
        <v>11977</v>
      </c>
      <c r="C6535" s="449" t="s">
        <v>11978</v>
      </c>
      <c r="D6535" s="449" t="s">
        <v>11979</v>
      </c>
      <c r="E6535" s="449" t="s">
        <v>1144</v>
      </c>
      <c r="F6535" s="449" t="s">
        <v>1144</v>
      </c>
    </row>
    <row r="6536" customFormat="false" ht="11.25" hidden="false" customHeight="false" outlineLevel="0" collapsed="false">
      <c r="B6536" s="449" t="s">
        <v>11980</v>
      </c>
      <c r="C6536" s="449" t="s">
        <v>11981</v>
      </c>
      <c r="D6536" s="449" t="s">
        <v>11982</v>
      </c>
      <c r="E6536" s="449" t="s">
        <v>1144</v>
      </c>
      <c r="F6536" s="449" t="s">
        <v>1144</v>
      </c>
    </row>
    <row r="6537" customFormat="false" ht="11.25" hidden="false" customHeight="false" outlineLevel="0" collapsed="false">
      <c r="B6537" s="449" t="s">
        <v>11983</v>
      </c>
      <c r="C6537" s="449" t="s">
        <v>11984</v>
      </c>
      <c r="D6537" s="449" t="s">
        <v>11985</v>
      </c>
      <c r="E6537" s="449" t="s">
        <v>1144</v>
      </c>
      <c r="F6537" s="449" t="s">
        <v>1144</v>
      </c>
    </row>
    <row r="6538" customFormat="false" ht="11.25" hidden="false" customHeight="false" outlineLevel="0" collapsed="false">
      <c r="B6538" s="449" t="s">
        <v>11986</v>
      </c>
      <c r="C6538" s="449" t="s">
        <v>11987</v>
      </c>
      <c r="D6538" s="449" t="s">
        <v>11988</v>
      </c>
      <c r="E6538" s="449" t="s">
        <v>1144</v>
      </c>
      <c r="F6538" s="449" t="s">
        <v>1144</v>
      </c>
    </row>
    <row r="6539" customFormat="false" ht="11.25" hidden="false" customHeight="false" outlineLevel="0" collapsed="false">
      <c r="B6539" s="449" t="s">
        <v>11989</v>
      </c>
      <c r="C6539" s="449" t="s">
        <v>11990</v>
      </c>
      <c r="D6539" s="449" t="s">
        <v>11991</v>
      </c>
      <c r="E6539" s="449" t="s">
        <v>1144</v>
      </c>
      <c r="F6539" s="449" t="s">
        <v>1144</v>
      </c>
    </row>
    <row r="6540" customFormat="false" ht="11.25" hidden="false" customHeight="false" outlineLevel="0" collapsed="false">
      <c r="B6540" s="449" t="s">
        <v>11992</v>
      </c>
      <c r="C6540" s="449" t="s">
        <v>1144</v>
      </c>
      <c r="D6540" s="449" t="s">
        <v>1144</v>
      </c>
      <c r="E6540" s="449" t="s">
        <v>1144</v>
      </c>
      <c r="F6540" s="449" t="s">
        <v>1144</v>
      </c>
    </row>
    <row r="6541" customFormat="false" ht="11.25" hidden="false" customHeight="false" outlineLevel="0" collapsed="false">
      <c r="B6541" s="449" t="s">
        <v>11993</v>
      </c>
      <c r="C6541" s="449" t="s">
        <v>1144</v>
      </c>
      <c r="D6541" s="449" t="s">
        <v>1144</v>
      </c>
      <c r="E6541" s="449" t="s">
        <v>1144</v>
      </c>
      <c r="F6541" s="449" t="s">
        <v>1144</v>
      </c>
    </row>
    <row r="6542" customFormat="false" ht="11.25" hidden="false" customHeight="false" outlineLevel="0" collapsed="false">
      <c r="B6542" s="449" t="s">
        <v>11994</v>
      </c>
      <c r="C6542" s="449" t="s">
        <v>1144</v>
      </c>
      <c r="D6542" s="449" t="s">
        <v>1144</v>
      </c>
      <c r="E6542" s="449" t="s">
        <v>1144</v>
      </c>
      <c r="F6542" s="449" t="s">
        <v>1144</v>
      </c>
    </row>
    <row r="6543" customFormat="false" ht="11.25" hidden="false" customHeight="false" outlineLevel="0" collapsed="false">
      <c r="B6543" s="449" t="s">
        <v>11995</v>
      </c>
      <c r="C6543" s="449" t="s">
        <v>11996</v>
      </c>
      <c r="D6543" s="449" t="s">
        <v>11997</v>
      </c>
      <c r="E6543" s="449" t="s">
        <v>1144</v>
      </c>
      <c r="F6543" s="449" t="s">
        <v>1144</v>
      </c>
    </row>
    <row r="6544" customFormat="false" ht="11.25" hidden="false" customHeight="false" outlineLevel="0" collapsed="false">
      <c r="B6544" s="449" t="s">
        <v>11998</v>
      </c>
      <c r="C6544" s="449" t="s">
        <v>1144</v>
      </c>
      <c r="D6544" s="449" t="s">
        <v>1144</v>
      </c>
      <c r="E6544" s="449" t="s">
        <v>1144</v>
      </c>
      <c r="F6544" s="449" t="s">
        <v>1144</v>
      </c>
    </row>
    <row r="6545" customFormat="false" ht="11.25" hidden="false" customHeight="false" outlineLevel="0" collapsed="false">
      <c r="B6545" s="449" t="s">
        <v>11999</v>
      </c>
      <c r="C6545" s="449" t="s">
        <v>1144</v>
      </c>
      <c r="D6545" s="449" t="s">
        <v>1144</v>
      </c>
      <c r="E6545" s="449" t="s">
        <v>1144</v>
      </c>
      <c r="F6545" s="449" t="s">
        <v>1144</v>
      </c>
    </row>
    <row r="6546" customFormat="false" ht="11.25" hidden="false" customHeight="false" outlineLevel="0" collapsed="false">
      <c r="B6546" s="449" t="s">
        <v>12000</v>
      </c>
      <c r="C6546" s="449" t="s">
        <v>1144</v>
      </c>
      <c r="D6546" s="449" t="s">
        <v>1144</v>
      </c>
      <c r="E6546" s="449" t="s">
        <v>1144</v>
      </c>
      <c r="F6546" s="449" t="s">
        <v>1144</v>
      </c>
    </row>
    <row r="6547" customFormat="false" ht="11.25" hidden="false" customHeight="false" outlineLevel="0" collapsed="false">
      <c r="B6547" s="449" t="s">
        <v>12001</v>
      </c>
      <c r="C6547" s="449" t="s">
        <v>1144</v>
      </c>
      <c r="D6547" s="449" t="s">
        <v>1144</v>
      </c>
      <c r="E6547" s="449" t="s">
        <v>1144</v>
      </c>
      <c r="F6547" s="449" t="s">
        <v>1144</v>
      </c>
    </row>
    <row r="6548" customFormat="false" ht="11.25" hidden="false" customHeight="false" outlineLevel="0" collapsed="false">
      <c r="B6548" s="449" t="s">
        <v>12002</v>
      </c>
      <c r="C6548" s="449" t="s">
        <v>1144</v>
      </c>
      <c r="D6548" s="449" t="s">
        <v>1144</v>
      </c>
      <c r="E6548" s="449" t="s">
        <v>1144</v>
      </c>
      <c r="F6548" s="449" t="s">
        <v>1144</v>
      </c>
    </row>
    <row r="6549" customFormat="false" ht="11.25" hidden="false" customHeight="false" outlineLevel="0" collapsed="false">
      <c r="B6549" s="449" t="s">
        <v>12003</v>
      </c>
      <c r="C6549" s="449" t="s">
        <v>1144</v>
      </c>
      <c r="D6549" s="449" t="s">
        <v>1144</v>
      </c>
      <c r="E6549" s="449" t="s">
        <v>1144</v>
      </c>
      <c r="F6549" s="449" t="s">
        <v>1144</v>
      </c>
    </row>
    <row r="6550" customFormat="false" ht="11.25" hidden="false" customHeight="false" outlineLevel="0" collapsed="false">
      <c r="B6550" s="449" t="s">
        <v>12004</v>
      </c>
      <c r="C6550" s="449" t="s">
        <v>12005</v>
      </c>
      <c r="D6550" s="449" t="s">
        <v>1144</v>
      </c>
      <c r="E6550" s="449" t="s">
        <v>1144</v>
      </c>
      <c r="F6550" s="449" t="s">
        <v>1144</v>
      </c>
    </row>
    <row r="6551" customFormat="false" ht="11.25" hidden="false" customHeight="false" outlineLevel="0" collapsed="false">
      <c r="B6551" s="449" t="s">
        <v>12006</v>
      </c>
      <c r="C6551" s="449" t="s">
        <v>1144</v>
      </c>
      <c r="D6551" s="449" t="s">
        <v>1144</v>
      </c>
      <c r="E6551" s="449" t="s">
        <v>1144</v>
      </c>
      <c r="F6551" s="449" t="s">
        <v>1144</v>
      </c>
    </row>
    <row r="6552" customFormat="false" ht="11.25" hidden="false" customHeight="false" outlineLevel="0" collapsed="false">
      <c r="B6552" s="449" t="s">
        <v>12007</v>
      </c>
      <c r="C6552" s="449" t="s">
        <v>1144</v>
      </c>
      <c r="D6552" s="449" t="s">
        <v>1144</v>
      </c>
      <c r="E6552" s="449" t="s">
        <v>1144</v>
      </c>
      <c r="F6552" s="449" t="s">
        <v>1144</v>
      </c>
    </row>
    <row r="6553" customFormat="false" ht="11.25" hidden="false" customHeight="false" outlineLevel="0" collapsed="false">
      <c r="B6553" s="449" t="s">
        <v>12008</v>
      </c>
      <c r="C6553" s="449" t="s">
        <v>1144</v>
      </c>
      <c r="D6553" s="449" t="s">
        <v>1144</v>
      </c>
      <c r="E6553" s="449" t="s">
        <v>1144</v>
      </c>
      <c r="F6553" s="449" t="s">
        <v>1144</v>
      </c>
    </row>
    <row r="6554" customFormat="false" ht="11.25" hidden="false" customHeight="false" outlineLevel="0" collapsed="false">
      <c r="B6554" s="449" t="s">
        <v>12009</v>
      </c>
      <c r="C6554" s="449" t="s">
        <v>12010</v>
      </c>
      <c r="D6554" s="449" t="s">
        <v>1144</v>
      </c>
      <c r="E6554" s="449" t="s">
        <v>1144</v>
      </c>
      <c r="F6554" s="449" t="s">
        <v>1144</v>
      </c>
    </row>
    <row r="6555" customFormat="false" ht="11.25" hidden="false" customHeight="false" outlineLevel="0" collapsed="false">
      <c r="B6555" s="449" t="s">
        <v>12011</v>
      </c>
      <c r="C6555" s="449" t="s">
        <v>1144</v>
      </c>
      <c r="D6555" s="449" t="s">
        <v>1144</v>
      </c>
      <c r="E6555" s="449" t="s">
        <v>1144</v>
      </c>
      <c r="F6555" s="449" t="s">
        <v>1144</v>
      </c>
    </row>
    <row r="6556" customFormat="false" ht="11.25" hidden="false" customHeight="false" outlineLevel="0" collapsed="false">
      <c r="B6556" s="449" t="s">
        <v>12012</v>
      </c>
      <c r="C6556" s="449" t="s">
        <v>1144</v>
      </c>
      <c r="D6556" s="449" t="s">
        <v>1144</v>
      </c>
      <c r="E6556" s="449" t="s">
        <v>1144</v>
      </c>
      <c r="F6556" s="449" t="s">
        <v>1144</v>
      </c>
    </row>
    <row r="6557" customFormat="false" ht="11.25" hidden="false" customHeight="false" outlineLevel="0" collapsed="false">
      <c r="B6557" s="449" t="s">
        <v>12013</v>
      </c>
      <c r="C6557" s="449" t="s">
        <v>1144</v>
      </c>
      <c r="D6557" s="449" t="s">
        <v>1144</v>
      </c>
      <c r="E6557" s="449" t="s">
        <v>1144</v>
      </c>
      <c r="F6557" s="449" t="s">
        <v>1144</v>
      </c>
    </row>
    <row r="6558" customFormat="false" ht="11.25" hidden="false" customHeight="false" outlineLevel="0" collapsed="false">
      <c r="B6558" s="449" t="s">
        <v>12014</v>
      </c>
      <c r="C6558" s="449" t="s">
        <v>1144</v>
      </c>
      <c r="D6558" s="449" t="s">
        <v>1144</v>
      </c>
      <c r="E6558" s="449" t="s">
        <v>1144</v>
      </c>
      <c r="F6558" s="449" t="s">
        <v>1144</v>
      </c>
    </row>
    <row r="6559" customFormat="false" ht="11.25" hidden="false" customHeight="false" outlineLevel="0" collapsed="false">
      <c r="B6559" s="449" t="s">
        <v>12015</v>
      </c>
      <c r="C6559" s="449" t="s">
        <v>1144</v>
      </c>
      <c r="D6559" s="449" t="s">
        <v>1144</v>
      </c>
      <c r="E6559" s="449" t="s">
        <v>1144</v>
      </c>
      <c r="F6559" s="449" t="s">
        <v>1144</v>
      </c>
    </row>
    <row r="6560" customFormat="false" ht="11.25" hidden="false" customHeight="false" outlineLevel="0" collapsed="false">
      <c r="B6560" s="449" t="s">
        <v>12016</v>
      </c>
      <c r="C6560" s="449" t="s">
        <v>1144</v>
      </c>
      <c r="D6560" s="449" t="s">
        <v>1144</v>
      </c>
      <c r="E6560" s="449" t="s">
        <v>1144</v>
      </c>
      <c r="F6560" s="449" t="s">
        <v>1144</v>
      </c>
    </row>
    <row r="6561" customFormat="false" ht="11.25" hidden="false" customHeight="false" outlineLevel="0" collapsed="false">
      <c r="B6561" s="449" t="s">
        <v>12017</v>
      </c>
      <c r="C6561" s="449" t="s">
        <v>1144</v>
      </c>
      <c r="D6561" s="449" t="s">
        <v>1144</v>
      </c>
      <c r="E6561" s="449" t="s">
        <v>1144</v>
      </c>
      <c r="F6561" s="449" t="s">
        <v>1144</v>
      </c>
    </row>
    <row r="6562" customFormat="false" ht="11.25" hidden="false" customHeight="false" outlineLevel="0" collapsed="false">
      <c r="B6562" s="449" t="s">
        <v>12018</v>
      </c>
      <c r="C6562" s="449" t="s">
        <v>1144</v>
      </c>
      <c r="D6562" s="449" t="s">
        <v>1144</v>
      </c>
      <c r="E6562" s="449" t="s">
        <v>1144</v>
      </c>
      <c r="F6562" s="449" t="s">
        <v>1144</v>
      </c>
    </row>
    <row r="6563" customFormat="false" ht="11.25" hidden="false" customHeight="false" outlineLevel="0" collapsed="false">
      <c r="B6563" s="449" t="s">
        <v>12019</v>
      </c>
      <c r="C6563" s="449" t="s">
        <v>1144</v>
      </c>
      <c r="D6563" s="449" t="s">
        <v>1144</v>
      </c>
      <c r="E6563" s="449" t="s">
        <v>1144</v>
      </c>
      <c r="F6563" s="449" t="s">
        <v>1144</v>
      </c>
    </row>
    <row r="6564" customFormat="false" ht="11.25" hidden="false" customHeight="false" outlineLevel="0" collapsed="false">
      <c r="B6564" s="449" t="s">
        <v>12020</v>
      </c>
      <c r="C6564" s="449" t="s">
        <v>1144</v>
      </c>
      <c r="D6564" s="449" t="s">
        <v>1144</v>
      </c>
      <c r="E6564" s="449" t="s">
        <v>1144</v>
      </c>
      <c r="F6564" s="449" t="s">
        <v>1144</v>
      </c>
    </row>
    <row r="6565" customFormat="false" ht="11.25" hidden="false" customHeight="false" outlineLevel="0" collapsed="false">
      <c r="B6565" s="449" t="s">
        <v>12021</v>
      </c>
      <c r="C6565" s="449" t="s">
        <v>12022</v>
      </c>
      <c r="D6565" s="449" t="s">
        <v>1144</v>
      </c>
      <c r="E6565" s="449" t="s">
        <v>1144</v>
      </c>
      <c r="F6565" s="449" t="s">
        <v>1144</v>
      </c>
    </row>
    <row r="6566" customFormat="false" ht="11.25" hidden="false" customHeight="false" outlineLevel="0" collapsed="false">
      <c r="B6566" s="449" t="s">
        <v>12023</v>
      </c>
      <c r="C6566" s="449" t="s">
        <v>12024</v>
      </c>
      <c r="D6566" s="449" t="s">
        <v>1144</v>
      </c>
      <c r="E6566" s="449" t="s">
        <v>1144</v>
      </c>
      <c r="F6566" s="449" t="s">
        <v>1144</v>
      </c>
    </row>
    <row r="6567" customFormat="false" ht="11.25" hidden="false" customHeight="false" outlineLevel="0" collapsed="false">
      <c r="B6567" s="449" t="s">
        <v>12025</v>
      </c>
      <c r="C6567" s="449" t="s">
        <v>1144</v>
      </c>
      <c r="D6567" s="449" t="s">
        <v>1144</v>
      </c>
      <c r="E6567" s="449" t="s">
        <v>1144</v>
      </c>
      <c r="F6567" s="449" t="s">
        <v>1144</v>
      </c>
    </row>
    <row r="6568" customFormat="false" ht="11.25" hidden="false" customHeight="false" outlineLevel="0" collapsed="false">
      <c r="B6568" s="449" t="s">
        <v>12026</v>
      </c>
      <c r="C6568" s="449" t="s">
        <v>1144</v>
      </c>
      <c r="D6568" s="449" t="s">
        <v>1144</v>
      </c>
      <c r="E6568" s="449" t="s">
        <v>1144</v>
      </c>
      <c r="F6568" s="449" t="s">
        <v>1144</v>
      </c>
    </row>
    <row r="6569" customFormat="false" ht="11.25" hidden="false" customHeight="false" outlineLevel="0" collapsed="false">
      <c r="B6569" s="449" t="s">
        <v>12027</v>
      </c>
      <c r="C6569" s="449" t="s">
        <v>1144</v>
      </c>
      <c r="D6569" s="449" t="s">
        <v>1144</v>
      </c>
      <c r="E6569" s="449" t="s">
        <v>1144</v>
      </c>
      <c r="F6569" s="449" t="s">
        <v>1144</v>
      </c>
    </row>
    <row r="6570" customFormat="false" ht="11.25" hidden="false" customHeight="false" outlineLevel="0" collapsed="false">
      <c r="B6570" s="449" t="s">
        <v>12028</v>
      </c>
      <c r="C6570" s="449" t="s">
        <v>1144</v>
      </c>
      <c r="D6570" s="449" t="s">
        <v>1144</v>
      </c>
      <c r="E6570" s="449" t="s">
        <v>1144</v>
      </c>
      <c r="F6570" s="449" t="s">
        <v>1144</v>
      </c>
    </row>
    <row r="6571" customFormat="false" ht="11.25" hidden="false" customHeight="false" outlineLevel="0" collapsed="false">
      <c r="B6571" s="449" t="s">
        <v>12029</v>
      </c>
      <c r="C6571" s="449" t="s">
        <v>1144</v>
      </c>
      <c r="D6571" s="449" t="s">
        <v>1144</v>
      </c>
      <c r="E6571" s="449" t="s">
        <v>1144</v>
      </c>
      <c r="F6571" s="449" t="s">
        <v>1144</v>
      </c>
    </row>
    <row r="6572" customFormat="false" ht="11.25" hidden="false" customHeight="false" outlineLevel="0" collapsed="false">
      <c r="B6572" s="449" t="s">
        <v>12030</v>
      </c>
      <c r="C6572" s="449" t="s">
        <v>1144</v>
      </c>
      <c r="D6572" s="449" t="s">
        <v>1144</v>
      </c>
      <c r="E6572" s="449" t="s">
        <v>1144</v>
      </c>
      <c r="F6572" s="449" t="s">
        <v>1144</v>
      </c>
    </row>
    <row r="6573" customFormat="false" ht="11.25" hidden="false" customHeight="false" outlineLevel="0" collapsed="false">
      <c r="B6573" s="449" t="s">
        <v>12031</v>
      </c>
      <c r="C6573" s="449" t="s">
        <v>1144</v>
      </c>
      <c r="D6573" s="449" t="s">
        <v>1144</v>
      </c>
      <c r="E6573" s="449" t="s">
        <v>1144</v>
      </c>
      <c r="F6573" s="449" t="s">
        <v>1144</v>
      </c>
    </row>
    <row r="6574" customFormat="false" ht="11.25" hidden="false" customHeight="false" outlineLevel="0" collapsed="false">
      <c r="B6574" s="449" t="s">
        <v>12032</v>
      </c>
      <c r="C6574" s="449" t="s">
        <v>2843</v>
      </c>
      <c r="D6574" s="449" t="s">
        <v>2844</v>
      </c>
      <c r="E6574" s="449" t="s">
        <v>1144</v>
      </c>
      <c r="F6574" s="449" t="s">
        <v>1144</v>
      </c>
    </row>
    <row r="6575" customFormat="false" ht="11.25" hidden="false" customHeight="false" outlineLevel="0" collapsed="false">
      <c r="B6575" s="449" t="s">
        <v>12033</v>
      </c>
      <c r="C6575" s="449" t="s">
        <v>1144</v>
      </c>
      <c r="D6575" s="449" t="s">
        <v>1144</v>
      </c>
      <c r="E6575" s="449" t="s">
        <v>1144</v>
      </c>
      <c r="F6575" s="449" t="s">
        <v>1144</v>
      </c>
    </row>
    <row r="6576" customFormat="false" ht="11.25" hidden="false" customHeight="false" outlineLevel="0" collapsed="false">
      <c r="B6576" s="449" t="s">
        <v>12034</v>
      </c>
      <c r="C6576" s="449" t="s">
        <v>1144</v>
      </c>
      <c r="D6576" s="449" t="s">
        <v>1144</v>
      </c>
      <c r="E6576" s="449" t="s">
        <v>1144</v>
      </c>
      <c r="F6576" s="449" t="s">
        <v>1144</v>
      </c>
    </row>
    <row r="6577" customFormat="false" ht="11.25" hidden="false" customHeight="false" outlineLevel="0" collapsed="false">
      <c r="B6577" s="449" t="s">
        <v>12035</v>
      </c>
      <c r="C6577" s="449" t="s">
        <v>1144</v>
      </c>
      <c r="D6577" s="449" t="s">
        <v>1144</v>
      </c>
      <c r="E6577" s="449" t="s">
        <v>1144</v>
      </c>
      <c r="F6577" s="449" t="s">
        <v>1144</v>
      </c>
    </row>
    <row r="6578" customFormat="false" ht="11.25" hidden="false" customHeight="false" outlineLevel="0" collapsed="false">
      <c r="B6578" s="449" t="s">
        <v>12036</v>
      </c>
      <c r="C6578" s="449" t="s">
        <v>1144</v>
      </c>
      <c r="D6578" s="449" t="s">
        <v>1144</v>
      </c>
      <c r="E6578" s="449" t="s">
        <v>1144</v>
      </c>
      <c r="F6578" s="449" t="s">
        <v>1144</v>
      </c>
    </row>
    <row r="6579" customFormat="false" ht="11.25" hidden="false" customHeight="false" outlineLevel="0" collapsed="false">
      <c r="B6579" s="449" t="s">
        <v>12037</v>
      </c>
      <c r="C6579" s="449" t="s">
        <v>12038</v>
      </c>
      <c r="D6579" s="449" t="s">
        <v>1144</v>
      </c>
      <c r="E6579" s="449" t="s">
        <v>1144</v>
      </c>
      <c r="F6579" s="449" t="s">
        <v>1144</v>
      </c>
    </row>
    <row r="6580" customFormat="false" ht="11.25" hidden="false" customHeight="false" outlineLevel="0" collapsed="false">
      <c r="B6580" s="449" t="s">
        <v>12039</v>
      </c>
      <c r="C6580" s="449" t="s">
        <v>1144</v>
      </c>
      <c r="D6580" s="449" t="s">
        <v>1144</v>
      </c>
      <c r="E6580" s="449" t="s">
        <v>1144</v>
      </c>
      <c r="F6580" s="449" t="s">
        <v>1144</v>
      </c>
    </row>
    <row r="6581" customFormat="false" ht="11.25" hidden="false" customHeight="false" outlineLevel="0" collapsed="false">
      <c r="B6581" s="449" t="s">
        <v>12040</v>
      </c>
      <c r="C6581" s="449" t="s">
        <v>12041</v>
      </c>
      <c r="D6581" s="449" t="s">
        <v>1144</v>
      </c>
      <c r="E6581" s="449" t="s">
        <v>1144</v>
      </c>
      <c r="F6581" s="449" t="s">
        <v>1144</v>
      </c>
    </row>
    <row r="6582" customFormat="false" ht="11.25" hidden="false" customHeight="false" outlineLevel="0" collapsed="false">
      <c r="B6582" s="449" t="s">
        <v>12042</v>
      </c>
      <c r="C6582" s="449" t="s">
        <v>12043</v>
      </c>
      <c r="D6582" s="449" t="s">
        <v>12044</v>
      </c>
      <c r="E6582" s="449" t="s">
        <v>1144</v>
      </c>
      <c r="F6582" s="449" t="s">
        <v>1144</v>
      </c>
    </row>
    <row r="6583" customFormat="false" ht="11.25" hidden="false" customHeight="false" outlineLevel="0" collapsed="false">
      <c r="B6583" s="449" t="s">
        <v>12045</v>
      </c>
      <c r="C6583" s="449" t="s">
        <v>1144</v>
      </c>
      <c r="D6583" s="449" t="s">
        <v>1144</v>
      </c>
      <c r="E6583" s="449" t="s">
        <v>1144</v>
      </c>
      <c r="F6583" s="449" t="s">
        <v>1144</v>
      </c>
    </row>
    <row r="6584" customFormat="false" ht="11.25" hidden="false" customHeight="false" outlineLevel="0" collapsed="false">
      <c r="B6584" s="449" t="s">
        <v>12046</v>
      </c>
      <c r="C6584" s="449" t="s">
        <v>1144</v>
      </c>
      <c r="D6584" s="449" t="s">
        <v>1144</v>
      </c>
      <c r="E6584" s="449" t="s">
        <v>1144</v>
      </c>
      <c r="F6584" s="449" t="s">
        <v>1144</v>
      </c>
    </row>
    <row r="6585" customFormat="false" ht="11.25" hidden="false" customHeight="false" outlineLevel="0" collapsed="false">
      <c r="B6585" s="449" t="s">
        <v>12047</v>
      </c>
      <c r="C6585" s="449" t="s">
        <v>1144</v>
      </c>
      <c r="D6585" s="449" t="s">
        <v>1144</v>
      </c>
      <c r="E6585" s="449" t="s">
        <v>1144</v>
      </c>
      <c r="F6585" s="449" t="s">
        <v>1144</v>
      </c>
    </row>
    <row r="6586" customFormat="false" ht="11.25" hidden="false" customHeight="false" outlineLevel="0" collapsed="false">
      <c r="B6586" s="449" t="s">
        <v>12048</v>
      </c>
      <c r="C6586" s="449" t="s">
        <v>1144</v>
      </c>
      <c r="D6586" s="449" t="s">
        <v>1144</v>
      </c>
      <c r="E6586" s="449" t="s">
        <v>1144</v>
      </c>
      <c r="F6586" s="449" t="s">
        <v>1144</v>
      </c>
    </row>
    <row r="6587" customFormat="false" ht="11.25" hidden="false" customHeight="false" outlineLevel="0" collapsed="false">
      <c r="B6587" s="449" t="s">
        <v>12049</v>
      </c>
      <c r="C6587" s="449" t="s">
        <v>1144</v>
      </c>
      <c r="D6587" s="449" t="s">
        <v>1144</v>
      </c>
      <c r="E6587" s="449" t="s">
        <v>1144</v>
      </c>
      <c r="F6587" s="449" t="s">
        <v>1144</v>
      </c>
    </row>
    <row r="6588" customFormat="false" ht="11.25" hidden="false" customHeight="false" outlineLevel="0" collapsed="false">
      <c r="B6588" s="449" t="s">
        <v>12050</v>
      </c>
      <c r="C6588" s="449" t="s">
        <v>1144</v>
      </c>
      <c r="D6588" s="449" t="s">
        <v>1144</v>
      </c>
      <c r="E6588" s="449" t="s">
        <v>1144</v>
      </c>
      <c r="F6588" s="449" t="s">
        <v>1144</v>
      </c>
    </row>
    <row r="6589" customFormat="false" ht="11.25" hidden="false" customHeight="false" outlineLevel="0" collapsed="false">
      <c r="B6589" s="449" t="s">
        <v>12051</v>
      </c>
      <c r="C6589" s="449" t="s">
        <v>12052</v>
      </c>
      <c r="D6589" s="449" t="s">
        <v>12053</v>
      </c>
      <c r="E6589" s="449" t="s">
        <v>12054</v>
      </c>
      <c r="F6589" s="449" t="s">
        <v>1144</v>
      </c>
    </row>
    <row r="6590" customFormat="false" ht="11.25" hidden="false" customHeight="false" outlineLevel="0" collapsed="false">
      <c r="B6590" s="449" t="s">
        <v>12055</v>
      </c>
      <c r="C6590" s="449" t="s">
        <v>12056</v>
      </c>
      <c r="D6590" s="449" t="s">
        <v>5370</v>
      </c>
      <c r="E6590" s="449" t="s">
        <v>1144</v>
      </c>
      <c r="F6590" s="449" t="s">
        <v>1144</v>
      </c>
    </row>
    <row r="6591" customFormat="false" ht="11.25" hidden="false" customHeight="false" outlineLevel="0" collapsed="false">
      <c r="B6591" s="449" t="s">
        <v>12057</v>
      </c>
      <c r="C6591" s="449" t="s">
        <v>1144</v>
      </c>
      <c r="D6591" s="449" t="s">
        <v>1144</v>
      </c>
      <c r="E6591" s="449" t="s">
        <v>1144</v>
      </c>
      <c r="F6591" s="449" t="s">
        <v>1144</v>
      </c>
    </row>
    <row r="6592" customFormat="false" ht="11.25" hidden="false" customHeight="false" outlineLevel="0" collapsed="false">
      <c r="B6592" s="449" t="s">
        <v>12058</v>
      </c>
      <c r="C6592" s="449" t="s">
        <v>1144</v>
      </c>
      <c r="D6592" s="449" t="s">
        <v>1144</v>
      </c>
      <c r="E6592" s="449" t="s">
        <v>1144</v>
      </c>
      <c r="F6592" s="449" t="s">
        <v>1144</v>
      </c>
    </row>
    <row r="6593" customFormat="false" ht="11.25" hidden="false" customHeight="false" outlineLevel="0" collapsed="false">
      <c r="B6593" s="449" t="s">
        <v>12059</v>
      </c>
      <c r="C6593" s="449" t="s">
        <v>1144</v>
      </c>
      <c r="D6593" s="449" t="s">
        <v>1144</v>
      </c>
      <c r="E6593" s="449" t="s">
        <v>1144</v>
      </c>
      <c r="F6593" s="449" t="s">
        <v>1144</v>
      </c>
    </row>
    <row r="6594" customFormat="false" ht="11.25" hidden="false" customHeight="false" outlineLevel="0" collapsed="false">
      <c r="B6594" s="449" t="s">
        <v>12060</v>
      </c>
      <c r="C6594" s="449" t="s">
        <v>1144</v>
      </c>
      <c r="D6594" s="449" t="s">
        <v>1144</v>
      </c>
      <c r="E6594" s="449" t="s">
        <v>1144</v>
      </c>
      <c r="F6594" s="449" t="s">
        <v>1144</v>
      </c>
    </row>
    <row r="6595" customFormat="false" ht="11.25" hidden="false" customHeight="false" outlineLevel="0" collapsed="false">
      <c r="B6595" s="449" t="s">
        <v>12061</v>
      </c>
      <c r="C6595" s="449" t="s">
        <v>4428</v>
      </c>
      <c r="D6595" s="449" t="s">
        <v>1144</v>
      </c>
      <c r="E6595" s="449" t="s">
        <v>1144</v>
      </c>
      <c r="F6595" s="449" t="s">
        <v>1144</v>
      </c>
    </row>
    <row r="6596" customFormat="false" ht="11.25" hidden="false" customHeight="false" outlineLevel="0" collapsed="false">
      <c r="B6596" s="449" t="s">
        <v>12062</v>
      </c>
      <c r="C6596" s="449" t="s">
        <v>1144</v>
      </c>
      <c r="D6596" s="449" t="s">
        <v>1144</v>
      </c>
      <c r="E6596" s="449" t="s">
        <v>1144</v>
      </c>
      <c r="F6596" s="449" t="s">
        <v>1144</v>
      </c>
    </row>
    <row r="6597" customFormat="false" ht="11.25" hidden="false" customHeight="false" outlineLevel="0" collapsed="false">
      <c r="B6597" s="449" t="s">
        <v>12063</v>
      </c>
      <c r="C6597" s="449" t="s">
        <v>1144</v>
      </c>
      <c r="D6597" s="449" t="s">
        <v>1144</v>
      </c>
      <c r="E6597" s="449" t="s">
        <v>1144</v>
      </c>
      <c r="F6597" s="449" t="s">
        <v>1144</v>
      </c>
    </row>
    <row r="6598" customFormat="false" ht="11.25" hidden="false" customHeight="false" outlineLevel="0" collapsed="false">
      <c r="B6598" s="449" t="s">
        <v>12064</v>
      </c>
      <c r="C6598" s="449" t="s">
        <v>1144</v>
      </c>
      <c r="D6598" s="449" t="s">
        <v>1144</v>
      </c>
      <c r="E6598" s="449" t="s">
        <v>1144</v>
      </c>
      <c r="F6598" s="449" t="s">
        <v>1144</v>
      </c>
    </row>
    <row r="6599" customFormat="false" ht="11.25" hidden="false" customHeight="false" outlineLevel="0" collapsed="false">
      <c r="B6599" s="449" t="s">
        <v>12065</v>
      </c>
      <c r="C6599" s="449" t="s">
        <v>12066</v>
      </c>
      <c r="D6599" s="449" t="s">
        <v>12067</v>
      </c>
      <c r="E6599" s="449" t="s">
        <v>1144</v>
      </c>
      <c r="F6599" s="449" t="s">
        <v>1144</v>
      </c>
    </row>
    <row r="6600" customFormat="false" ht="11.25" hidden="false" customHeight="false" outlineLevel="0" collapsed="false">
      <c r="B6600" s="449" t="s">
        <v>12068</v>
      </c>
      <c r="C6600" s="449" t="s">
        <v>12069</v>
      </c>
      <c r="D6600" s="449" t="s">
        <v>12070</v>
      </c>
      <c r="E6600" s="449" t="s">
        <v>12071</v>
      </c>
      <c r="F6600" s="449" t="s">
        <v>1144</v>
      </c>
    </row>
    <row r="6601" customFormat="false" ht="11.25" hidden="false" customHeight="false" outlineLevel="0" collapsed="false">
      <c r="B6601" s="449" t="s">
        <v>12072</v>
      </c>
      <c r="C6601" s="449" t="s">
        <v>1144</v>
      </c>
      <c r="D6601" s="449" t="s">
        <v>1144</v>
      </c>
      <c r="E6601" s="449" t="s">
        <v>1144</v>
      </c>
      <c r="F6601" s="449" t="s">
        <v>1144</v>
      </c>
    </row>
    <row r="6602" customFormat="false" ht="11.25" hidden="false" customHeight="false" outlineLevel="0" collapsed="false">
      <c r="B6602" s="449" t="s">
        <v>12073</v>
      </c>
      <c r="C6602" s="449" t="s">
        <v>1144</v>
      </c>
      <c r="D6602" s="449" t="s">
        <v>1144</v>
      </c>
      <c r="E6602" s="449" t="s">
        <v>1144</v>
      </c>
      <c r="F6602" s="449" t="s">
        <v>1144</v>
      </c>
    </row>
    <row r="6603" customFormat="false" ht="11.25" hidden="false" customHeight="false" outlineLevel="0" collapsed="false">
      <c r="B6603" s="449" t="s">
        <v>12074</v>
      </c>
      <c r="C6603" s="449" t="s">
        <v>2938</v>
      </c>
      <c r="D6603" s="449" t="s">
        <v>1144</v>
      </c>
      <c r="E6603" s="449" t="s">
        <v>1144</v>
      </c>
      <c r="F6603" s="449" t="s">
        <v>1144</v>
      </c>
    </row>
    <row r="6604" customFormat="false" ht="11.25" hidden="false" customHeight="false" outlineLevel="0" collapsed="false">
      <c r="B6604" s="449" t="s">
        <v>12075</v>
      </c>
      <c r="C6604" s="449" t="s">
        <v>12076</v>
      </c>
      <c r="D6604" s="449" t="s">
        <v>1144</v>
      </c>
      <c r="E6604" s="449" t="s">
        <v>1144</v>
      </c>
      <c r="F6604" s="449" t="s">
        <v>1144</v>
      </c>
    </row>
    <row r="6605" customFormat="false" ht="11.25" hidden="false" customHeight="false" outlineLevel="0" collapsed="false">
      <c r="B6605" s="449" t="s">
        <v>12077</v>
      </c>
      <c r="C6605" s="449" t="s">
        <v>1144</v>
      </c>
      <c r="D6605" s="449" t="s">
        <v>1144</v>
      </c>
      <c r="E6605" s="449" t="s">
        <v>1144</v>
      </c>
      <c r="F6605" s="449" t="s">
        <v>1144</v>
      </c>
    </row>
    <row r="6606" customFormat="false" ht="11.25" hidden="false" customHeight="false" outlineLevel="0" collapsed="false">
      <c r="B6606" s="449" t="s">
        <v>12078</v>
      </c>
      <c r="C6606" s="449" t="s">
        <v>12079</v>
      </c>
      <c r="D6606" s="449" t="s">
        <v>1144</v>
      </c>
      <c r="E6606" s="449" t="s">
        <v>1144</v>
      </c>
      <c r="F6606" s="449" t="s">
        <v>1144</v>
      </c>
    </row>
    <row r="6607" customFormat="false" ht="11.25" hidden="false" customHeight="false" outlineLevel="0" collapsed="false">
      <c r="B6607" s="449" t="s">
        <v>12080</v>
      </c>
      <c r="C6607" s="449" t="s">
        <v>12081</v>
      </c>
      <c r="D6607" s="449" t="s">
        <v>1144</v>
      </c>
      <c r="E6607" s="449" t="s">
        <v>1144</v>
      </c>
      <c r="F6607" s="449" t="s">
        <v>1144</v>
      </c>
    </row>
    <row r="6608" customFormat="false" ht="11.25" hidden="false" customHeight="false" outlineLevel="0" collapsed="false">
      <c r="B6608" s="449" t="s">
        <v>12082</v>
      </c>
      <c r="C6608" s="449" t="s">
        <v>12083</v>
      </c>
      <c r="D6608" s="449" t="s">
        <v>1144</v>
      </c>
      <c r="E6608" s="449" t="s">
        <v>1144</v>
      </c>
      <c r="F6608" s="449" t="s">
        <v>1144</v>
      </c>
    </row>
    <row r="6609" customFormat="false" ht="11.25" hidden="false" customHeight="false" outlineLevel="0" collapsed="false">
      <c r="B6609" s="449" t="s">
        <v>12084</v>
      </c>
      <c r="C6609" s="449" t="s">
        <v>12085</v>
      </c>
      <c r="D6609" s="449" t="s">
        <v>1144</v>
      </c>
      <c r="E6609" s="449" t="s">
        <v>1144</v>
      </c>
      <c r="F6609" s="449" t="s">
        <v>1144</v>
      </c>
    </row>
    <row r="6610" customFormat="false" ht="11.25" hidden="false" customHeight="false" outlineLevel="0" collapsed="false">
      <c r="B6610" s="449" t="s">
        <v>12086</v>
      </c>
      <c r="C6610" s="449" t="s">
        <v>12087</v>
      </c>
      <c r="D6610" s="449" t="s">
        <v>1144</v>
      </c>
      <c r="E6610" s="449" t="s">
        <v>1144</v>
      </c>
      <c r="F6610" s="449" t="s">
        <v>1144</v>
      </c>
    </row>
    <row r="6611" customFormat="false" ht="11.25" hidden="false" customHeight="false" outlineLevel="0" collapsed="false">
      <c r="B6611" s="449" t="s">
        <v>12088</v>
      </c>
      <c r="C6611" s="449" t="s">
        <v>12089</v>
      </c>
      <c r="D6611" s="449" t="s">
        <v>1144</v>
      </c>
      <c r="E6611" s="449" t="s">
        <v>1144</v>
      </c>
      <c r="F6611" s="449" t="s">
        <v>1144</v>
      </c>
    </row>
    <row r="6612" customFormat="false" ht="11.25" hidden="false" customHeight="false" outlineLevel="0" collapsed="false">
      <c r="B6612" s="449" t="s">
        <v>12090</v>
      </c>
      <c r="C6612" s="449" t="s">
        <v>12091</v>
      </c>
      <c r="D6612" s="449" t="s">
        <v>1144</v>
      </c>
      <c r="E6612" s="449" t="s">
        <v>1144</v>
      </c>
      <c r="F6612" s="449" t="s">
        <v>1144</v>
      </c>
    </row>
    <row r="6613" customFormat="false" ht="11.25" hidden="false" customHeight="false" outlineLevel="0" collapsed="false">
      <c r="B6613" s="449" t="s">
        <v>12092</v>
      </c>
      <c r="C6613" s="449" t="s">
        <v>12093</v>
      </c>
      <c r="D6613" s="449" t="s">
        <v>1144</v>
      </c>
      <c r="E6613" s="449" t="s">
        <v>1144</v>
      </c>
      <c r="F6613" s="449" t="s">
        <v>1144</v>
      </c>
    </row>
    <row r="6614" customFormat="false" ht="11.25" hidden="false" customHeight="false" outlineLevel="0" collapsed="false">
      <c r="B6614" s="449" t="s">
        <v>12094</v>
      </c>
      <c r="C6614" s="449" t="s">
        <v>1144</v>
      </c>
      <c r="D6614" s="449" t="s">
        <v>1144</v>
      </c>
      <c r="E6614" s="449" t="s">
        <v>1144</v>
      </c>
      <c r="F6614" s="449" t="s">
        <v>1144</v>
      </c>
    </row>
    <row r="6615" customFormat="false" ht="11.25" hidden="false" customHeight="false" outlineLevel="0" collapsed="false">
      <c r="B6615" s="449" t="s">
        <v>12095</v>
      </c>
      <c r="C6615" s="449" t="s">
        <v>1144</v>
      </c>
      <c r="D6615" s="449" t="s">
        <v>1144</v>
      </c>
      <c r="E6615" s="449" t="s">
        <v>1144</v>
      </c>
      <c r="F6615" s="449" t="s">
        <v>1144</v>
      </c>
    </row>
    <row r="6616" customFormat="false" ht="11.25" hidden="false" customHeight="false" outlineLevel="0" collapsed="false">
      <c r="B6616" s="449" t="s">
        <v>12096</v>
      </c>
      <c r="C6616" s="449" t="s">
        <v>1144</v>
      </c>
      <c r="D6616" s="449" t="s">
        <v>1144</v>
      </c>
      <c r="E6616" s="449" t="s">
        <v>1144</v>
      </c>
      <c r="F6616" s="449" t="s">
        <v>1144</v>
      </c>
    </row>
    <row r="6617" customFormat="false" ht="11.25" hidden="false" customHeight="false" outlineLevel="0" collapsed="false">
      <c r="B6617" s="449" t="s">
        <v>12097</v>
      </c>
      <c r="C6617" s="449" t="s">
        <v>12098</v>
      </c>
      <c r="D6617" s="449" t="s">
        <v>12099</v>
      </c>
      <c r="E6617" s="449" t="s">
        <v>1144</v>
      </c>
      <c r="F6617" s="449" t="s">
        <v>1144</v>
      </c>
    </row>
    <row r="6618" customFormat="false" ht="11.25" hidden="false" customHeight="false" outlineLevel="0" collapsed="false">
      <c r="B6618" s="449" t="s">
        <v>12100</v>
      </c>
      <c r="C6618" s="449" t="s">
        <v>12101</v>
      </c>
      <c r="D6618" s="449" t="s">
        <v>12102</v>
      </c>
      <c r="E6618" s="449" t="s">
        <v>1144</v>
      </c>
      <c r="F6618" s="449" t="s">
        <v>1144</v>
      </c>
    </row>
    <row r="6619" customFormat="false" ht="11.25" hidden="false" customHeight="false" outlineLevel="0" collapsed="false">
      <c r="B6619" s="449" t="s">
        <v>12103</v>
      </c>
      <c r="C6619" s="449" t="s">
        <v>12104</v>
      </c>
      <c r="D6619" s="449" t="s">
        <v>1144</v>
      </c>
      <c r="E6619" s="449" t="s">
        <v>1144</v>
      </c>
      <c r="F6619" s="449" t="s">
        <v>1144</v>
      </c>
    </row>
    <row r="6620" customFormat="false" ht="11.25" hidden="false" customHeight="false" outlineLevel="0" collapsed="false">
      <c r="B6620" s="449" t="s">
        <v>12105</v>
      </c>
      <c r="C6620" s="449" t="s">
        <v>12106</v>
      </c>
      <c r="D6620" s="449" t="s">
        <v>1144</v>
      </c>
      <c r="E6620" s="449" t="s">
        <v>1144</v>
      </c>
      <c r="F6620" s="449" t="s">
        <v>1144</v>
      </c>
    </row>
    <row r="6621" customFormat="false" ht="11.25" hidden="false" customHeight="false" outlineLevel="0" collapsed="false">
      <c r="B6621" s="449" t="s">
        <v>12107</v>
      </c>
      <c r="C6621" s="449" t="s">
        <v>12108</v>
      </c>
      <c r="D6621" s="449" t="s">
        <v>1144</v>
      </c>
      <c r="E6621" s="449" t="s">
        <v>1144</v>
      </c>
      <c r="F6621" s="449" t="s">
        <v>1144</v>
      </c>
    </row>
    <row r="6622" customFormat="false" ht="11.25" hidden="false" customHeight="false" outlineLevel="0" collapsed="false">
      <c r="B6622" s="449" t="s">
        <v>12109</v>
      </c>
      <c r="C6622" s="449" t="s">
        <v>12110</v>
      </c>
      <c r="D6622" s="449" t="s">
        <v>1144</v>
      </c>
      <c r="E6622" s="449" t="s">
        <v>1144</v>
      </c>
      <c r="F6622" s="449" t="s">
        <v>1144</v>
      </c>
    </row>
    <row r="6623" customFormat="false" ht="11.25" hidden="false" customHeight="false" outlineLevel="0" collapsed="false">
      <c r="B6623" s="449" t="s">
        <v>12111</v>
      </c>
      <c r="C6623" s="449" t="s">
        <v>12112</v>
      </c>
      <c r="D6623" s="449" t="s">
        <v>1144</v>
      </c>
      <c r="E6623" s="449" t="s">
        <v>1144</v>
      </c>
      <c r="F6623" s="449" t="s">
        <v>1144</v>
      </c>
    </row>
    <row r="6624" customFormat="false" ht="11.25" hidden="false" customHeight="false" outlineLevel="0" collapsed="false">
      <c r="B6624" s="449" t="s">
        <v>12113</v>
      </c>
      <c r="C6624" s="449" t="s">
        <v>12114</v>
      </c>
      <c r="D6624" s="449" t="s">
        <v>1144</v>
      </c>
      <c r="E6624" s="449" t="s">
        <v>1144</v>
      </c>
      <c r="F6624" s="449" t="s">
        <v>1144</v>
      </c>
    </row>
    <row r="6625" customFormat="false" ht="11.25" hidden="false" customHeight="false" outlineLevel="0" collapsed="false">
      <c r="B6625" s="449" t="s">
        <v>12115</v>
      </c>
      <c r="C6625" s="449" t="s">
        <v>1144</v>
      </c>
      <c r="D6625" s="449" t="s">
        <v>1144</v>
      </c>
      <c r="E6625" s="449" t="s">
        <v>1144</v>
      </c>
      <c r="F6625" s="449" t="s">
        <v>1144</v>
      </c>
    </row>
    <row r="6626" customFormat="false" ht="11.25" hidden="false" customHeight="false" outlineLevel="0" collapsed="false">
      <c r="B6626" s="449" t="s">
        <v>12116</v>
      </c>
      <c r="C6626" s="449" t="s">
        <v>1144</v>
      </c>
      <c r="D6626" s="449" t="s">
        <v>1144</v>
      </c>
      <c r="E6626" s="449" t="s">
        <v>1144</v>
      </c>
      <c r="F6626" s="449" t="s">
        <v>1144</v>
      </c>
    </row>
    <row r="6627" customFormat="false" ht="11.25" hidden="false" customHeight="false" outlineLevel="0" collapsed="false">
      <c r="B6627" s="449" t="s">
        <v>12117</v>
      </c>
      <c r="C6627" s="449" t="s">
        <v>1144</v>
      </c>
      <c r="D6627" s="449" t="s">
        <v>1144</v>
      </c>
      <c r="E6627" s="449" t="s">
        <v>1144</v>
      </c>
      <c r="F6627" s="449" t="s">
        <v>1144</v>
      </c>
    </row>
    <row r="6628" customFormat="false" ht="11.25" hidden="false" customHeight="false" outlineLevel="0" collapsed="false">
      <c r="B6628" s="449" t="s">
        <v>12118</v>
      </c>
      <c r="C6628" s="449" t="s">
        <v>1144</v>
      </c>
      <c r="D6628" s="449" t="s">
        <v>1144</v>
      </c>
      <c r="E6628" s="449" t="s">
        <v>1144</v>
      </c>
      <c r="F6628" s="449" t="s">
        <v>1144</v>
      </c>
    </row>
    <row r="6629" customFormat="false" ht="11.25" hidden="false" customHeight="false" outlineLevel="0" collapsed="false">
      <c r="B6629" s="449" t="s">
        <v>12119</v>
      </c>
      <c r="C6629" s="449" t="s">
        <v>1144</v>
      </c>
      <c r="D6629" s="449" t="s">
        <v>1144</v>
      </c>
      <c r="E6629" s="449" t="s">
        <v>1144</v>
      </c>
      <c r="F6629" s="449" t="s">
        <v>1144</v>
      </c>
    </row>
    <row r="6630" customFormat="false" ht="11.25" hidden="false" customHeight="false" outlineLevel="0" collapsed="false">
      <c r="B6630" s="449" t="s">
        <v>12120</v>
      </c>
      <c r="C6630" s="449" t="s">
        <v>1144</v>
      </c>
      <c r="D6630" s="449" t="s">
        <v>1144</v>
      </c>
      <c r="E6630" s="449" t="s">
        <v>1144</v>
      </c>
      <c r="F6630" s="449" t="s">
        <v>1144</v>
      </c>
    </row>
    <row r="6631" customFormat="false" ht="11.25" hidden="false" customHeight="false" outlineLevel="0" collapsed="false">
      <c r="B6631" s="449" t="s">
        <v>12121</v>
      </c>
      <c r="C6631" s="449" t="s">
        <v>1144</v>
      </c>
      <c r="D6631" s="449" t="s">
        <v>1144</v>
      </c>
      <c r="E6631" s="449" t="s">
        <v>1144</v>
      </c>
      <c r="F6631" s="449" t="s">
        <v>1144</v>
      </c>
    </row>
    <row r="6632" customFormat="false" ht="11.25" hidden="false" customHeight="false" outlineLevel="0" collapsed="false">
      <c r="B6632" s="449" t="s">
        <v>12122</v>
      </c>
      <c r="C6632" s="449" t="s">
        <v>1144</v>
      </c>
      <c r="D6632" s="449" t="s">
        <v>1144</v>
      </c>
      <c r="E6632" s="449" t="s">
        <v>1144</v>
      </c>
      <c r="F6632" s="449" t="s">
        <v>1144</v>
      </c>
    </row>
    <row r="6633" customFormat="false" ht="11.25" hidden="false" customHeight="false" outlineLevel="0" collapsed="false">
      <c r="B6633" s="449" t="s">
        <v>12123</v>
      </c>
      <c r="C6633" s="449" t="s">
        <v>1144</v>
      </c>
      <c r="D6633" s="449" t="s">
        <v>1144</v>
      </c>
      <c r="E6633" s="449" t="s">
        <v>1144</v>
      </c>
      <c r="F6633" s="449" t="s">
        <v>1144</v>
      </c>
    </row>
    <row r="6634" customFormat="false" ht="11.25" hidden="false" customHeight="false" outlineLevel="0" collapsed="false">
      <c r="B6634" s="449" t="s">
        <v>12124</v>
      </c>
      <c r="C6634" s="449" t="s">
        <v>12125</v>
      </c>
      <c r="D6634" s="449" t="s">
        <v>1144</v>
      </c>
      <c r="E6634" s="449" t="s">
        <v>1144</v>
      </c>
      <c r="F6634" s="449" t="s">
        <v>1144</v>
      </c>
    </row>
    <row r="6635" customFormat="false" ht="11.25" hidden="false" customHeight="false" outlineLevel="0" collapsed="false">
      <c r="B6635" s="449" t="s">
        <v>12126</v>
      </c>
      <c r="C6635" s="449" t="s">
        <v>1144</v>
      </c>
      <c r="D6635" s="449" t="s">
        <v>1144</v>
      </c>
      <c r="E6635" s="449" t="s">
        <v>1144</v>
      </c>
      <c r="F6635" s="449" t="s">
        <v>1144</v>
      </c>
    </row>
    <row r="6636" customFormat="false" ht="11.25" hidden="false" customHeight="false" outlineLevel="0" collapsed="false">
      <c r="B6636" s="449" t="s">
        <v>12127</v>
      </c>
      <c r="C6636" s="449" t="s">
        <v>1144</v>
      </c>
      <c r="D6636" s="449" t="s">
        <v>1144</v>
      </c>
      <c r="E6636" s="449" t="s">
        <v>1144</v>
      </c>
      <c r="F6636" s="449" t="s">
        <v>1144</v>
      </c>
    </row>
    <row r="6637" customFormat="false" ht="11.25" hidden="false" customHeight="false" outlineLevel="0" collapsed="false">
      <c r="B6637" s="449" t="s">
        <v>12128</v>
      </c>
      <c r="C6637" s="449" t="s">
        <v>12129</v>
      </c>
      <c r="D6637" s="449" t="s">
        <v>1144</v>
      </c>
      <c r="E6637" s="449" t="s">
        <v>1144</v>
      </c>
      <c r="F6637" s="449" t="s">
        <v>1144</v>
      </c>
    </row>
    <row r="6638" customFormat="false" ht="11.25" hidden="false" customHeight="false" outlineLevel="0" collapsed="false">
      <c r="B6638" s="449" t="s">
        <v>12130</v>
      </c>
      <c r="C6638" s="449" t="s">
        <v>1144</v>
      </c>
      <c r="D6638" s="449" t="s">
        <v>1144</v>
      </c>
      <c r="E6638" s="449" t="s">
        <v>1144</v>
      </c>
      <c r="F6638" s="449" t="s">
        <v>1144</v>
      </c>
    </row>
    <row r="6639" customFormat="false" ht="11.25" hidden="false" customHeight="false" outlineLevel="0" collapsed="false">
      <c r="B6639" s="449" t="s">
        <v>12131</v>
      </c>
      <c r="C6639" s="449" t="s">
        <v>1144</v>
      </c>
      <c r="D6639" s="449" t="s">
        <v>1144</v>
      </c>
      <c r="E6639" s="449" t="s">
        <v>1144</v>
      </c>
      <c r="F6639" s="449" t="s">
        <v>1144</v>
      </c>
    </row>
    <row r="6640" customFormat="false" ht="11.25" hidden="false" customHeight="false" outlineLevel="0" collapsed="false">
      <c r="B6640" s="449" t="s">
        <v>12132</v>
      </c>
      <c r="C6640" s="449" t="s">
        <v>12133</v>
      </c>
      <c r="D6640" s="449" t="s">
        <v>12134</v>
      </c>
      <c r="E6640" s="449" t="s">
        <v>1144</v>
      </c>
      <c r="F6640" s="449" t="s">
        <v>1144</v>
      </c>
    </row>
    <row r="6641" customFormat="false" ht="11.25" hidden="false" customHeight="false" outlineLevel="0" collapsed="false">
      <c r="B6641" s="449" t="s">
        <v>12135</v>
      </c>
      <c r="C6641" s="449" t="s">
        <v>12136</v>
      </c>
      <c r="D6641" s="449" t="s">
        <v>12137</v>
      </c>
      <c r="E6641" s="449" t="s">
        <v>1144</v>
      </c>
      <c r="F6641" s="449" t="s">
        <v>1144</v>
      </c>
    </row>
    <row r="6642" customFormat="false" ht="11.25" hidden="false" customHeight="false" outlineLevel="0" collapsed="false">
      <c r="B6642" s="449" t="s">
        <v>12138</v>
      </c>
      <c r="C6642" s="449" t="s">
        <v>12139</v>
      </c>
      <c r="D6642" s="449" t="s">
        <v>12140</v>
      </c>
      <c r="E6642" s="449" t="s">
        <v>1144</v>
      </c>
      <c r="F6642" s="449" t="s">
        <v>1144</v>
      </c>
    </row>
    <row r="6643" customFormat="false" ht="11.25" hidden="false" customHeight="false" outlineLevel="0" collapsed="false">
      <c r="B6643" s="449" t="s">
        <v>12141</v>
      </c>
      <c r="C6643" s="449" t="s">
        <v>12142</v>
      </c>
      <c r="D6643" s="449" t="s">
        <v>12143</v>
      </c>
      <c r="E6643" s="449" t="s">
        <v>1144</v>
      </c>
      <c r="F6643" s="449" t="s">
        <v>1144</v>
      </c>
    </row>
    <row r="6644" customFormat="false" ht="11.25" hidden="false" customHeight="false" outlineLevel="0" collapsed="false">
      <c r="B6644" s="449" t="s">
        <v>12144</v>
      </c>
      <c r="C6644" s="449" t="s">
        <v>12145</v>
      </c>
      <c r="D6644" s="449" t="s">
        <v>1144</v>
      </c>
      <c r="E6644" s="449" t="s">
        <v>1144</v>
      </c>
      <c r="F6644" s="449" t="s">
        <v>1144</v>
      </c>
    </row>
    <row r="6645" customFormat="false" ht="11.25" hidden="false" customHeight="false" outlineLevel="0" collapsed="false">
      <c r="B6645" s="449" t="s">
        <v>12146</v>
      </c>
      <c r="C6645" s="449" t="s">
        <v>1144</v>
      </c>
      <c r="D6645" s="449" t="s">
        <v>1144</v>
      </c>
      <c r="E6645" s="449" t="s">
        <v>1144</v>
      </c>
      <c r="F6645" s="449" t="s">
        <v>1144</v>
      </c>
    </row>
    <row r="6646" customFormat="false" ht="11.25" hidden="false" customHeight="false" outlineLevel="0" collapsed="false">
      <c r="B6646" s="449" t="s">
        <v>12147</v>
      </c>
      <c r="C6646" s="449" t="s">
        <v>1144</v>
      </c>
      <c r="D6646" s="449" t="s">
        <v>1144</v>
      </c>
      <c r="E6646" s="449" t="s">
        <v>1144</v>
      </c>
      <c r="F6646" s="449" t="s">
        <v>1144</v>
      </c>
    </row>
    <row r="6647" customFormat="false" ht="11.25" hidden="false" customHeight="false" outlineLevel="0" collapsed="false">
      <c r="B6647" s="449" t="s">
        <v>12148</v>
      </c>
      <c r="C6647" s="449" t="s">
        <v>1144</v>
      </c>
      <c r="D6647" s="449" t="s">
        <v>1144</v>
      </c>
      <c r="E6647" s="449" t="s">
        <v>1144</v>
      </c>
      <c r="F6647" s="449" t="s">
        <v>1144</v>
      </c>
    </row>
    <row r="6648" customFormat="false" ht="11.25" hidden="false" customHeight="false" outlineLevel="0" collapsed="false">
      <c r="B6648" s="449" t="s">
        <v>12149</v>
      </c>
      <c r="C6648" s="449" t="s">
        <v>1144</v>
      </c>
      <c r="D6648" s="449" t="s">
        <v>1144</v>
      </c>
      <c r="E6648" s="449" t="s">
        <v>1144</v>
      </c>
      <c r="F6648" s="449" t="s">
        <v>1144</v>
      </c>
    </row>
    <row r="6649" customFormat="false" ht="11.25" hidden="false" customHeight="false" outlineLevel="0" collapsed="false">
      <c r="B6649" s="449" t="s">
        <v>12150</v>
      </c>
      <c r="C6649" s="449" t="s">
        <v>1144</v>
      </c>
      <c r="D6649" s="449" t="s">
        <v>1144</v>
      </c>
      <c r="E6649" s="449" t="s">
        <v>1144</v>
      </c>
      <c r="F6649" s="449" t="s">
        <v>1144</v>
      </c>
    </row>
    <row r="6650" customFormat="false" ht="11.25" hidden="false" customHeight="false" outlineLevel="0" collapsed="false">
      <c r="B6650" s="449" t="s">
        <v>12151</v>
      </c>
      <c r="C6650" s="449" t="s">
        <v>1144</v>
      </c>
      <c r="D6650" s="449" t="s">
        <v>1144</v>
      </c>
      <c r="E6650" s="449" t="s">
        <v>1144</v>
      </c>
      <c r="F6650" s="449" t="s">
        <v>1144</v>
      </c>
    </row>
    <row r="6651" customFormat="false" ht="11.25" hidden="false" customHeight="false" outlineLevel="0" collapsed="false">
      <c r="B6651" s="449" t="s">
        <v>12152</v>
      </c>
      <c r="C6651" s="449" t="s">
        <v>1144</v>
      </c>
      <c r="D6651" s="449" t="s">
        <v>1144</v>
      </c>
      <c r="E6651" s="449" t="s">
        <v>1144</v>
      </c>
      <c r="F6651" s="449" t="s">
        <v>1144</v>
      </c>
    </row>
    <row r="6652" customFormat="false" ht="11.25" hidden="false" customHeight="false" outlineLevel="0" collapsed="false">
      <c r="B6652" s="449" t="s">
        <v>12153</v>
      </c>
      <c r="C6652" s="449" t="s">
        <v>12154</v>
      </c>
      <c r="D6652" s="449" t="s">
        <v>12155</v>
      </c>
      <c r="E6652" s="449" t="s">
        <v>1144</v>
      </c>
      <c r="F6652" s="449" t="s">
        <v>1144</v>
      </c>
    </row>
    <row r="6653" customFormat="false" ht="11.25" hidden="false" customHeight="false" outlineLevel="0" collapsed="false">
      <c r="B6653" s="449" t="s">
        <v>12156</v>
      </c>
      <c r="C6653" s="449" t="s">
        <v>12157</v>
      </c>
      <c r="D6653" s="449" t="s">
        <v>12158</v>
      </c>
      <c r="E6653" s="449" t="s">
        <v>1144</v>
      </c>
      <c r="F6653" s="449" t="s">
        <v>1144</v>
      </c>
    </row>
    <row r="6654" customFormat="false" ht="11.25" hidden="false" customHeight="false" outlineLevel="0" collapsed="false">
      <c r="B6654" s="449" t="s">
        <v>12159</v>
      </c>
      <c r="C6654" s="449" t="s">
        <v>12160</v>
      </c>
      <c r="D6654" s="449" t="s">
        <v>12161</v>
      </c>
      <c r="E6654" s="449" t="s">
        <v>1144</v>
      </c>
      <c r="F6654" s="449" t="s">
        <v>1144</v>
      </c>
    </row>
    <row r="6655" customFormat="false" ht="11.25" hidden="false" customHeight="false" outlineLevel="0" collapsed="false">
      <c r="B6655" s="449" t="s">
        <v>12162</v>
      </c>
      <c r="C6655" s="449" t="s">
        <v>12163</v>
      </c>
      <c r="D6655" s="449" t="s">
        <v>12164</v>
      </c>
      <c r="E6655" s="449" t="s">
        <v>1144</v>
      </c>
      <c r="F6655" s="449" t="s">
        <v>1144</v>
      </c>
    </row>
    <row r="6656" customFormat="false" ht="11.25" hidden="false" customHeight="false" outlineLevel="0" collapsed="false">
      <c r="B6656" s="449" t="s">
        <v>12165</v>
      </c>
      <c r="C6656" s="449" t="s">
        <v>12166</v>
      </c>
      <c r="D6656" s="449" t="s">
        <v>12167</v>
      </c>
      <c r="E6656" s="449" t="s">
        <v>1144</v>
      </c>
      <c r="F6656" s="449" t="s">
        <v>1144</v>
      </c>
    </row>
    <row r="6657" customFormat="false" ht="11.25" hidden="false" customHeight="false" outlineLevel="0" collapsed="false">
      <c r="B6657" s="449" t="s">
        <v>12168</v>
      </c>
      <c r="C6657" s="449" t="s">
        <v>12169</v>
      </c>
      <c r="D6657" s="449" t="s">
        <v>12170</v>
      </c>
      <c r="E6657" s="449" t="s">
        <v>1144</v>
      </c>
      <c r="F6657" s="449" t="s">
        <v>1144</v>
      </c>
    </row>
    <row r="6658" customFormat="false" ht="11.25" hidden="false" customHeight="false" outlineLevel="0" collapsed="false">
      <c r="B6658" s="449" t="s">
        <v>12171</v>
      </c>
      <c r="C6658" s="449" t="s">
        <v>12172</v>
      </c>
      <c r="D6658" s="449" t="s">
        <v>12173</v>
      </c>
      <c r="E6658" s="449" t="s">
        <v>1144</v>
      </c>
      <c r="F6658" s="449" t="s">
        <v>1144</v>
      </c>
    </row>
    <row r="6659" customFormat="false" ht="11.25" hidden="false" customHeight="false" outlineLevel="0" collapsed="false">
      <c r="B6659" s="449" t="s">
        <v>12174</v>
      </c>
      <c r="C6659" s="449" t="s">
        <v>12175</v>
      </c>
      <c r="D6659" s="449" t="s">
        <v>12173</v>
      </c>
      <c r="E6659" s="449" t="s">
        <v>1144</v>
      </c>
      <c r="F6659" s="449" t="s">
        <v>1144</v>
      </c>
    </row>
    <row r="6660" customFormat="false" ht="11.25" hidden="false" customHeight="false" outlineLevel="0" collapsed="false">
      <c r="B6660" s="449" t="s">
        <v>12176</v>
      </c>
      <c r="C6660" s="449" t="s">
        <v>12177</v>
      </c>
      <c r="D6660" s="449" t="s">
        <v>12178</v>
      </c>
      <c r="E6660" s="449" t="s">
        <v>1144</v>
      </c>
      <c r="F6660" s="449" t="s">
        <v>1144</v>
      </c>
    </row>
    <row r="6661" customFormat="false" ht="11.25" hidden="false" customHeight="false" outlineLevel="0" collapsed="false">
      <c r="B6661" s="449" t="s">
        <v>12179</v>
      </c>
      <c r="C6661" s="449" t="s">
        <v>12180</v>
      </c>
      <c r="D6661" s="449" t="s">
        <v>12181</v>
      </c>
      <c r="E6661" s="449" t="s">
        <v>1144</v>
      </c>
      <c r="F6661" s="449" t="s">
        <v>1144</v>
      </c>
    </row>
    <row r="6662" customFormat="false" ht="11.25" hidden="false" customHeight="false" outlineLevel="0" collapsed="false">
      <c r="B6662" s="449" t="s">
        <v>12182</v>
      </c>
      <c r="C6662" s="449" t="s">
        <v>12183</v>
      </c>
      <c r="D6662" s="449" t="s">
        <v>12184</v>
      </c>
      <c r="E6662" s="449" t="s">
        <v>1144</v>
      </c>
      <c r="F6662" s="449" t="s">
        <v>1144</v>
      </c>
    </row>
    <row r="6663" customFormat="false" ht="11.25" hidden="false" customHeight="false" outlineLevel="0" collapsed="false">
      <c r="B6663" s="449" t="s">
        <v>12185</v>
      </c>
      <c r="C6663" s="449" t="s">
        <v>12186</v>
      </c>
      <c r="D6663" s="449" t="s">
        <v>12187</v>
      </c>
      <c r="E6663" s="449" t="s">
        <v>1144</v>
      </c>
      <c r="F6663" s="449" t="s">
        <v>1144</v>
      </c>
    </row>
    <row r="6664" customFormat="false" ht="11.25" hidden="false" customHeight="false" outlineLevel="0" collapsed="false">
      <c r="B6664" s="449" t="s">
        <v>12188</v>
      </c>
      <c r="C6664" s="449" t="s">
        <v>12189</v>
      </c>
      <c r="D6664" s="449" t="s">
        <v>12190</v>
      </c>
      <c r="E6664" s="449" t="s">
        <v>1144</v>
      </c>
      <c r="F6664" s="449" t="s">
        <v>1144</v>
      </c>
    </row>
    <row r="6665" customFormat="false" ht="11.25" hidden="false" customHeight="false" outlineLevel="0" collapsed="false">
      <c r="B6665" s="449" t="s">
        <v>12191</v>
      </c>
      <c r="C6665" s="449" t="s">
        <v>12192</v>
      </c>
      <c r="D6665" s="449" t="s">
        <v>12193</v>
      </c>
      <c r="E6665" s="449" t="s">
        <v>1144</v>
      </c>
      <c r="F6665" s="449" t="s">
        <v>1144</v>
      </c>
    </row>
    <row r="6666" customFormat="false" ht="11.25" hidden="false" customHeight="false" outlineLevel="0" collapsed="false">
      <c r="B6666" s="449" t="s">
        <v>12194</v>
      </c>
      <c r="C6666" s="449" t="s">
        <v>12195</v>
      </c>
      <c r="D6666" s="449" t="s">
        <v>12196</v>
      </c>
      <c r="E6666" s="449" t="s">
        <v>1144</v>
      </c>
      <c r="F6666" s="449" t="s">
        <v>1144</v>
      </c>
    </row>
    <row r="6667" customFormat="false" ht="11.25" hidden="false" customHeight="false" outlineLevel="0" collapsed="false">
      <c r="B6667" s="449" t="s">
        <v>12197</v>
      </c>
      <c r="C6667" s="449" t="s">
        <v>12198</v>
      </c>
      <c r="D6667" s="449" t="s">
        <v>12199</v>
      </c>
      <c r="E6667" s="449" t="s">
        <v>1144</v>
      </c>
      <c r="F6667" s="449" t="s">
        <v>1144</v>
      </c>
    </row>
    <row r="6668" customFormat="false" ht="11.25" hidden="false" customHeight="false" outlineLevel="0" collapsed="false">
      <c r="B6668" s="449" t="s">
        <v>12200</v>
      </c>
      <c r="C6668" s="449" t="s">
        <v>12201</v>
      </c>
      <c r="D6668" s="449" t="s">
        <v>12170</v>
      </c>
      <c r="E6668" s="449" t="s">
        <v>1144</v>
      </c>
      <c r="F6668" s="449" t="s">
        <v>1144</v>
      </c>
    </row>
    <row r="6669" customFormat="false" ht="11.25" hidden="false" customHeight="false" outlineLevel="0" collapsed="false">
      <c r="B6669" s="449" t="s">
        <v>12202</v>
      </c>
      <c r="C6669" s="449" t="s">
        <v>12203</v>
      </c>
      <c r="D6669" s="449" t="s">
        <v>12204</v>
      </c>
      <c r="E6669" s="449" t="s">
        <v>1144</v>
      </c>
      <c r="F6669" s="449" t="s">
        <v>1144</v>
      </c>
    </row>
    <row r="6670" customFormat="false" ht="11.25" hidden="false" customHeight="false" outlineLevel="0" collapsed="false">
      <c r="B6670" s="449" t="s">
        <v>12205</v>
      </c>
      <c r="C6670" s="449" t="s">
        <v>4428</v>
      </c>
      <c r="D6670" s="449" t="s">
        <v>1144</v>
      </c>
      <c r="E6670" s="449" t="s">
        <v>1144</v>
      </c>
      <c r="F6670" s="449" t="s">
        <v>1144</v>
      </c>
    </row>
    <row r="6671" customFormat="false" ht="11.25" hidden="false" customHeight="false" outlineLevel="0" collapsed="false">
      <c r="B6671" s="449" t="s">
        <v>12206</v>
      </c>
      <c r="C6671" s="449" t="s">
        <v>1144</v>
      </c>
      <c r="D6671" s="449" t="s">
        <v>1144</v>
      </c>
      <c r="E6671" s="449" t="s">
        <v>1144</v>
      </c>
      <c r="F6671" s="449" t="s">
        <v>1144</v>
      </c>
    </row>
    <row r="6672" customFormat="false" ht="11.25" hidden="false" customHeight="false" outlineLevel="0" collapsed="false">
      <c r="B6672" s="449" t="s">
        <v>12207</v>
      </c>
      <c r="C6672" s="449" t="s">
        <v>1144</v>
      </c>
      <c r="D6672" s="449" t="s">
        <v>1144</v>
      </c>
      <c r="E6672" s="449" t="s">
        <v>1144</v>
      </c>
      <c r="F6672" s="449" t="s">
        <v>1144</v>
      </c>
    </row>
    <row r="6673" customFormat="false" ht="11.25" hidden="false" customHeight="false" outlineLevel="0" collapsed="false">
      <c r="B6673" s="449" t="s">
        <v>12208</v>
      </c>
      <c r="C6673" s="449" t="s">
        <v>1144</v>
      </c>
      <c r="D6673" s="449" t="s">
        <v>1144</v>
      </c>
      <c r="E6673" s="449" t="s">
        <v>1144</v>
      </c>
      <c r="F6673" s="449" t="s">
        <v>1144</v>
      </c>
    </row>
    <row r="6674" customFormat="false" ht="11.25" hidden="false" customHeight="false" outlineLevel="0" collapsed="false">
      <c r="B6674" s="449" t="s">
        <v>12209</v>
      </c>
      <c r="C6674" s="449" t="s">
        <v>12210</v>
      </c>
      <c r="D6674" s="449" t="s">
        <v>12211</v>
      </c>
      <c r="E6674" s="449" t="s">
        <v>1144</v>
      </c>
      <c r="F6674" s="449" t="s">
        <v>1144</v>
      </c>
    </row>
    <row r="6675" customFormat="false" ht="11.25" hidden="false" customHeight="false" outlineLevel="0" collapsed="false">
      <c r="B6675" s="449" t="s">
        <v>12212</v>
      </c>
      <c r="C6675" s="449" t="s">
        <v>1144</v>
      </c>
      <c r="D6675" s="449" t="s">
        <v>1144</v>
      </c>
      <c r="E6675" s="449" t="s">
        <v>1144</v>
      </c>
      <c r="F6675" s="449" t="s">
        <v>1144</v>
      </c>
    </row>
    <row r="6676" customFormat="false" ht="11.25" hidden="false" customHeight="false" outlineLevel="0" collapsed="false">
      <c r="B6676" s="449" t="s">
        <v>12213</v>
      </c>
      <c r="C6676" s="449" t="s">
        <v>1144</v>
      </c>
      <c r="D6676" s="449" t="s">
        <v>1144</v>
      </c>
      <c r="E6676" s="449" t="s">
        <v>1144</v>
      </c>
      <c r="F6676" s="449" t="s">
        <v>1144</v>
      </c>
    </row>
    <row r="6677" customFormat="false" ht="11.25" hidden="false" customHeight="false" outlineLevel="0" collapsed="false">
      <c r="B6677" s="449" t="s">
        <v>12214</v>
      </c>
      <c r="C6677" s="449" t="s">
        <v>1144</v>
      </c>
      <c r="D6677" s="449" t="s">
        <v>1144</v>
      </c>
      <c r="E6677" s="449" t="s">
        <v>1144</v>
      </c>
      <c r="F6677" s="449" t="s">
        <v>1144</v>
      </c>
    </row>
    <row r="6678" customFormat="false" ht="11.25" hidden="false" customHeight="false" outlineLevel="0" collapsed="false">
      <c r="B6678" s="449" t="s">
        <v>12215</v>
      </c>
      <c r="C6678" s="449" t="s">
        <v>1144</v>
      </c>
      <c r="D6678" s="449" t="s">
        <v>1144</v>
      </c>
      <c r="E6678" s="449" t="s">
        <v>1144</v>
      </c>
      <c r="F6678" s="449" t="s">
        <v>1144</v>
      </c>
    </row>
    <row r="6679" customFormat="false" ht="11.25" hidden="false" customHeight="false" outlineLevel="0" collapsed="false">
      <c r="B6679" s="449" t="s">
        <v>12216</v>
      </c>
      <c r="C6679" s="449" t="s">
        <v>1144</v>
      </c>
      <c r="D6679" s="449" t="s">
        <v>1144</v>
      </c>
      <c r="E6679" s="449" t="s">
        <v>1144</v>
      </c>
      <c r="F6679" s="449" t="s">
        <v>1144</v>
      </c>
    </row>
    <row r="6680" customFormat="false" ht="11.25" hidden="false" customHeight="false" outlineLevel="0" collapsed="false">
      <c r="B6680" s="449" t="s">
        <v>12217</v>
      </c>
      <c r="C6680" s="449" t="s">
        <v>1144</v>
      </c>
      <c r="D6680" s="449" t="s">
        <v>1144</v>
      </c>
      <c r="E6680" s="449" t="s">
        <v>1144</v>
      </c>
      <c r="F6680" s="449" t="s">
        <v>1144</v>
      </c>
    </row>
    <row r="6681" customFormat="false" ht="11.25" hidden="false" customHeight="false" outlineLevel="0" collapsed="false">
      <c r="B6681" s="449" t="s">
        <v>12218</v>
      </c>
      <c r="C6681" s="449" t="s">
        <v>1144</v>
      </c>
      <c r="D6681" s="449" t="s">
        <v>1144</v>
      </c>
      <c r="E6681" s="449" t="s">
        <v>1144</v>
      </c>
      <c r="F6681" s="449" t="s">
        <v>1144</v>
      </c>
    </row>
    <row r="6682" customFormat="false" ht="11.25" hidden="false" customHeight="false" outlineLevel="0" collapsed="false">
      <c r="B6682" s="449" t="s">
        <v>12219</v>
      </c>
      <c r="C6682" s="449" t="s">
        <v>1144</v>
      </c>
      <c r="D6682" s="449" t="s">
        <v>1144</v>
      </c>
      <c r="E6682" s="449" t="s">
        <v>1144</v>
      </c>
      <c r="F6682" s="449" t="s">
        <v>1144</v>
      </c>
    </row>
    <row r="6683" customFormat="false" ht="11.25" hidden="false" customHeight="false" outlineLevel="0" collapsed="false">
      <c r="B6683" s="449" t="s">
        <v>12220</v>
      </c>
      <c r="C6683" s="449" t="s">
        <v>1144</v>
      </c>
      <c r="D6683" s="449" t="s">
        <v>1144</v>
      </c>
      <c r="E6683" s="449" t="s">
        <v>1144</v>
      </c>
      <c r="F6683" s="449" t="s">
        <v>1144</v>
      </c>
    </row>
    <row r="6684" customFormat="false" ht="11.25" hidden="false" customHeight="false" outlineLevel="0" collapsed="false">
      <c r="B6684" s="449" t="s">
        <v>12221</v>
      </c>
      <c r="C6684" s="449" t="s">
        <v>1144</v>
      </c>
      <c r="D6684" s="449" t="s">
        <v>1144</v>
      </c>
      <c r="E6684" s="449" t="s">
        <v>1144</v>
      </c>
      <c r="F6684" s="449" t="s">
        <v>1144</v>
      </c>
    </row>
    <row r="6685" customFormat="false" ht="11.25" hidden="false" customHeight="false" outlineLevel="0" collapsed="false">
      <c r="B6685" s="449" t="s">
        <v>12222</v>
      </c>
      <c r="C6685" s="449" t="s">
        <v>12223</v>
      </c>
      <c r="D6685" s="449" t="s">
        <v>12224</v>
      </c>
      <c r="E6685" s="449" t="s">
        <v>1144</v>
      </c>
      <c r="F6685" s="449" t="s">
        <v>1144</v>
      </c>
    </row>
    <row r="6686" customFormat="false" ht="11.25" hidden="false" customHeight="false" outlineLevel="0" collapsed="false">
      <c r="B6686" s="449" t="s">
        <v>12225</v>
      </c>
      <c r="C6686" s="449" t="s">
        <v>1144</v>
      </c>
      <c r="D6686" s="449" t="s">
        <v>1144</v>
      </c>
      <c r="E6686" s="449" t="s">
        <v>1144</v>
      </c>
      <c r="F6686" s="449" t="s">
        <v>1144</v>
      </c>
    </row>
    <row r="6687" customFormat="false" ht="11.25" hidden="false" customHeight="false" outlineLevel="0" collapsed="false">
      <c r="B6687" s="449" t="s">
        <v>12226</v>
      </c>
      <c r="C6687" s="449" t="s">
        <v>1144</v>
      </c>
      <c r="D6687" s="449" t="s">
        <v>1144</v>
      </c>
      <c r="E6687" s="449" t="s">
        <v>1144</v>
      </c>
      <c r="F6687" s="449" t="s">
        <v>1144</v>
      </c>
    </row>
    <row r="6688" customFormat="false" ht="11.25" hidden="false" customHeight="false" outlineLevel="0" collapsed="false">
      <c r="B6688" s="449" t="s">
        <v>12227</v>
      </c>
      <c r="C6688" s="449" t="s">
        <v>1144</v>
      </c>
      <c r="D6688" s="449" t="s">
        <v>1144</v>
      </c>
      <c r="E6688" s="449" t="s">
        <v>1144</v>
      </c>
      <c r="F6688" s="449" t="s">
        <v>1144</v>
      </c>
    </row>
    <row r="6689" customFormat="false" ht="11.25" hidden="false" customHeight="false" outlineLevel="0" collapsed="false">
      <c r="B6689" s="449" t="s">
        <v>12228</v>
      </c>
      <c r="C6689" s="449" t="s">
        <v>1144</v>
      </c>
      <c r="D6689" s="449" t="s">
        <v>1144</v>
      </c>
      <c r="E6689" s="449" t="s">
        <v>1144</v>
      </c>
      <c r="F6689" s="449" t="s">
        <v>1144</v>
      </c>
    </row>
    <row r="6690" customFormat="false" ht="11.25" hidden="false" customHeight="false" outlineLevel="0" collapsed="false">
      <c r="B6690" s="449" t="s">
        <v>12229</v>
      </c>
      <c r="C6690" s="449" t="s">
        <v>1144</v>
      </c>
      <c r="D6690" s="449" t="s">
        <v>1144</v>
      </c>
      <c r="E6690" s="449" t="s">
        <v>1144</v>
      </c>
      <c r="F6690" s="449" t="s">
        <v>1144</v>
      </c>
    </row>
    <row r="6691" customFormat="false" ht="11.25" hidden="false" customHeight="false" outlineLevel="0" collapsed="false">
      <c r="B6691" s="449" t="s">
        <v>12230</v>
      </c>
      <c r="C6691" s="449" t="s">
        <v>1144</v>
      </c>
      <c r="D6691" s="449" t="s">
        <v>1144</v>
      </c>
      <c r="E6691" s="449" t="s">
        <v>1144</v>
      </c>
      <c r="F6691" s="449" t="s">
        <v>1144</v>
      </c>
    </row>
    <row r="6692" customFormat="false" ht="11.25" hidden="false" customHeight="false" outlineLevel="0" collapsed="false">
      <c r="B6692" s="449" t="s">
        <v>12231</v>
      </c>
      <c r="C6692" s="449" t="s">
        <v>1144</v>
      </c>
      <c r="D6692" s="449" t="s">
        <v>1144</v>
      </c>
      <c r="E6692" s="449" t="s">
        <v>1144</v>
      </c>
      <c r="F6692" s="449" t="s">
        <v>1144</v>
      </c>
    </row>
    <row r="6693" customFormat="false" ht="11.25" hidden="false" customHeight="false" outlineLevel="0" collapsed="false">
      <c r="B6693" s="449" t="s">
        <v>12232</v>
      </c>
      <c r="C6693" s="449" t="s">
        <v>12233</v>
      </c>
      <c r="D6693" s="449" t="s">
        <v>12234</v>
      </c>
      <c r="E6693" s="449" t="s">
        <v>1144</v>
      </c>
      <c r="F6693" s="449" t="s">
        <v>1144</v>
      </c>
    </row>
    <row r="6694" customFormat="false" ht="11.25" hidden="false" customHeight="false" outlineLevel="0" collapsed="false">
      <c r="B6694" s="449" t="s">
        <v>12235</v>
      </c>
      <c r="C6694" s="449" t="s">
        <v>12236</v>
      </c>
      <c r="D6694" s="449" t="s">
        <v>12237</v>
      </c>
      <c r="E6694" s="449" t="s">
        <v>1144</v>
      </c>
      <c r="F6694" s="449" t="s">
        <v>1144</v>
      </c>
    </row>
    <row r="6695" customFormat="false" ht="11.25" hidden="false" customHeight="false" outlineLevel="0" collapsed="false">
      <c r="B6695" s="449" t="s">
        <v>12238</v>
      </c>
      <c r="C6695" s="449" t="s">
        <v>12239</v>
      </c>
      <c r="D6695" s="449" t="s">
        <v>12240</v>
      </c>
      <c r="E6695" s="449" t="s">
        <v>1144</v>
      </c>
      <c r="F6695" s="449" t="s">
        <v>1144</v>
      </c>
    </row>
    <row r="6696" customFormat="false" ht="11.25" hidden="false" customHeight="false" outlineLevel="0" collapsed="false">
      <c r="B6696" s="449" t="s">
        <v>12241</v>
      </c>
      <c r="C6696" s="449" t="s">
        <v>12242</v>
      </c>
      <c r="D6696" s="449" t="s">
        <v>12243</v>
      </c>
      <c r="E6696" s="449" t="s">
        <v>1144</v>
      </c>
      <c r="F6696" s="449" t="s">
        <v>1144</v>
      </c>
    </row>
    <row r="6697" customFormat="false" ht="11.25" hidden="false" customHeight="false" outlineLevel="0" collapsed="false">
      <c r="B6697" s="449" t="s">
        <v>12244</v>
      </c>
      <c r="C6697" s="449" t="s">
        <v>12245</v>
      </c>
      <c r="D6697" s="449" t="s">
        <v>12158</v>
      </c>
      <c r="E6697" s="449" t="s">
        <v>1144</v>
      </c>
      <c r="F6697" s="449" t="s">
        <v>1144</v>
      </c>
    </row>
    <row r="6698" customFormat="false" ht="11.25" hidden="false" customHeight="false" outlineLevel="0" collapsed="false">
      <c r="B6698" s="449" t="s">
        <v>12246</v>
      </c>
      <c r="C6698" s="449" t="s">
        <v>1144</v>
      </c>
      <c r="D6698" s="449" t="s">
        <v>1144</v>
      </c>
      <c r="E6698" s="449" t="s">
        <v>1144</v>
      </c>
      <c r="F6698" s="449" t="s">
        <v>1144</v>
      </c>
    </row>
    <row r="6699" customFormat="false" ht="11.25" hidden="false" customHeight="false" outlineLevel="0" collapsed="false">
      <c r="B6699" s="449" t="s">
        <v>12247</v>
      </c>
      <c r="C6699" s="449" t="s">
        <v>1144</v>
      </c>
      <c r="D6699" s="449" t="s">
        <v>1144</v>
      </c>
      <c r="E6699" s="449" t="s">
        <v>1144</v>
      </c>
      <c r="F6699" s="449" t="s">
        <v>1144</v>
      </c>
    </row>
    <row r="6700" customFormat="false" ht="11.25" hidden="false" customHeight="false" outlineLevel="0" collapsed="false">
      <c r="B6700" s="449" t="s">
        <v>12248</v>
      </c>
      <c r="C6700" s="449" t="s">
        <v>1144</v>
      </c>
      <c r="D6700" s="449" t="s">
        <v>1144</v>
      </c>
      <c r="E6700" s="449" t="s">
        <v>1144</v>
      </c>
      <c r="F6700" s="449" t="s">
        <v>1144</v>
      </c>
    </row>
    <row r="6701" customFormat="false" ht="11.25" hidden="false" customHeight="false" outlineLevel="0" collapsed="false">
      <c r="B6701" s="449" t="s">
        <v>12249</v>
      </c>
      <c r="C6701" s="449" t="s">
        <v>1144</v>
      </c>
      <c r="D6701" s="449" t="s">
        <v>1144</v>
      </c>
      <c r="E6701" s="449" t="s">
        <v>1144</v>
      </c>
      <c r="F6701" s="449" t="s">
        <v>1144</v>
      </c>
    </row>
    <row r="6702" customFormat="false" ht="11.25" hidden="false" customHeight="false" outlineLevel="0" collapsed="false">
      <c r="B6702" s="449" t="s">
        <v>12250</v>
      </c>
      <c r="C6702" s="449" t="s">
        <v>1144</v>
      </c>
      <c r="D6702" s="449" t="s">
        <v>1144</v>
      </c>
      <c r="E6702" s="449" t="s">
        <v>1144</v>
      </c>
      <c r="F6702" s="449" t="s">
        <v>1144</v>
      </c>
    </row>
    <row r="6703" customFormat="false" ht="11.25" hidden="false" customHeight="false" outlineLevel="0" collapsed="false">
      <c r="B6703" s="449" t="s">
        <v>12251</v>
      </c>
      <c r="C6703" s="449" t="s">
        <v>1144</v>
      </c>
      <c r="D6703" s="449" t="s">
        <v>1144</v>
      </c>
      <c r="E6703" s="449" t="s">
        <v>1144</v>
      </c>
      <c r="F6703" s="449" t="s">
        <v>1144</v>
      </c>
    </row>
    <row r="6704" customFormat="false" ht="11.25" hidden="false" customHeight="false" outlineLevel="0" collapsed="false">
      <c r="B6704" s="449" t="s">
        <v>12252</v>
      </c>
      <c r="C6704" s="449" t="s">
        <v>1144</v>
      </c>
      <c r="D6704" s="449" t="s">
        <v>1144</v>
      </c>
      <c r="E6704" s="449" t="s">
        <v>1144</v>
      </c>
      <c r="F6704" s="449" t="s">
        <v>1144</v>
      </c>
    </row>
    <row r="6705" customFormat="false" ht="11.25" hidden="false" customHeight="false" outlineLevel="0" collapsed="false">
      <c r="B6705" s="449" t="s">
        <v>12253</v>
      </c>
      <c r="C6705" s="449" t="s">
        <v>1144</v>
      </c>
      <c r="D6705" s="449" t="s">
        <v>1144</v>
      </c>
      <c r="E6705" s="449" t="s">
        <v>1144</v>
      </c>
      <c r="F6705" s="449" t="s">
        <v>1144</v>
      </c>
    </row>
    <row r="6706" customFormat="false" ht="11.25" hidden="false" customHeight="false" outlineLevel="0" collapsed="false">
      <c r="B6706" s="449" t="s">
        <v>12254</v>
      </c>
      <c r="C6706" s="449" t="s">
        <v>1144</v>
      </c>
      <c r="D6706" s="449" t="s">
        <v>1144</v>
      </c>
      <c r="E6706" s="449" t="s">
        <v>1144</v>
      </c>
      <c r="F6706" s="449" t="s">
        <v>1144</v>
      </c>
    </row>
    <row r="6707" customFormat="false" ht="11.25" hidden="false" customHeight="false" outlineLevel="0" collapsed="false">
      <c r="B6707" s="449" t="s">
        <v>12255</v>
      </c>
      <c r="C6707" s="449" t="s">
        <v>1144</v>
      </c>
      <c r="D6707" s="449" t="s">
        <v>1144</v>
      </c>
      <c r="E6707" s="449" t="s">
        <v>1144</v>
      </c>
      <c r="F6707" s="449" t="s">
        <v>1144</v>
      </c>
    </row>
    <row r="6708" customFormat="false" ht="11.25" hidden="false" customHeight="false" outlineLevel="0" collapsed="false">
      <c r="B6708" s="449" t="s">
        <v>12256</v>
      </c>
      <c r="C6708" s="449" t="s">
        <v>1144</v>
      </c>
      <c r="D6708" s="449" t="s">
        <v>1144</v>
      </c>
      <c r="E6708" s="449" t="s">
        <v>1144</v>
      </c>
      <c r="F6708" s="449" t="s">
        <v>1144</v>
      </c>
    </row>
    <row r="6709" customFormat="false" ht="11.25" hidden="false" customHeight="false" outlineLevel="0" collapsed="false">
      <c r="B6709" s="449" t="s">
        <v>12257</v>
      </c>
      <c r="C6709" s="449" t="s">
        <v>1144</v>
      </c>
      <c r="D6709" s="449" t="s">
        <v>1144</v>
      </c>
      <c r="E6709" s="449" t="s">
        <v>1144</v>
      </c>
      <c r="F6709" s="449" t="s">
        <v>1144</v>
      </c>
    </row>
    <row r="6710" customFormat="false" ht="11.25" hidden="false" customHeight="false" outlineLevel="0" collapsed="false">
      <c r="B6710" s="449" t="s">
        <v>12258</v>
      </c>
      <c r="C6710" s="449" t="s">
        <v>12259</v>
      </c>
      <c r="D6710" s="449" t="s">
        <v>12260</v>
      </c>
      <c r="E6710" s="449" t="s">
        <v>12261</v>
      </c>
      <c r="F6710" s="449" t="s">
        <v>1144</v>
      </c>
    </row>
    <row r="6711" customFormat="false" ht="11.25" hidden="false" customHeight="false" outlineLevel="0" collapsed="false">
      <c r="B6711" s="449" t="s">
        <v>12262</v>
      </c>
      <c r="C6711" s="449" t="s">
        <v>1144</v>
      </c>
      <c r="D6711" s="449" t="s">
        <v>1144</v>
      </c>
      <c r="E6711" s="449" t="s">
        <v>1144</v>
      </c>
      <c r="F6711" s="449" t="s">
        <v>1144</v>
      </c>
    </row>
    <row r="6712" customFormat="false" ht="11.25" hidden="false" customHeight="false" outlineLevel="0" collapsed="false">
      <c r="B6712" s="449" t="s">
        <v>12263</v>
      </c>
      <c r="C6712" s="449" t="s">
        <v>1144</v>
      </c>
      <c r="D6712" s="449" t="s">
        <v>1144</v>
      </c>
      <c r="E6712" s="449" t="s">
        <v>1144</v>
      </c>
      <c r="F6712" s="449" t="s">
        <v>1144</v>
      </c>
    </row>
    <row r="6713" customFormat="false" ht="11.25" hidden="false" customHeight="false" outlineLevel="0" collapsed="false">
      <c r="B6713" s="449" t="s">
        <v>12264</v>
      </c>
      <c r="C6713" s="449" t="s">
        <v>12265</v>
      </c>
      <c r="D6713" s="449" t="s">
        <v>1144</v>
      </c>
      <c r="E6713" s="449" t="s">
        <v>1144</v>
      </c>
      <c r="F6713" s="449" t="s">
        <v>1144</v>
      </c>
    </row>
    <row r="6714" customFormat="false" ht="11.25" hidden="false" customHeight="false" outlineLevel="0" collapsed="false">
      <c r="B6714" s="449" t="s">
        <v>12266</v>
      </c>
      <c r="C6714" s="449" t="s">
        <v>12267</v>
      </c>
      <c r="D6714" s="449" t="s">
        <v>1144</v>
      </c>
      <c r="E6714" s="449" t="s">
        <v>1144</v>
      </c>
      <c r="F6714" s="449" t="s">
        <v>1144</v>
      </c>
    </row>
    <row r="6715" customFormat="false" ht="11.25" hidden="false" customHeight="false" outlineLevel="0" collapsed="false">
      <c r="B6715" s="449" t="s">
        <v>12268</v>
      </c>
      <c r="C6715" s="449" t="s">
        <v>1144</v>
      </c>
      <c r="D6715" s="449" t="s">
        <v>1144</v>
      </c>
      <c r="E6715" s="449" t="s">
        <v>1144</v>
      </c>
      <c r="F6715" s="449" t="s">
        <v>1144</v>
      </c>
    </row>
    <row r="6716" customFormat="false" ht="11.25" hidden="false" customHeight="false" outlineLevel="0" collapsed="false">
      <c r="B6716" s="449" t="s">
        <v>12269</v>
      </c>
      <c r="C6716" s="449" t="s">
        <v>1144</v>
      </c>
      <c r="D6716" s="449" t="s">
        <v>1144</v>
      </c>
      <c r="E6716" s="449" t="s">
        <v>1144</v>
      </c>
      <c r="F6716" s="449" t="s">
        <v>1144</v>
      </c>
    </row>
    <row r="6717" customFormat="false" ht="11.25" hidden="false" customHeight="false" outlineLevel="0" collapsed="false">
      <c r="B6717" s="449" t="s">
        <v>12270</v>
      </c>
      <c r="C6717" s="449" t="s">
        <v>1144</v>
      </c>
      <c r="D6717" s="449" t="s">
        <v>1144</v>
      </c>
      <c r="E6717" s="449" t="s">
        <v>1144</v>
      </c>
      <c r="F6717" s="449" t="s">
        <v>1144</v>
      </c>
    </row>
    <row r="6718" customFormat="false" ht="11.25" hidden="false" customHeight="false" outlineLevel="0" collapsed="false">
      <c r="B6718" s="449" t="s">
        <v>12271</v>
      </c>
      <c r="C6718" s="449" t="s">
        <v>1144</v>
      </c>
      <c r="D6718" s="449" t="s">
        <v>1144</v>
      </c>
      <c r="E6718" s="449" t="s">
        <v>1144</v>
      </c>
      <c r="F6718" s="449" t="s">
        <v>1144</v>
      </c>
    </row>
    <row r="6719" customFormat="false" ht="11.25" hidden="false" customHeight="false" outlineLevel="0" collapsed="false">
      <c r="B6719" s="449" t="s">
        <v>12272</v>
      </c>
      <c r="C6719" s="449" t="s">
        <v>1144</v>
      </c>
      <c r="D6719" s="449" t="s">
        <v>1144</v>
      </c>
      <c r="E6719" s="449" t="s">
        <v>1144</v>
      </c>
      <c r="F6719" s="449" t="s">
        <v>1144</v>
      </c>
    </row>
    <row r="6720" customFormat="false" ht="11.25" hidden="false" customHeight="false" outlineLevel="0" collapsed="false">
      <c r="B6720" s="449" t="s">
        <v>12273</v>
      </c>
      <c r="C6720" s="449" t="s">
        <v>1144</v>
      </c>
      <c r="D6720" s="449" t="s">
        <v>1144</v>
      </c>
      <c r="E6720" s="449" t="s">
        <v>1144</v>
      </c>
      <c r="F6720" s="449" t="s">
        <v>1144</v>
      </c>
    </row>
    <row r="6721" customFormat="false" ht="11.25" hidden="false" customHeight="false" outlineLevel="0" collapsed="false">
      <c r="B6721" s="449" t="s">
        <v>12274</v>
      </c>
      <c r="C6721" s="449" t="s">
        <v>1144</v>
      </c>
      <c r="D6721" s="449" t="s">
        <v>1144</v>
      </c>
      <c r="E6721" s="449" t="s">
        <v>1144</v>
      </c>
      <c r="F6721" s="449" t="s">
        <v>1144</v>
      </c>
    </row>
    <row r="6722" customFormat="false" ht="11.25" hidden="false" customHeight="false" outlineLevel="0" collapsed="false">
      <c r="B6722" s="449" t="s">
        <v>12275</v>
      </c>
      <c r="C6722" s="449" t="s">
        <v>1144</v>
      </c>
      <c r="D6722" s="449" t="s">
        <v>1144</v>
      </c>
      <c r="E6722" s="449" t="s">
        <v>1144</v>
      </c>
      <c r="F6722" s="449" t="s">
        <v>1144</v>
      </c>
    </row>
    <row r="6723" customFormat="false" ht="11.25" hidden="false" customHeight="false" outlineLevel="0" collapsed="false">
      <c r="B6723" s="449" t="s">
        <v>12276</v>
      </c>
      <c r="C6723" s="449" t="s">
        <v>12259</v>
      </c>
      <c r="D6723" s="449" t="s">
        <v>12277</v>
      </c>
      <c r="E6723" s="449" t="s">
        <v>12278</v>
      </c>
      <c r="F6723" s="449" t="s">
        <v>1144</v>
      </c>
    </row>
    <row r="6724" customFormat="false" ht="11.25" hidden="false" customHeight="false" outlineLevel="0" collapsed="false">
      <c r="B6724" s="449" t="s">
        <v>12279</v>
      </c>
      <c r="C6724" s="449" t="s">
        <v>1144</v>
      </c>
      <c r="D6724" s="449" t="s">
        <v>1144</v>
      </c>
      <c r="E6724" s="449" t="s">
        <v>1144</v>
      </c>
      <c r="F6724" s="449" t="s">
        <v>1144</v>
      </c>
    </row>
    <row r="6725" customFormat="false" ht="11.25" hidden="false" customHeight="false" outlineLevel="0" collapsed="false">
      <c r="B6725" s="449" t="s">
        <v>12280</v>
      </c>
      <c r="C6725" s="449" t="s">
        <v>1144</v>
      </c>
      <c r="D6725" s="449" t="s">
        <v>1144</v>
      </c>
      <c r="E6725" s="449" t="s">
        <v>1144</v>
      </c>
      <c r="F6725" s="449" t="s">
        <v>1144</v>
      </c>
    </row>
    <row r="6726" customFormat="false" ht="11.25" hidden="false" customHeight="false" outlineLevel="0" collapsed="false">
      <c r="B6726" s="449" t="s">
        <v>12281</v>
      </c>
      <c r="C6726" s="449" t="s">
        <v>1144</v>
      </c>
      <c r="D6726" s="449" t="s">
        <v>1144</v>
      </c>
      <c r="E6726" s="449" t="s">
        <v>1144</v>
      </c>
      <c r="F6726" s="449" t="s">
        <v>1144</v>
      </c>
    </row>
    <row r="6727" customFormat="false" ht="11.25" hidden="false" customHeight="false" outlineLevel="0" collapsed="false">
      <c r="B6727" s="449" t="s">
        <v>12282</v>
      </c>
      <c r="C6727" s="449" t="s">
        <v>12283</v>
      </c>
      <c r="D6727" s="449" t="s">
        <v>1144</v>
      </c>
      <c r="E6727" s="449" t="s">
        <v>1144</v>
      </c>
      <c r="F6727" s="449" t="s">
        <v>1144</v>
      </c>
    </row>
    <row r="6728" customFormat="false" ht="11.25" hidden="false" customHeight="false" outlineLevel="0" collapsed="false">
      <c r="B6728" s="449" t="s">
        <v>12284</v>
      </c>
      <c r="C6728" s="449" t="s">
        <v>1144</v>
      </c>
      <c r="D6728" s="449" t="s">
        <v>1144</v>
      </c>
      <c r="E6728" s="449" t="s">
        <v>1144</v>
      </c>
      <c r="F6728" s="449" t="s">
        <v>1144</v>
      </c>
    </row>
    <row r="6729" customFormat="false" ht="11.25" hidden="false" customHeight="false" outlineLevel="0" collapsed="false">
      <c r="B6729" s="449" t="s">
        <v>12285</v>
      </c>
      <c r="C6729" s="449" t="s">
        <v>1144</v>
      </c>
      <c r="D6729" s="449" t="s">
        <v>1144</v>
      </c>
      <c r="E6729" s="449" t="s">
        <v>1144</v>
      </c>
      <c r="F6729" s="449" t="s">
        <v>1144</v>
      </c>
    </row>
    <row r="6730" customFormat="false" ht="11.25" hidden="false" customHeight="false" outlineLevel="0" collapsed="false">
      <c r="B6730" s="449" t="s">
        <v>12286</v>
      </c>
      <c r="C6730" s="449" t="s">
        <v>12287</v>
      </c>
      <c r="D6730" s="449" t="s">
        <v>1144</v>
      </c>
      <c r="E6730" s="449" t="s">
        <v>1144</v>
      </c>
      <c r="F6730" s="449" t="s">
        <v>1144</v>
      </c>
    </row>
    <row r="6731" customFormat="false" ht="11.25" hidden="false" customHeight="false" outlineLevel="0" collapsed="false">
      <c r="B6731" s="449" t="s">
        <v>12288</v>
      </c>
      <c r="C6731" s="449" t="s">
        <v>12289</v>
      </c>
      <c r="D6731" s="449" t="s">
        <v>1144</v>
      </c>
      <c r="E6731" s="449" t="s">
        <v>1144</v>
      </c>
      <c r="F6731" s="449" t="s">
        <v>1144</v>
      </c>
    </row>
    <row r="6732" customFormat="false" ht="11.25" hidden="false" customHeight="false" outlineLevel="0" collapsed="false">
      <c r="B6732" s="449" t="s">
        <v>12290</v>
      </c>
      <c r="C6732" s="449" t="s">
        <v>1144</v>
      </c>
      <c r="D6732" s="449" t="s">
        <v>1144</v>
      </c>
      <c r="E6732" s="449" t="s">
        <v>1144</v>
      </c>
      <c r="F6732" s="449" t="s">
        <v>1144</v>
      </c>
    </row>
    <row r="6733" customFormat="false" ht="11.25" hidden="false" customHeight="false" outlineLevel="0" collapsed="false">
      <c r="B6733" s="449" t="s">
        <v>12291</v>
      </c>
      <c r="C6733" s="449" t="s">
        <v>12292</v>
      </c>
      <c r="D6733" s="449" t="s">
        <v>12293</v>
      </c>
      <c r="E6733" s="449" t="s">
        <v>1144</v>
      </c>
      <c r="F6733" s="449" t="s">
        <v>1144</v>
      </c>
    </row>
    <row r="6734" customFormat="false" ht="11.25" hidden="false" customHeight="false" outlineLevel="0" collapsed="false">
      <c r="B6734" s="449" t="s">
        <v>12294</v>
      </c>
      <c r="C6734" s="449" t="s">
        <v>12295</v>
      </c>
      <c r="D6734" s="449" t="s">
        <v>12296</v>
      </c>
      <c r="E6734" s="449" t="s">
        <v>1144</v>
      </c>
      <c r="F6734" s="449" t="s">
        <v>1144</v>
      </c>
    </row>
    <row r="6735" customFormat="false" ht="11.25" hidden="false" customHeight="false" outlineLevel="0" collapsed="false">
      <c r="B6735" s="449" t="s">
        <v>12297</v>
      </c>
      <c r="C6735" s="449" t="s">
        <v>12298</v>
      </c>
      <c r="D6735" s="449" t="s">
        <v>12299</v>
      </c>
      <c r="E6735" s="449" t="s">
        <v>1144</v>
      </c>
      <c r="F6735" s="449" t="s">
        <v>1144</v>
      </c>
    </row>
    <row r="6736" customFormat="false" ht="11.25" hidden="false" customHeight="false" outlineLevel="0" collapsed="false">
      <c r="B6736" s="449" t="s">
        <v>12300</v>
      </c>
      <c r="C6736" s="449" t="s">
        <v>12301</v>
      </c>
      <c r="D6736" s="449" t="s">
        <v>1144</v>
      </c>
      <c r="E6736" s="449" t="s">
        <v>1144</v>
      </c>
      <c r="F6736" s="449" t="s">
        <v>1144</v>
      </c>
    </row>
    <row r="6737" customFormat="false" ht="11.25" hidden="false" customHeight="false" outlineLevel="0" collapsed="false">
      <c r="B6737" s="449" t="s">
        <v>12302</v>
      </c>
      <c r="C6737" s="449" t="s">
        <v>12303</v>
      </c>
      <c r="D6737" s="449" t="s">
        <v>12304</v>
      </c>
      <c r="E6737" s="449" t="s">
        <v>1144</v>
      </c>
      <c r="F6737" s="449" t="s">
        <v>1144</v>
      </c>
    </row>
    <row r="6738" customFormat="false" ht="11.25" hidden="false" customHeight="false" outlineLevel="0" collapsed="false">
      <c r="B6738" s="449" t="s">
        <v>12305</v>
      </c>
      <c r="C6738" s="449" t="s">
        <v>1144</v>
      </c>
      <c r="D6738" s="449" t="s">
        <v>1144</v>
      </c>
      <c r="E6738" s="449" t="s">
        <v>1144</v>
      </c>
      <c r="F6738" s="449" t="s">
        <v>1144</v>
      </c>
    </row>
    <row r="6739" customFormat="false" ht="11.25" hidden="false" customHeight="false" outlineLevel="0" collapsed="false">
      <c r="B6739" s="449" t="s">
        <v>12306</v>
      </c>
      <c r="C6739" s="449" t="s">
        <v>1144</v>
      </c>
      <c r="D6739" s="449" t="s">
        <v>1144</v>
      </c>
      <c r="E6739" s="449" t="s">
        <v>1144</v>
      </c>
      <c r="F6739" s="449" t="s">
        <v>1144</v>
      </c>
    </row>
    <row r="6740" customFormat="false" ht="11.25" hidden="false" customHeight="false" outlineLevel="0" collapsed="false">
      <c r="B6740" s="449" t="s">
        <v>12307</v>
      </c>
      <c r="C6740" s="449" t="s">
        <v>1144</v>
      </c>
      <c r="D6740" s="449" t="s">
        <v>1144</v>
      </c>
      <c r="E6740" s="449" t="s">
        <v>1144</v>
      </c>
      <c r="F6740" s="449" t="s">
        <v>1144</v>
      </c>
    </row>
    <row r="6741" customFormat="false" ht="11.25" hidden="false" customHeight="false" outlineLevel="0" collapsed="false">
      <c r="B6741" s="449" t="s">
        <v>12308</v>
      </c>
      <c r="C6741" s="449" t="s">
        <v>1144</v>
      </c>
      <c r="D6741" s="449" t="s">
        <v>1144</v>
      </c>
      <c r="E6741" s="449" t="s">
        <v>1144</v>
      </c>
      <c r="F6741" s="449" t="s">
        <v>1144</v>
      </c>
    </row>
    <row r="6742" customFormat="false" ht="11.25" hidden="false" customHeight="false" outlineLevel="0" collapsed="false">
      <c r="B6742" s="449" t="s">
        <v>12309</v>
      </c>
      <c r="C6742" s="449" t="s">
        <v>1144</v>
      </c>
      <c r="D6742" s="449" t="s">
        <v>1144</v>
      </c>
      <c r="E6742" s="449" t="s">
        <v>1144</v>
      </c>
      <c r="F6742" s="449" t="s">
        <v>1144</v>
      </c>
    </row>
    <row r="6743" customFormat="false" ht="11.25" hidden="false" customHeight="false" outlineLevel="0" collapsed="false">
      <c r="B6743" s="449" t="s">
        <v>12310</v>
      </c>
      <c r="C6743" s="449" t="s">
        <v>1144</v>
      </c>
      <c r="D6743" s="449" t="s">
        <v>1144</v>
      </c>
      <c r="E6743" s="449" t="s">
        <v>1144</v>
      </c>
      <c r="F6743" s="449" t="s">
        <v>1144</v>
      </c>
    </row>
    <row r="6744" customFormat="false" ht="11.25" hidden="false" customHeight="false" outlineLevel="0" collapsed="false">
      <c r="B6744" s="449" t="s">
        <v>12311</v>
      </c>
      <c r="C6744" s="449" t="s">
        <v>1144</v>
      </c>
      <c r="D6744" s="449" t="s">
        <v>1144</v>
      </c>
      <c r="E6744" s="449" t="s">
        <v>1144</v>
      </c>
      <c r="F6744" s="449" t="s">
        <v>1144</v>
      </c>
    </row>
    <row r="6745" customFormat="false" ht="11.25" hidden="false" customHeight="false" outlineLevel="0" collapsed="false">
      <c r="B6745" s="449" t="s">
        <v>12312</v>
      </c>
      <c r="C6745" s="449" t="s">
        <v>12313</v>
      </c>
      <c r="D6745" s="449" t="s">
        <v>12314</v>
      </c>
      <c r="E6745" s="449" t="s">
        <v>1144</v>
      </c>
      <c r="F6745" s="449" t="s">
        <v>1144</v>
      </c>
    </row>
    <row r="6746" customFormat="false" ht="11.25" hidden="false" customHeight="false" outlineLevel="0" collapsed="false">
      <c r="B6746" s="449" t="s">
        <v>12315</v>
      </c>
      <c r="C6746" s="449" t="s">
        <v>1144</v>
      </c>
      <c r="D6746" s="449" t="s">
        <v>1144</v>
      </c>
      <c r="E6746" s="449" t="s">
        <v>1144</v>
      </c>
      <c r="F6746" s="449" t="s">
        <v>1144</v>
      </c>
    </row>
    <row r="6747" customFormat="false" ht="11.25" hidden="false" customHeight="false" outlineLevel="0" collapsed="false">
      <c r="B6747" s="449" t="s">
        <v>12316</v>
      </c>
      <c r="C6747" s="449" t="s">
        <v>1144</v>
      </c>
      <c r="D6747" s="449" t="s">
        <v>1144</v>
      </c>
      <c r="E6747" s="449" t="s">
        <v>1144</v>
      </c>
      <c r="F6747" s="449" t="s">
        <v>1144</v>
      </c>
    </row>
    <row r="6748" customFormat="false" ht="11.25" hidden="false" customHeight="false" outlineLevel="0" collapsed="false">
      <c r="B6748" s="449" t="s">
        <v>12317</v>
      </c>
      <c r="C6748" s="449" t="s">
        <v>1144</v>
      </c>
      <c r="D6748" s="449" t="s">
        <v>1144</v>
      </c>
      <c r="E6748" s="449" t="s">
        <v>1144</v>
      </c>
      <c r="F6748" s="449" t="s">
        <v>1144</v>
      </c>
    </row>
    <row r="6749" customFormat="false" ht="11.25" hidden="false" customHeight="false" outlineLevel="0" collapsed="false">
      <c r="B6749" s="449" t="s">
        <v>12318</v>
      </c>
      <c r="C6749" s="449" t="s">
        <v>1144</v>
      </c>
      <c r="D6749" s="449" t="s">
        <v>1144</v>
      </c>
      <c r="E6749" s="449" t="s">
        <v>1144</v>
      </c>
      <c r="F6749" s="449" t="s">
        <v>1144</v>
      </c>
    </row>
    <row r="6750" customFormat="false" ht="11.25" hidden="false" customHeight="false" outlineLevel="0" collapsed="false">
      <c r="B6750" s="449" t="s">
        <v>12319</v>
      </c>
      <c r="C6750" s="449" t="s">
        <v>12320</v>
      </c>
      <c r="D6750" s="449" t="s">
        <v>1144</v>
      </c>
      <c r="E6750" s="449" t="s">
        <v>1144</v>
      </c>
      <c r="F6750" s="449" t="s">
        <v>1144</v>
      </c>
    </row>
    <row r="6751" customFormat="false" ht="11.25" hidden="false" customHeight="false" outlineLevel="0" collapsed="false">
      <c r="B6751" s="449" t="s">
        <v>12321</v>
      </c>
      <c r="C6751" s="449" t="s">
        <v>1144</v>
      </c>
      <c r="D6751" s="449" t="s">
        <v>1144</v>
      </c>
      <c r="E6751" s="449" t="s">
        <v>1144</v>
      </c>
      <c r="F6751" s="449" t="s">
        <v>1144</v>
      </c>
    </row>
    <row r="6752" customFormat="false" ht="11.25" hidden="false" customHeight="false" outlineLevel="0" collapsed="false">
      <c r="B6752" s="449" t="s">
        <v>12322</v>
      </c>
      <c r="C6752" s="449" t="s">
        <v>12323</v>
      </c>
      <c r="D6752" s="449" t="s">
        <v>1144</v>
      </c>
      <c r="E6752" s="449" t="s">
        <v>1144</v>
      </c>
      <c r="F6752" s="449" t="s">
        <v>1144</v>
      </c>
    </row>
    <row r="6753" customFormat="false" ht="11.25" hidden="false" customHeight="false" outlineLevel="0" collapsed="false">
      <c r="B6753" s="449" t="s">
        <v>12324</v>
      </c>
      <c r="C6753" s="449" t="s">
        <v>1144</v>
      </c>
      <c r="D6753" s="449" t="s">
        <v>1144</v>
      </c>
      <c r="E6753" s="449" t="s">
        <v>1144</v>
      </c>
      <c r="F6753" s="449" t="s">
        <v>1144</v>
      </c>
    </row>
    <row r="6754" customFormat="false" ht="11.25" hidden="false" customHeight="false" outlineLevel="0" collapsed="false">
      <c r="B6754" s="449" t="s">
        <v>12325</v>
      </c>
      <c r="C6754" s="449" t="s">
        <v>1144</v>
      </c>
      <c r="D6754" s="449" t="s">
        <v>1144</v>
      </c>
      <c r="E6754" s="449" t="s">
        <v>1144</v>
      </c>
      <c r="F6754" s="449" t="s">
        <v>1144</v>
      </c>
    </row>
    <row r="6755" customFormat="false" ht="11.25" hidden="false" customHeight="false" outlineLevel="0" collapsed="false">
      <c r="B6755" s="449" t="s">
        <v>12326</v>
      </c>
      <c r="C6755" s="449" t="s">
        <v>1144</v>
      </c>
      <c r="D6755" s="449" t="s">
        <v>1144</v>
      </c>
      <c r="E6755" s="449" t="s">
        <v>1144</v>
      </c>
      <c r="F6755" s="449" t="s">
        <v>1144</v>
      </c>
    </row>
    <row r="6756" customFormat="false" ht="11.25" hidden="false" customHeight="false" outlineLevel="0" collapsed="false">
      <c r="B6756" s="449" t="s">
        <v>12327</v>
      </c>
      <c r="C6756" s="449" t="s">
        <v>1144</v>
      </c>
      <c r="D6756" s="449" t="s">
        <v>1144</v>
      </c>
      <c r="E6756" s="449" t="s">
        <v>1144</v>
      </c>
      <c r="F6756" s="449" t="s">
        <v>1144</v>
      </c>
    </row>
    <row r="6757" customFormat="false" ht="11.25" hidden="false" customHeight="false" outlineLevel="0" collapsed="false">
      <c r="B6757" s="449" t="s">
        <v>12328</v>
      </c>
      <c r="C6757" s="449" t="s">
        <v>1144</v>
      </c>
      <c r="D6757" s="449" t="s">
        <v>1144</v>
      </c>
      <c r="E6757" s="449" t="s">
        <v>1144</v>
      </c>
      <c r="F6757" s="449" t="s">
        <v>1144</v>
      </c>
    </row>
    <row r="6758" customFormat="false" ht="11.25" hidden="false" customHeight="false" outlineLevel="0" collapsed="false">
      <c r="B6758" s="449" t="s">
        <v>12329</v>
      </c>
      <c r="C6758" s="449" t="s">
        <v>1144</v>
      </c>
      <c r="D6758" s="449" t="s">
        <v>1144</v>
      </c>
      <c r="E6758" s="449" t="s">
        <v>1144</v>
      </c>
      <c r="F6758" s="449" t="s">
        <v>1144</v>
      </c>
    </row>
    <row r="6759" customFormat="false" ht="11.25" hidden="false" customHeight="false" outlineLevel="0" collapsed="false">
      <c r="B6759" s="449" t="s">
        <v>12330</v>
      </c>
      <c r="C6759" s="449" t="s">
        <v>12331</v>
      </c>
      <c r="D6759" s="449" t="s">
        <v>12332</v>
      </c>
      <c r="E6759" s="449" t="s">
        <v>1144</v>
      </c>
      <c r="F6759" s="449" t="s">
        <v>1144</v>
      </c>
    </row>
    <row r="6760" customFormat="false" ht="11.25" hidden="false" customHeight="false" outlineLevel="0" collapsed="false">
      <c r="B6760" s="449" t="s">
        <v>12333</v>
      </c>
      <c r="C6760" s="449" t="s">
        <v>12334</v>
      </c>
      <c r="D6760" s="449" t="s">
        <v>1144</v>
      </c>
      <c r="E6760" s="449" t="s">
        <v>1144</v>
      </c>
      <c r="F6760" s="449" t="s">
        <v>1144</v>
      </c>
    </row>
    <row r="6761" customFormat="false" ht="11.25" hidden="false" customHeight="false" outlineLevel="0" collapsed="false">
      <c r="B6761" s="449" t="s">
        <v>12335</v>
      </c>
      <c r="C6761" s="449" t="s">
        <v>12336</v>
      </c>
      <c r="D6761" s="449" t="s">
        <v>1144</v>
      </c>
      <c r="E6761" s="449" t="s">
        <v>1144</v>
      </c>
      <c r="F6761" s="449" t="s">
        <v>1144</v>
      </c>
    </row>
    <row r="6762" customFormat="false" ht="11.25" hidden="false" customHeight="false" outlineLevel="0" collapsed="false">
      <c r="B6762" s="449" t="s">
        <v>12337</v>
      </c>
      <c r="C6762" s="449" t="s">
        <v>1144</v>
      </c>
      <c r="D6762" s="449" t="s">
        <v>1144</v>
      </c>
      <c r="E6762" s="449" t="s">
        <v>1144</v>
      </c>
      <c r="F6762" s="449" t="s">
        <v>1144</v>
      </c>
    </row>
    <row r="6763" customFormat="false" ht="11.25" hidden="false" customHeight="false" outlineLevel="0" collapsed="false">
      <c r="B6763" s="449" t="s">
        <v>12338</v>
      </c>
      <c r="C6763" s="449" t="s">
        <v>12339</v>
      </c>
      <c r="D6763" s="449" t="s">
        <v>1144</v>
      </c>
      <c r="E6763" s="449" t="s">
        <v>1144</v>
      </c>
      <c r="F6763" s="449" t="s">
        <v>1144</v>
      </c>
    </row>
    <row r="6764" customFormat="false" ht="11.25" hidden="false" customHeight="false" outlineLevel="0" collapsed="false">
      <c r="B6764" s="449" t="s">
        <v>12340</v>
      </c>
      <c r="C6764" s="449" t="s">
        <v>12341</v>
      </c>
      <c r="D6764" s="449" t="s">
        <v>1144</v>
      </c>
      <c r="E6764" s="449" t="s">
        <v>1144</v>
      </c>
      <c r="F6764" s="449" t="s">
        <v>1144</v>
      </c>
    </row>
    <row r="6765" customFormat="false" ht="11.25" hidden="false" customHeight="false" outlineLevel="0" collapsed="false">
      <c r="B6765" s="449" t="s">
        <v>12342</v>
      </c>
      <c r="C6765" s="449" t="s">
        <v>12343</v>
      </c>
      <c r="D6765" s="449" t="s">
        <v>1144</v>
      </c>
      <c r="E6765" s="449" t="s">
        <v>1144</v>
      </c>
      <c r="F6765" s="449" t="s">
        <v>1144</v>
      </c>
    </row>
    <row r="6766" customFormat="false" ht="11.25" hidden="false" customHeight="false" outlineLevel="0" collapsed="false">
      <c r="B6766" s="449" t="s">
        <v>12344</v>
      </c>
      <c r="C6766" s="449" t="s">
        <v>12345</v>
      </c>
      <c r="D6766" s="449" t="s">
        <v>12346</v>
      </c>
      <c r="E6766" s="449" t="s">
        <v>1144</v>
      </c>
      <c r="F6766" s="449" t="s">
        <v>1144</v>
      </c>
    </row>
    <row r="6767" customFormat="false" ht="11.25" hidden="false" customHeight="false" outlineLevel="0" collapsed="false">
      <c r="B6767" s="449" t="s">
        <v>12347</v>
      </c>
      <c r="C6767" s="449" t="s">
        <v>1144</v>
      </c>
      <c r="D6767" s="449" t="s">
        <v>1144</v>
      </c>
      <c r="E6767" s="449" t="s">
        <v>1144</v>
      </c>
      <c r="F6767" s="449" t="s">
        <v>1144</v>
      </c>
    </row>
    <row r="6768" customFormat="false" ht="11.25" hidden="false" customHeight="false" outlineLevel="0" collapsed="false">
      <c r="B6768" s="449" t="s">
        <v>12348</v>
      </c>
      <c r="C6768" s="449" t="s">
        <v>1144</v>
      </c>
      <c r="D6768" s="449" t="s">
        <v>1144</v>
      </c>
      <c r="E6768" s="449" t="s">
        <v>1144</v>
      </c>
      <c r="F6768" s="449" t="s">
        <v>1144</v>
      </c>
    </row>
    <row r="6769" customFormat="false" ht="11.25" hidden="false" customHeight="false" outlineLevel="0" collapsed="false">
      <c r="B6769" s="449" t="s">
        <v>12349</v>
      </c>
      <c r="C6769" s="449" t="s">
        <v>1144</v>
      </c>
      <c r="D6769" s="449" t="s">
        <v>1144</v>
      </c>
      <c r="E6769" s="449" t="s">
        <v>1144</v>
      </c>
      <c r="F6769" s="449" t="s">
        <v>1144</v>
      </c>
    </row>
    <row r="6770" customFormat="false" ht="11.25" hidden="false" customHeight="false" outlineLevel="0" collapsed="false">
      <c r="B6770" s="449" t="s">
        <v>12350</v>
      </c>
      <c r="C6770" s="449" t="s">
        <v>1144</v>
      </c>
      <c r="D6770" s="449" t="s">
        <v>1144</v>
      </c>
      <c r="E6770" s="449" t="s">
        <v>1144</v>
      </c>
      <c r="F6770" s="449" t="s">
        <v>1144</v>
      </c>
    </row>
    <row r="6771" customFormat="false" ht="11.25" hidden="false" customHeight="false" outlineLevel="0" collapsed="false">
      <c r="B6771" s="449" t="s">
        <v>12351</v>
      </c>
      <c r="C6771" s="449" t="s">
        <v>1144</v>
      </c>
      <c r="D6771" s="449" t="s">
        <v>1144</v>
      </c>
      <c r="E6771" s="449" t="s">
        <v>1144</v>
      </c>
      <c r="F6771" s="449" t="s">
        <v>1144</v>
      </c>
    </row>
    <row r="6772" customFormat="false" ht="11.25" hidden="false" customHeight="false" outlineLevel="0" collapsed="false">
      <c r="B6772" s="449" t="s">
        <v>12352</v>
      </c>
      <c r="C6772" s="449" t="s">
        <v>1144</v>
      </c>
      <c r="D6772" s="449" t="s">
        <v>1144</v>
      </c>
      <c r="E6772" s="449" t="s">
        <v>1144</v>
      </c>
      <c r="F6772" s="449" t="s">
        <v>1144</v>
      </c>
    </row>
    <row r="6773" customFormat="false" ht="11.25" hidden="false" customHeight="false" outlineLevel="0" collapsed="false">
      <c r="B6773" s="449" t="s">
        <v>12353</v>
      </c>
      <c r="C6773" s="449" t="s">
        <v>1144</v>
      </c>
      <c r="D6773" s="449" t="s">
        <v>1144</v>
      </c>
      <c r="E6773" s="449" t="s">
        <v>1144</v>
      </c>
      <c r="F6773" s="449" t="s">
        <v>1144</v>
      </c>
    </row>
    <row r="6774" customFormat="false" ht="11.25" hidden="false" customHeight="false" outlineLevel="0" collapsed="false">
      <c r="B6774" s="449" t="s">
        <v>12354</v>
      </c>
      <c r="C6774" s="449" t="s">
        <v>12355</v>
      </c>
      <c r="D6774" s="449" t="s">
        <v>12356</v>
      </c>
      <c r="E6774" s="449" t="s">
        <v>1144</v>
      </c>
      <c r="F6774" s="449" t="s">
        <v>1144</v>
      </c>
    </row>
    <row r="6775" customFormat="false" ht="11.25" hidden="false" customHeight="false" outlineLevel="0" collapsed="false">
      <c r="B6775" s="449" t="s">
        <v>12357</v>
      </c>
      <c r="C6775" s="449" t="s">
        <v>12358</v>
      </c>
      <c r="D6775" s="449" t="s">
        <v>12359</v>
      </c>
      <c r="E6775" s="449" t="s">
        <v>12360</v>
      </c>
      <c r="F6775" s="449" t="s">
        <v>1144</v>
      </c>
    </row>
    <row r="6776" customFormat="false" ht="11.25" hidden="false" customHeight="false" outlineLevel="0" collapsed="false">
      <c r="B6776" s="449" t="s">
        <v>12361</v>
      </c>
      <c r="C6776" s="449" t="s">
        <v>1144</v>
      </c>
      <c r="D6776" s="449" t="s">
        <v>1144</v>
      </c>
      <c r="E6776" s="449" t="s">
        <v>1144</v>
      </c>
      <c r="F6776" s="449" t="s">
        <v>1144</v>
      </c>
    </row>
    <row r="6777" customFormat="false" ht="11.25" hidden="false" customHeight="false" outlineLevel="0" collapsed="false">
      <c r="B6777" s="449" t="s">
        <v>12362</v>
      </c>
      <c r="C6777" s="449" t="s">
        <v>1144</v>
      </c>
      <c r="D6777" s="449" t="s">
        <v>1144</v>
      </c>
      <c r="E6777" s="449" t="s">
        <v>1144</v>
      </c>
      <c r="F6777" s="449" t="s">
        <v>1144</v>
      </c>
    </row>
    <row r="6778" customFormat="false" ht="11.25" hidden="false" customHeight="false" outlineLevel="0" collapsed="false">
      <c r="B6778" s="449" t="s">
        <v>12363</v>
      </c>
      <c r="C6778" s="449" t="s">
        <v>1144</v>
      </c>
      <c r="D6778" s="449" t="s">
        <v>1144</v>
      </c>
      <c r="E6778" s="449" t="s">
        <v>1144</v>
      </c>
      <c r="F6778" s="449" t="s">
        <v>1144</v>
      </c>
    </row>
    <row r="6779" customFormat="false" ht="11.25" hidden="false" customHeight="false" outlineLevel="0" collapsed="false">
      <c r="B6779" s="449" t="s">
        <v>12364</v>
      </c>
      <c r="C6779" s="449" t="s">
        <v>12365</v>
      </c>
      <c r="D6779" s="449" t="s">
        <v>1144</v>
      </c>
      <c r="E6779" s="449" t="s">
        <v>1144</v>
      </c>
      <c r="F6779" s="449" t="s">
        <v>1144</v>
      </c>
    </row>
    <row r="6780" customFormat="false" ht="11.25" hidden="false" customHeight="false" outlineLevel="0" collapsed="false">
      <c r="B6780" s="449" t="s">
        <v>12366</v>
      </c>
      <c r="C6780" s="449" t="s">
        <v>12367</v>
      </c>
      <c r="D6780" s="449" t="s">
        <v>1144</v>
      </c>
      <c r="E6780" s="449" t="s">
        <v>1144</v>
      </c>
      <c r="F6780" s="449" t="s">
        <v>1144</v>
      </c>
    </row>
    <row r="6781" customFormat="false" ht="11.25" hidden="false" customHeight="false" outlineLevel="0" collapsed="false">
      <c r="B6781" s="449" t="s">
        <v>12368</v>
      </c>
      <c r="C6781" s="449" t="s">
        <v>12369</v>
      </c>
      <c r="D6781" s="449" t="s">
        <v>12370</v>
      </c>
      <c r="E6781" s="449" t="s">
        <v>1144</v>
      </c>
      <c r="F6781" s="449" t="s">
        <v>1144</v>
      </c>
    </row>
    <row r="6782" customFormat="false" ht="11.25" hidden="false" customHeight="false" outlineLevel="0" collapsed="false">
      <c r="B6782" s="449" t="s">
        <v>12371</v>
      </c>
      <c r="C6782" s="449" t="s">
        <v>12372</v>
      </c>
      <c r="D6782" s="449" t="s">
        <v>12373</v>
      </c>
      <c r="E6782" s="449" t="s">
        <v>1144</v>
      </c>
      <c r="F6782" s="449" t="s">
        <v>1144</v>
      </c>
    </row>
    <row r="6783" customFormat="false" ht="11.25" hidden="false" customHeight="false" outlineLevel="0" collapsed="false">
      <c r="B6783" s="449" t="s">
        <v>12374</v>
      </c>
      <c r="C6783" s="449" t="s">
        <v>12375</v>
      </c>
      <c r="D6783" s="449" t="s">
        <v>1144</v>
      </c>
      <c r="E6783" s="449" t="s">
        <v>1144</v>
      </c>
      <c r="F6783" s="449" t="s">
        <v>1144</v>
      </c>
    </row>
    <row r="6784" customFormat="false" ht="11.25" hidden="false" customHeight="false" outlineLevel="0" collapsed="false">
      <c r="B6784" s="449" t="s">
        <v>12376</v>
      </c>
      <c r="C6784" s="449" t="s">
        <v>1144</v>
      </c>
      <c r="D6784" s="449" t="s">
        <v>1144</v>
      </c>
      <c r="E6784" s="449" t="s">
        <v>1144</v>
      </c>
      <c r="F6784" s="449" t="s">
        <v>1144</v>
      </c>
    </row>
    <row r="6785" customFormat="false" ht="11.25" hidden="false" customHeight="false" outlineLevel="0" collapsed="false">
      <c r="B6785" s="449" t="s">
        <v>12377</v>
      </c>
      <c r="C6785" s="449" t="s">
        <v>12378</v>
      </c>
      <c r="D6785" s="449" t="s">
        <v>1144</v>
      </c>
      <c r="E6785" s="449" t="s">
        <v>1144</v>
      </c>
      <c r="F6785" s="449" t="s">
        <v>1144</v>
      </c>
    </row>
    <row r="6786" customFormat="false" ht="11.25" hidden="false" customHeight="false" outlineLevel="0" collapsed="false">
      <c r="B6786" s="449" t="s">
        <v>12379</v>
      </c>
      <c r="C6786" s="449" t="s">
        <v>12380</v>
      </c>
      <c r="D6786" s="449" t="s">
        <v>12381</v>
      </c>
      <c r="E6786" s="449" t="s">
        <v>1144</v>
      </c>
      <c r="F6786" s="449" t="s">
        <v>1144</v>
      </c>
    </row>
    <row r="6787" customFormat="false" ht="11.25" hidden="false" customHeight="false" outlineLevel="0" collapsed="false">
      <c r="B6787" s="449" t="s">
        <v>12382</v>
      </c>
      <c r="C6787" s="449" t="s">
        <v>1144</v>
      </c>
      <c r="D6787" s="449" t="s">
        <v>1144</v>
      </c>
      <c r="E6787" s="449" t="s">
        <v>1144</v>
      </c>
      <c r="F6787" s="449" t="s">
        <v>1144</v>
      </c>
    </row>
    <row r="6788" customFormat="false" ht="11.25" hidden="false" customHeight="false" outlineLevel="0" collapsed="false">
      <c r="B6788" s="449" t="s">
        <v>12383</v>
      </c>
      <c r="C6788" s="449" t="s">
        <v>1144</v>
      </c>
      <c r="D6788" s="449" t="s">
        <v>1144</v>
      </c>
      <c r="E6788" s="449" t="s">
        <v>1144</v>
      </c>
      <c r="F6788" s="449" t="s">
        <v>1144</v>
      </c>
    </row>
    <row r="6789" customFormat="false" ht="11.25" hidden="false" customHeight="false" outlineLevel="0" collapsed="false">
      <c r="B6789" s="449" t="s">
        <v>12384</v>
      </c>
      <c r="C6789" s="449" t="s">
        <v>1144</v>
      </c>
      <c r="D6789" s="449" t="s">
        <v>1144</v>
      </c>
      <c r="E6789" s="449" t="s">
        <v>1144</v>
      </c>
      <c r="F6789" s="449" t="s">
        <v>1144</v>
      </c>
    </row>
    <row r="6790" customFormat="false" ht="11.25" hidden="false" customHeight="false" outlineLevel="0" collapsed="false">
      <c r="B6790" s="449" t="s">
        <v>12385</v>
      </c>
      <c r="C6790" s="449" t="s">
        <v>1144</v>
      </c>
      <c r="D6790" s="449" t="s">
        <v>1144</v>
      </c>
      <c r="E6790" s="449" t="s">
        <v>1144</v>
      </c>
      <c r="F6790" s="449" t="s">
        <v>1144</v>
      </c>
    </row>
    <row r="6791" customFormat="false" ht="11.25" hidden="false" customHeight="false" outlineLevel="0" collapsed="false">
      <c r="B6791" s="449" t="s">
        <v>12386</v>
      </c>
      <c r="C6791" s="449" t="s">
        <v>1144</v>
      </c>
      <c r="D6791" s="449" t="s">
        <v>1144</v>
      </c>
      <c r="E6791" s="449" t="s">
        <v>1144</v>
      </c>
      <c r="F6791" s="449" t="s">
        <v>1144</v>
      </c>
    </row>
    <row r="6792" customFormat="false" ht="11.25" hidden="false" customHeight="false" outlineLevel="0" collapsed="false">
      <c r="B6792" s="449" t="s">
        <v>12387</v>
      </c>
      <c r="C6792" s="449" t="s">
        <v>1144</v>
      </c>
      <c r="D6792" s="449" t="s">
        <v>1144</v>
      </c>
      <c r="E6792" s="449" t="s">
        <v>1144</v>
      </c>
      <c r="F6792" s="449" t="s">
        <v>1144</v>
      </c>
    </row>
    <row r="6793" customFormat="false" ht="11.25" hidden="false" customHeight="false" outlineLevel="0" collapsed="false">
      <c r="B6793" s="449" t="s">
        <v>12388</v>
      </c>
      <c r="C6793" s="449" t="s">
        <v>1144</v>
      </c>
      <c r="D6793" s="449" t="s">
        <v>1144</v>
      </c>
      <c r="E6793" s="449" t="s">
        <v>1144</v>
      </c>
      <c r="F6793" s="449" t="s">
        <v>1144</v>
      </c>
    </row>
    <row r="6794" customFormat="false" ht="11.25" hidden="false" customHeight="false" outlineLevel="0" collapsed="false">
      <c r="B6794" s="449" t="s">
        <v>12389</v>
      </c>
      <c r="C6794" s="449" t="s">
        <v>12390</v>
      </c>
      <c r="D6794" s="449" t="s">
        <v>1144</v>
      </c>
      <c r="E6794" s="449" t="s">
        <v>1144</v>
      </c>
      <c r="F6794" s="449" t="s">
        <v>1144</v>
      </c>
    </row>
    <row r="6795" customFormat="false" ht="11.25" hidden="false" customHeight="false" outlineLevel="0" collapsed="false">
      <c r="B6795" s="449" t="s">
        <v>12391</v>
      </c>
      <c r="C6795" s="449" t="s">
        <v>12392</v>
      </c>
      <c r="D6795" s="449" t="s">
        <v>1144</v>
      </c>
      <c r="E6795" s="449" t="s">
        <v>1144</v>
      </c>
      <c r="F6795" s="449" t="s">
        <v>1144</v>
      </c>
    </row>
    <row r="6796" customFormat="false" ht="11.25" hidden="false" customHeight="false" outlineLevel="0" collapsed="false">
      <c r="B6796" s="449" t="s">
        <v>12393</v>
      </c>
      <c r="C6796" s="449" t="s">
        <v>12394</v>
      </c>
      <c r="D6796" s="449" t="s">
        <v>12395</v>
      </c>
      <c r="E6796" s="449" t="s">
        <v>1144</v>
      </c>
      <c r="F6796" s="449" t="s">
        <v>1144</v>
      </c>
    </row>
    <row r="6797" customFormat="false" ht="11.25" hidden="false" customHeight="false" outlineLevel="0" collapsed="false">
      <c r="B6797" s="449" t="s">
        <v>12396</v>
      </c>
      <c r="C6797" s="449" t="s">
        <v>12397</v>
      </c>
      <c r="D6797" s="449" t="s">
        <v>12398</v>
      </c>
      <c r="E6797" s="449" t="s">
        <v>1144</v>
      </c>
      <c r="F6797" s="449" t="s">
        <v>1144</v>
      </c>
    </row>
    <row r="6798" customFormat="false" ht="11.25" hidden="false" customHeight="false" outlineLevel="0" collapsed="false">
      <c r="B6798" s="449" t="s">
        <v>12399</v>
      </c>
      <c r="C6798" s="449" t="s">
        <v>12400</v>
      </c>
      <c r="D6798" s="449" t="s">
        <v>12401</v>
      </c>
      <c r="E6798" s="449" t="s">
        <v>1144</v>
      </c>
      <c r="F6798" s="449" t="s">
        <v>1144</v>
      </c>
    </row>
    <row r="6799" customFormat="false" ht="11.25" hidden="false" customHeight="false" outlineLevel="0" collapsed="false">
      <c r="B6799" s="449" t="s">
        <v>12402</v>
      </c>
      <c r="C6799" s="449" t="s">
        <v>12403</v>
      </c>
      <c r="D6799" s="449" t="s">
        <v>12404</v>
      </c>
      <c r="E6799" s="449" t="s">
        <v>1144</v>
      </c>
      <c r="F6799" s="449" t="s">
        <v>1144</v>
      </c>
    </row>
    <row r="6800" customFormat="false" ht="11.25" hidden="false" customHeight="false" outlineLevel="0" collapsed="false">
      <c r="B6800" s="449" t="s">
        <v>12405</v>
      </c>
      <c r="C6800" s="449" t="s">
        <v>12406</v>
      </c>
      <c r="D6800" s="449" t="s">
        <v>12407</v>
      </c>
      <c r="E6800" s="449" t="s">
        <v>1144</v>
      </c>
      <c r="F6800" s="449" t="s">
        <v>1144</v>
      </c>
    </row>
    <row r="6801" customFormat="false" ht="11.25" hidden="false" customHeight="false" outlineLevel="0" collapsed="false">
      <c r="B6801" s="449" t="s">
        <v>12408</v>
      </c>
      <c r="C6801" s="449" t="s">
        <v>12409</v>
      </c>
      <c r="D6801" s="449" t="s">
        <v>12410</v>
      </c>
      <c r="E6801" s="449" t="s">
        <v>1144</v>
      </c>
      <c r="F6801" s="449" t="s">
        <v>1144</v>
      </c>
    </row>
    <row r="6802" customFormat="false" ht="11.25" hidden="false" customHeight="false" outlineLevel="0" collapsed="false">
      <c r="B6802" s="449" t="s">
        <v>12411</v>
      </c>
      <c r="C6802" s="449" t="s">
        <v>12412</v>
      </c>
      <c r="D6802" s="449" t="s">
        <v>12413</v>
      </c>
      <c r="E6802" s="449" t="s">
        <v>12414</v>
      </c>
      <c r="F6802" s="449" t="s">
        <v>1144</v>
      </c>
    </row>
    <row r="6803" customFormat="false" ht="11.25" hidden="false" customHeight="false" outlineLevel="0" collapsed="false">
      <c r="B6803" s="449" t="s">
        <v>12415</v>
      </c>
      <c r="C6803" s="449" t="s">
        <v>12416</v>
      </c>
      <c r="D6803" s="449" t="s">
        <v>1144</v>
      </c>
      <c r="E6803" s="449" t="s">
        <v>1144</v>
      </c>
      <c r="F6803" s="449" t="s">
        <v>1144</v>
      </c>
    </row>
    <row r="6804" customFormat="false" ht="11.25" hidden="false" customHeight="false" outlineLevel="0" collapsed="false">
      <c r="B6804" s="449" t="s">
        <v>12417</v>
      </c>
      <c r="C6804" s="449" t="s">
        <v>12418</v>
      </c>
      <c r="D6804" s="449" t="s">
        <v>12419</v>
      </c>
      <c r="E6804" s="449" t="s">
        <v>1144</v>
      </c>
      <c r="F6804" s="449" t="s">
        <v>1144</v>
      </c>
    </row>
    <row r="6805" customFormat="false" ht="11.25" hidden="false" customHeight="false" outlineLevel="0" collapsed="false">
      <c r="B6805" s="449" t="s">
        <v>12420</v>
      </c>
      <c r="C6805" s="449" t="s">
        <v>12421</v>
      </c>
      <c r="D6805" s="449" t="s">
        <v>12422</v>
      </c>
      <c r="E6805" s="449" t="s">
        <v>1144</v>
      </c>
      <c r="F6805" s="449" t="s">
        <v>1144</v>
      </c>
    </row>
    <row r="6806" customFormat="false" ht="11.25" hidden="false" customHeight="false" outlineLevel="0" collapsed="false">
      <c r="B6806" s="449" t="s">
        <v>12423</v>
      </c>
      <c r="C6806" s="449" t="s">
        <v>12424</v>
      </c>
      <c r="D6806" s="449" t="s">
        <v>12425</v>
      </c>
      <c r="E6806" s="449" t="s">
        <v>1144</v>
      </c>
      <c r="F6806" s="449" t="s">
        <v>1144</v>
      </c>
    </row>
    <row r="6807" customFormat="false" ht="11.25" hidden="false" customHeight="false" outlineLevel="0" collapsed="false">
      <c r="B6807" s="449" t="s">
        <v>12426</v>
      </c>
      <c r="C6807" s="449" t="s">
        <v>12427</v>
      </c>
      <c r="D6807" s="449" t="s">
        <v>12428</v>
      </c>
      <c r="E6807" s="449" t="s">
        <v>1144</v>
      </c>
      <c r="F6807" s="449" t="s">
        <v>1144</v>
      </c>
    </row>
    <row r="6808" customFormat="false" ht="11.25" hidden="false" customHeight="false" outlineLevel="0" collapsed="false">
      <c r="B6808" s="449" t="s">
        <v>12429</v>
      </c>
      <c r="C6808" s="449" t="s">
        <v>12430</v>
      </c>
      <c r="D6808" s="449" t="s">
        <v>12431</v>
      </c>
      <c r="E6808" s="449" t="s">
        <v>1144</v>
      </c>
      <c r="F6808" s="449" t="s">
        <v>1144</v>
      </c>
    </row>
    <row r="6809" customFormat="false" ht="11.25" hidden="false" customHeight="false" outlineLevel="0" collapsed="false">
      <c r="B6809" s="449" t="s">
        <v>12432</v>
      </c>
      <c r="C6809" s="449" t="s">
        <v>12433</v>
      </c>
      <c r="D6809" s="449" t="s">
        <v>12434</v>
      </c>
      <c r="E6809" s="449" t="s">
        <v>1144</v>
      </c>
      <c r="F6809" s="449" t="s">
        <v>1144</v>
      </c>
    </row>
    <row r="6810" customFormat="false" ht="11.25" hidden="false" customHeight="false" outlineLevel="0" collapsed="false">
      <c r="B6810" s="449" t="s">
        <v>12435</v>
      </c>
      <c r="C6810" s="449" t="s">
        <v>12436</v>
      </c>
      <c r="D6810" s="449" t="s">
        <v>12437</v>
      </c>
      <c r="E6810" s="449" t="s">
        <v>1144</v>
      </c>
      <c r="F6810" s="449" t="s">
        <v>1144</v>
      </c>
    </row>
    <row r="6811" customFormat="false" ht="11.25" hidden="false" customHeight="false" outlineLevel="0" collapsed="false">
      <c r="B6811" s="449" t="s">
        <v>12438</v>
      </c>
      <c r="C6811" s="449" t="s">
        <v>1144</v>
      </c>
      <c r="D6811" s="449" t="s">
        <v>1144</v>
      </c>
      <c r="E6811" s="449" t="s">
        <v>1144</v>
      </c>
      <c r="F6811" s="449" t="s">
        <v>1144</v>
      </c>
    </row>
    <row r="6812" customFormat="false" ht="11.25" hidden="false" customHeight="false" outlineLevel="0" collapsed="false">
      <c r="B6812" s="449" t="s">
        <v>12439</v>
      </c>
      <c r="C6812" s="449" t="s">
        <v>1144</v>
      </c>
      <c r="D6812" s="449" t="s">
        <v>1144</v>
      </c>
      <c r="E6812" s="449" t="s">
        <v>1144</v>
      </c>
      <c r="F6812" s="449" t="s">
        <v>1144</v>
      </c>
    </row>
    <row r="6813" customFormat="false" ht="11.25" hidden="false" customHeight="false" outlineLevel="0" collapsed="false">
      <c r="B6813" s="449" t="s">
        <v>12440</v>
      </c>
      <c r="C6813" s="449" t="s">
        <v>1144</v>
      </c>
      <c r="D6813" s="449" t="s">
        <v>1144</v>
      </c>
      <c r="E6813" s="449" t="s">
        <v>1144</v>
      </c>
      <c r="F6813" s="449" t="s">
        <v>1144</v>
      </c>
    </row>
    <row r="6814" customFormat="false" ht="11.25" hidden="false" customHeight="false" outlineLevel="0" collapsed="false">
      <c r="B6814" s="449" t="s">
        <v>12441</v>
      </c>
      <c r="C6814" s="449" t="s">
        <v>1144</v>
      </c>
      <c r="D6814" s="449" t="s">
        <v>1144</v>
      </c>
      <c r="E6814" s="449" t="s">
        <v>1144</v>
      </c>
      <c r="F6814" s="449" t="s">
        <v>1144</v>
      </c>
    </row>
    <row r="6815" customFormat="false" ht="11.25" hidden="false" customHeight="false" outlineLevel="0" collapsed="false">
      <c r="B6815" s="449" t="s">
        <v>12442</v>
      </c>
      <c r="C6815" s="449" t="s">
        <v>1144</v>
      </c>
      <c r="D6815" s="449" t="s">
        <v>1144</v>
      </c>
      <c r="E6815" s="449" t="s">
        <v>1144</v>
      </c>
      <c r="F6815" s="449" t="s">
        <v>1144</v>
      </c>
    </row>
    <row r="6816" customFormat="false" ht="11.25" hidden="false" customHeight="false" outlineLevel="0" collapsed="false">
      <c r="B6816" s="449" t="s">
        <v>12443</v>
      </c>
      <c r="C6816" s="449" t="s">
        <v>1144</v>
      </c>
      <c r="D6816" s="449" t="s">
        <v>1144</v>
      </c>
      <c r="E6816" s="449" t="s">
        <v>1144</v>
      </c>
      <c r="F6816" s="449" t="s">
        <v>1144</v>
      </c>
    </row>
    <row r="6817" customFormat="false" ht="11.25" hidden="false" customHeight="false" outlineLevel="0" collapsed="false">
      <c r="B6817" s="449" t="s">
        <v>12444</v>
      </c>
      <c r="C6817" s="449" t="s">
        <v>12445</v>
      </c>
      <c r="D6817" s="449" t="s">
        <v>12446</v>
      </c>
      <c r="E6817" s="449" t="s">
        <v>1144</v>
      </c>
      <c r="F6817" s="449" t="s">
        <v>1144</v>
      </c>
    </row>
    <row r="6818" customFormat="false" ht="11.25" hidden="false" customHeight="false" outlineLevel="0" collapsed="false">
      <c r="B6818" s="449" t="s">
        <v>12447</v>
      </c>
      <c r="C6818" s="449" t="s">
        <v>1144</v>
      </c>
      <c r="D6818" s="449" t="s">
        <v>1144</v>
      </c>
      <c r="E6818" s="449" t="s">
        <v>1144</v>
      </c>
      <c r="F6818" s="449" t="s">
        <v>1144</v>
      </c>
    </row>
    <row r="6819" customFormat="false" ht="11.25" hidden="false" customHeight="false" outlineLevel="0" collapsed="false">
      <c r="B6819" s="449" t="s">
        <v>12448</v>
      </c>
      <c r="C6819" s="449" t="s">
        <v>1144</v>
      </c>
      <c r="D6819" s="449" t="s">
        <v>1144</v>
      </c>
      <c r="E6819" s="449" t="s">
        <v>1144</v>
      </c>
      <c r="F6819" s="449" t="s">
        <v>1144</v>
      </c>
    </row>
    <row r="6820" customFormat="false" ht="11.25" hidden="false" customHeight="false" outlineLevel="0" collapsed="false">
      <c r="B6820" s="449" t="s">
        <v>12449</v>
      </c>
      <c r="C6820" s="449" t="s">
        <v>1144</v>
      </c>
      <c r="D6820" s="449" t="s">
        <v>1144</v>
      </c>
      <c r="E6820" s="449" t="s">
        <v>1144</v>
      </c>
      <c r="F6820" s="449" t="s">
        <v>1144</v>
      </c>
    </row>
    <row r="6821" customFormat="false" ht="11.25" hidden="false" customHeight="false" outlineLevel="0" collapsed="false">
      <c r="B6821" s="449" t="s">
        <v>12450</v>
      </c>
      <c r="C6821" s="449" t="s">
        <v>1144</v>
      </c>
      <c r="D6821" s="449" t="s">
        <v>1144</v>
      </c>
      <c r="E6821" s="449" t="s">
        <v>1144</v>
      </c>
      <c r="F6821" s="449" t="s">
        <v>1144</v>
      </c>
    </row>
    <row r="6822" customFormat="false" ht="11.25" hidden="false" customHeight="false" outlineLevel="0" collapsed="false">
      <c r="B6822" s="449" t="s">
        <v>12451</v>
      </c>
      <c r="C6822" s="449" t="s">
        <v>1144</v>
      </c>
      <c r="D6822" s="449" t="s">
        <v>1144</v>
      </c>
      <c r="E6822" s="449" t="s">
        <v>1144</v>
      </c>
      <c r="F6822" s="449" t="s">
        <v>1144</v>
      </c>
    </row>
    <row r="6823" customFormat="false" ht="11.25" hidden="false" customHeight="false" outlineLevel="0" collapsed="false">
      <c r="B6823" s="449" t="s">
        <v>12452</v>
      </c>
      <c r="C6823" s="449" t="s">
        <v>1144</v>
      </c>
      <c r="D6823" s="449" t="s">
        <v>1144</v>
      </c>
      <c r="E6823" s="449" t="s">
        <v>1144</v>
      </c>
      <c r="F6823" s="449" t="s">
        <v>1144</v>
      </c>
    </row>
    <row r="6824" customFormat="false" ht="11.25" hidden="false" customHeight="false" outlineLevel="0" collapsed="false">
      <c r="B6824" s="449" t="s">
        <v>12453</v>
      </c>
      <c r="C6824" s="449" t="s">
        <v>1144</v>
      </c>
      <c r="D6824" s="449" t="s">
        <v>1144</v>
      </c>
      <c r="E6824" s="449" t="s">
        <v>1144</v>
      </c>
      <c r="F6824" s="449" t="s">
        <v>1144</v>
      </c>
    </row>
    <row r="6825" customFormat="false" ht="11.25" hidden="false" customHeight="false" outlineLevel="0" collapsed="false">
      <c r="B6825" s="449" t="s">
        <v>12454</v>
      </c>
      <c r="C6825" s="449" t="s">
        <v>1144</v>
      </c>
      <c r="D6825" s="449" t="s">
        <v>1144</v>
      </c>
      <c r="E6825" s="449" t="s">
        <v>1144</v>
      </c>
      <c r="F6825" s="449" t="s">
        <v>1144</v>
      </c>
    </row>
    <row r="6826" customFormat="false" ht="11.25" hidden="false" customHeight="false" outlineLevel="0" collapsed="false">
      <c r="B6826" s="449" t="s">
        <v>12455</v>
      </c>
      <c r="C6826" s="449" t="s">
        <v>1144</v>
      </c>
      <c r="D6826" s="449" t="s">
        <v>1144</v>
      </c>
      <c r="E6826" s="449" t="s">
        <v>1144</v>
      </c>
      <c r="F6826" s="449" t="s">
        <v>1144</v>
      </c>
    </row>
    <row r="6827" customFormat="false" ht="11.25" hidden="false" customHeight="false" outlineLevel="0" collapsed="false">
      <c r="B6827" s="449" t="s">
        <v>12456</v>
      </c>
      <c r="C6827" s="449" t="s">
        <v>1144</v>
      </c>
      <c r="D6827" s="449" t="s">
        <v>1144</v>
      </c>
      <c r="E6827" s="449" t="s">
        <v>1144</v>
      </c>
      <c r="F6827" s="449" t="s">
        <v>1144</v>
      </c>
    </row>
    <row r="6828" customFormat="false" ht="11.25" hidden="false" customHeight="false" outlineLevel="0" collapsed="false">
      <c r="B6828" s="449" t="s">
        <v>12457</v>
      </c>
      <c r="C6828" s="449" t="s">
        <v>12412</v>
      </c>
      <c r="D6828" s="449" t="s">
        <v>12458</v>
      </c>
      <c r="E6828" s="449" t="s">
        <v>1144</v>
      </c>
      <c r="F6828" s="449" t="s">
        <v>1144</v>
      </c>
    </row>
    <row r="6829" customFormat="false" ht="11.25" hidden="false" customHeight="false" outlineLevel="0" collapsed="false">
      <c r="B6829" s="449" t="s">
        <v>12459</v>
      </c>
      <c r="C6829" s="449" t="s">
        <v>1144</v>
      </c>
      <c r="D6829" s="449" t="s">
        <v>1144</v>
      </c>
      <c r="E6829" s="449" t="s">
        <v>1144</v>
      </c>
      <c r="F6829" s="449" t="s">
        <v>1144</v>
      </c>
    </row>
    <row r="6830" customFormat="false" ht="11.25" hidden="false" customHeight="false" outlineLevel="0" collapsed="false">
      <c r="B6830" s="449" t="s">
        <v>12460</v>
      </c>
      <c r="C6830" s="449" t="s">
        <v>1144</v>
      </c>
      <c r="D6830" s="449" t="s">
        <v>1144</v>
      </c>
      <c r="E6830" s="449" t="s">
        <v>1144</v>
      </c>
      <c r="F6830" s="449" t="s">
        <v>1144</v>
      </c>
    </row>
    <row r="6831" customFormat="false" ht="11.25" hidden="false" customHeight="false" outlineLevel="0" collapsed="false">
      <c r="B6831" s="449" t="s">
        <v>12461</v>
      </c>
      <c r="C6831" s="449" t="s">
        <v>1144</v>
      </c>
      <c r="D6831" s="449" t="s">
        <v>1144</v>
      </c>
      <c r="E6831" s="449" t="s">
        <v>1144</v>
      </c>
      <c r="F6831" s="449" t="s">
        <v>1144</v>
      </c>
    </row>
    <row r="6832" customFormat="false" ht="11.25" hidden="false" customHeight="false" outlineLevel="0" collapsed="false">
      <c r="B6832" s="449" t="s">
        <v>12462</v>
      </c>
      <c r="C6832" s="449" t="s">
        <v>1144</v>
      </c>
      <c r="D6832" s="449" t="s">
        <v>1144</v>
      </c>
      <c r="E6832" s="449" t="s">
        <v>1144</v>
      </c>
      <c r="F6832" s="449" t="s">
        <v>1144</v>
      </c>
    </row>
    <row r="6833" customFormat="false" ht="11.25" hidden="false" customHeight="false" outlineLevel="0" collapsed="false">
      <c r="B6833" s="449" t="s">
        <v>12463</v>
      </c>
      <c r="C6833" s="449" t="s">
        <v>1144</v>
      </c>
      <c r="D6833" s="449" t="s">
        <v>1144</v>
      </c>
      <c r="E6833" s="449" t="s">
        <v>1144</v>
      </c>
      <c r="F6833" s="449" t="s">
        <v>1144</v>
      </c>
    </row>
    <row r="6834" customFormat="false" ht="11.25" hidden="false" customHeight="false" outlineLevel="0" collapsed="false">
      <c r="B6834" s="449" t="s">
        <v>12464</v>
      </c>
      <c r="C6834" s="449" t="s">
        <v>12465</v>
      </c>
      <c r="D6834" s="449" t="s">
        <v>12466</v>
      </c>
      <c r="E6834" s="449" t="s">
        <v>1144</v>
      </c>
      <c r="F6834" s="449" t="s">
        <v>1144</v>
      </c>
    </row>
    <row r="6835" customFormat="false" ht="11.25" hidden="false" customHeight="false" outlineLevel="0" collapsed="false">
      <c r="B6835" s="449" t="s">
        <v>12467</v>
      </c>
      <c r="C6835" s="449" t="s">
        <v>12468</v>
      </c>
      <c r="D6835" s="449" t="s">
        <v>12469</v>
      </c>
      <c r="E6835" s="449" t="s">
        <v>1144</v>
      </c>
      <c r="F6835" s="449" t="s">
        <v>1144</v>
      </c>
    </row>
    <row r="6836" customFormat="false" ht="11.25" hidden="false" customHeight="false" outlineLevel="0" collapsed="false">
      <c r="B6836" s="449" t="s">
        <v>12470</v>
      </c>
      <c r="C6836" s="449" t="s">
        <v>12471</v>
      </c>
      <c r="D6836" s="449" t="s">
        <v>12472</v>
      </c>
      <c r="E6836" s="449" t="s">
        <v>1144</v>
      </c>
      <c r="F6836" s="449" t="s">
        <v>1144</v>
      </c>
    </row>
    <row r="6837" customFormat="false" ht="11.25" hidden="false" customHeight="false" outlineLevel="0" collapsed="false">
      <c r="B6837" s="449" t="s">
        <v>12473</v>
      </c>
      <c r="C6837" s="449" t="s">
        <v>12474</v>
      </c>
      <c r="D6837" s="449" t="s">
        <v>12475</v>
      </c>
      <c r="E6837" s="449" t="s">
        <v>1144</v>
      </c>
      <c r="F6837" s="449" t="s">
        <v>1144</v>
      </c>
    </row>
    <row r="6838" customFormat="false" ht="11.25" hidden="false" customHeight="false" outlineLevel="0" collapsed="false">
      <c r="B6838" s="449" t="s">
        <v>12476</v>
      </c>
      <c r="C6838" s="449" t="s">
        <v>12477</v>
      </c>
      <c r="D6838" s="449" t="s">
        <v>12478</v>
      </c>
      <c r="E6838" s="449" t="s">
        <v>1144</v>
      </c>
      <c r="F6838" s="449" t="s">
        <v>1144</v>
      </c>
    </row>
    <row r="6839" customFormat="false" ht="11.25" hidden="false" customHeight="false" outlineLevel="0" collapsed="false">
      <c r="B6839" s="449" t="s">
        <v>12479</v>
      </c>
      <c r="C6839" s="449" t="s">
        <v>1144</v>
      </c>
      <c r="D6839" s="449" t="s">
        <v>1144</v>
      </c>
      <c r="E6839" s="449" t="s">
        <v>1144</v>
      </c>
      <c r="F6839" s="449" t="s">
        <v>1144</v>
      </c>
    </row>
    <row r="6840" customFormat="false" ht="11.25" hidden="false" customHeight="false" outlineLevel="0" collapsed="false">
      <c r="B6840" s="449" t="s">
        <v>12480</v>
      </c>
      <c r="C6840" s="449" t="s">
        <v>1144</v>
      </c>
      <c r="D6840" s="449" t="s">
        <v>1144</v>
      </c>
      <c r="E6840" s="449" t="s">
        <v>1144</v>
      </c>
      <c r="F6840" s="449" t="s">
        <v>1144</v>
      </c>
    </row>
    <row r="6841" customFormat="false" ht="11.25" hidden="false" customHeight="false" outlineLevel="0" collapsed="false">
      <c r="B6841" s="449" t="s">
        <v>12481</v>
      </c>
      <c r="C6841" s="449" t="s">
        <v>1144</v>
      </c>
      <c r="D6841" s="449" t="s">
        <v>1144</v>
      </c>
      <c r="E6841" s="449" t="s">
        <v>1144</v>
      </c>
      <c r="F6841" s="449" t="s">
        <v>1144</v>
      </c>
    </row>
    <row r="6842" customFormat="false" ht="11.25" hidden="false" customHeight="false" outlineLevel="0" collapsed="false">
      <c r="B6842" s="449" t="s">
        <v>12482</v>
      </c>
      <c r="C6842" s="449" t="s">
        <v>11774</v>
      </c>
      <c r="D6842" s="449" t="s">
        <v>11775</v>
      </c>
      <c r="E6842" s="449" t="s">
        <v>1144</v>
      </c>
      <c r="F6842" s="449" t="s">
        <v>1144</v>
      </c>
    </row>
    <row r="6843" customFormat="false" ht="11.25" hidden="false" customHeight="false" outlineLevel="0" collapsed="false">
      <c r="B6843" s="449" t="s">
        <v>12483</v>
      </c>
      <c r="C6843" s="449" t="s">
        <v>1144</v>
      </c>
      <c r="D6843" s="449" t="s">
        <v>1144</v>
      </c>
      <c r="E6843" s="449" t="s">
        <v>1144</v>
      </c>
      <c r="F6843" s="449" t="s">
        <v>1144</v>
      </c>
    </row>
    <row r="6844" customFormat="false" ht="11.25" hidden="false" customHeight="false" outlineLevel="0" collapsed="false">
      <c r="B6844" s="449" t="s">
        <v>12484</v>
      </c>
      <c r="C6844" s="449" t="s">
        <v>1144</v>
      </c>
      <c r="D6844" s="449" t="s">
        <v>1144</v>
      </c>
      <c r="E6844" s="449" t="s">
        <v>1144</v>
      </c>
      <c r="F6844" s="449" t="s">
        <v>1144</v>
      </c>
    </row>
    <row r="6845" customFormat="false" ht="11.25" hidden="false" customHeight="false" outlineLevel="0" collapsed="false">
      <c r="B6845" s="449" t="s">
        <v>12485</v>
      </c>
      <c r="C6845" s="449" t="s">
        <v>1144</v>
      </c>
      <c r="D6845" s="449" t="s">
        <v>1144</v>
      </c>
      <c r="E6845" s="449" t="s">
        <v>1144</v>
      </c>
      <c r="F6845" s="449" t="s">
        <v>1144</v>
      </c>
    </row>
    <row r="6846" customFormat="false" ht="11.25" hidden="false" customHeight="false" outlineLevel="0" collapsed="false">
      <c r="B6846" s="449" t="s">
        <v>12486</v>
      </c>
      <c r="C6846" s="449" t="s">
        <v>1144</v>
      </c>
      <c r="D6846" s="449" t="s">
        <v>1144</v>
      </c>
      <c r="E6846" s="449" t="s">
        <v>1144</v>
      </c>
      <c r="F6846" s="449" t="s">
        <v>1144</v>
      </c>
    </row>
    <row r="6847" customFormat="false" ht="11.25" hidden="false" customHeight="false" outlineLevel="0" collapsed="false">
      <c r="B6847" s="449" t="s">
        <v>12487</v>
      </c>
      <c r="C6847" s="449" t="s">
        <v>1144</v>
      </c>
      <c r="D6847" s="449" t="s">
        <v>1144</v>
      </c>
      <c r="E6847" s="449" t="s">
        <v>1144</v>
      </c>
      <c r="F6847" s="449" t="s">
        <v>1144</v>
      </c>
    </row>
    <row r="6848" customFormat="false" ht="11.25" hidden="false" customHeight="false" outlineLevel="0" collapsed="false">
      <c r="B6848" s="449" t="s">
        <v>12488</v>
      </c>
      <c r="C6848" s="449" t="s">
        <v>1144</v>
      </c>
      <c r="D6848" s="449" t="s">
        <v>1144</v>
      </c>
      <c r="E6848" s="449" t="s">
        <v>1144</v>
      </c>
      <c r="F6848" s="449" t="s">
        <v>1144</v>
      </c>
    </row>
    <row r="6849" customFormat="false" ht="11.25" hidden="false" customHeight="false" outlineLevel="0" collapsed="false">
      <c r="B6849" s="449" t="s">
        <v>12489</v>
      </c>
      <c r="C6849" s="449" t="s">
        <v>1144</v>
      </c>
      <c r="D6849" s="449" t="s">
        <v>1144</v>
      </c>
      <c r="E6849" s="449" t="s">
        <v>1144</v>
      </c>
      <c r="F6849" s="449" t="s">
        <v>1144</v>
      </c>
    </row>
    <row r="6850" customFormat="false" ht="11.25" hidden="false" customHeight="false" outlineLevel="0" collapsed="false">
      <c r="B6850" s="449" t="s">
        <v>12490</v>
      </c>
      <c r="C6850" s="449" t="s">
        <v>1144</v>
      </c>
      <c r="D6850" s="449" t="s">
        <v>1144</v>
      </c>
      <c r="E6850" s="449" t="s">
        <v>1144</v>
      </c>
      <c r="F6850" s="449" t="s">
        <v>1144</v>
      </c>
    </row>
    <row r="6851" customFormat="false" ht="11.25" hidden="false" customHeight="false" outlineLevel="0" collapsed="false">
      <c r="B6851" s="449" t="s">
        <v>12491</v>
      </c>
      <c r="C6851" s="449" t="s">
        <v>1144</v>
      </c>
      <c r="D6851" s="449" t="s">
        <v>1144</v>
      </c>
      <c r="E6851" s="449" t="s">
        <v>1144</v>
      </c>
      <c r="F6851" s="449" t="s">
        <v>1144</v>
      </c>
    </row>
    <row r="6852" customFormat="false" ht="11.25" hidden="false" customHeight="false" outlineLevel="0" collapsed="false">
      <c r="B6852" s="449" t="s">
        <v>12492</v>
      </c>
      <c r="C6852" s="449" t="s">
        <v>1144</v>
      </c>
      <c r="D6852" s="449" t="s">
        <v>1144</v>
      </c>
      <c r="E6852" s="449" t="s">
        <v>1144</v>
      </c>
      <c r="F6852" s="449" t="s">
        <v>1144</v>
      </c>
    </row>
    <row r="6853" customFormat="false" ht="11.25" hidden="false" customHeight="false" outlineLevel="0" collapsed="false">
      <c r="B6853" s="449" t="s">
        <v>12493</v>
      </c>
      <c r="C6853" s="449" t="s">
        <v>1144</v>
      </c>
      <c r="D6853" s="449" t="s">
        <v>1144</v>
      </c>
      <c r="E6853" s="449" t="s">
        <v>1144</v>
      </c>
      <c r="F6853" s="449" t="s">
        <v>1144</v>
      </c>
    </row>
    <row r="6854" customFormat="false" ht="11.25" hidden="false" customHeight="false" outlineLevel="0" collapsed="false">
      <c r="B6854" s="449" t="s">
        <v>12494</v>
      </c>
      <c r="C6854" s="449" t="s">
        <v>1144</v>
      </c>
      <c r="D6854" s="449" t="s">
        <v>1144</v>
      </c>
      <c r="E6854" s="449" t="s">
        <v>1144</v>
      </c>
      <c r="F6854" s="449" t="s">
        <v>1144</v>
      </c>
    </row>
    <row r="6855" customFormat="false" ht="11.25" hidden="false" customHeight="false" outlineLevel="0" collapsed="false">
      <c r="B6855" s="449" t="s">
        <v>12495</v>
      </c>
      <c r="C6855" s="449" t="s">
        <v>1144</v>
      </c>
      <c r="D6855" s="449" t="s">
        <v>1144</v>
      </c>
      <c r="E6855" s="449" t="s">
        <v>1144</v>
      </c>
      <c r="F6855" s="449" t="s">
        <v>1144</v>
      </c>
    </row>
    <row r="6856" customFormat="false" ht="11.25" hidden="false" customHeight="false" outlineLevel="0" collapsed="false">
      <c r="B6856" s="449" t="s">
        <v>12496</v>
      </c>
      <c r="C6856" s="449" t="s">
        <v>1144</v>
      </c>
      <c r="D6856" s="449" t="s">
        <v>1144</v>
      </c>
      <c r="E6856" s="449" t="s">
        <v>1144</v>
      </c>
      <c r="F6856" s="449" t="s">
        <v>1144</v>
      </c>
    </row>
    <row r="6857" customFormat="false" ht="11.25" hidden="false" customHeight="false" outlineLevel="0" collapsed="false">
      <c r="B6857" s="449" t="s">
        <v>12497</v>
      </c>
      <c r="C6857" s="449" t="s">
        <v>1144</v>
      </c>
      <c r="D6857" s="449" t="s">
        <v>1144</v>
      </c>
      <c r="E6857" s="449" t="s">
        <v>1144</v>
      </c>
      <c r="F6857" s="449" t="s">
        <v>1144</v>
      </c>
    </row>
    <row r="6858" customFormat="false" ht="11.25" hidden="false" customHeight="false" outlineLevel="0" collapsed="false">
      <c r="B6858" s="449" t="s">
        <v>12498</v>
      </c>
      <c r="C6858" s="449" t="s">
        <v>1144</v>
      </c>
      <c r="D6858" s="449" t="s">
        <v>1144</v>
      </c>
      <c r="E6858" s="449" t="s">
        <v>1144</v>
      </c>
      <c r="F6858" s="449" t="s">
        <v>1144</v>
      </c>
    </row>
    <row r="6859" customFormat="false" ht="11.25" hidden="false" customHeight="false" outlineLevel="0" collapsed="false">
      <c r="B6859" s="449" t="s">
        <v>12499</v>
      </c>
      <c r="C6859" s="449" t="s">
        <v>1144</v>
      </c>
      <c r="D6859" s="449" t="s">
        <v>1144</v>
      </c>
      <c r="E6859" s="449" t="s">
        <v>1144</v>
      </c>
      <c r="F6859" s="449" t="s">
        <v>1144</v>
      </c>
    </row>
    <row r="6860" customFormat="false" ht="11.25" hidden="false" customHeight="false" outlineLevel="0" collapsed="false">
      <c r="B6860" s="449" t="s">
        <v>12500</v>
      </c>
      <c r="C6860" s="449" t="s">
        <v>1144</v>
      </c>
      <c r="D6860" s="449" t="s">
        <v>1144</v>
      </c>
      <c r="E6860" s="449" t="s">
        <v>1144</v>
      </c>
      <c r="F6860" s="449" t="s">
        <v>1144</v>
      </c>
    </row>
    <row r="6861" customFormat="false" ht="11.25" hidden="false" customHeight="false" outlineLevel="0" collapsed="false">
      <c r="B6861" s="449" t="s">
        <v>12501</v>
      </c>
      <c r="C6861" s="449" t="s">
        <v>1144</v>
      </c>
      <c r="D6861" s="449" t="s">
        <v>1144</v>
      </c>
      <c r="E6861" s="449" t="s">
        <v>1144</v>
      </c>
      <c r="F6861" s="449" t="s">
        <v>1144</v>
      </c>
    </row>
    <row r="6862" customFormat="false" ht="11.25" hidden="false" customHeight="false" outlineLevel="0" collapsed="false">
      <c r="B6862" s="449" t="s">
        <v>12502</v>
      </c>
      <c r="C6862" s="449" t="s">
        <v>1144</v>
      </c>
      <c r="D6862" s="449" t="s">
        <v>1144</v>
      </c>
      <c r="E6862" s="449" t="s">
        <v>1144</v>
      </c>
      <c r="F6862" s="449" t="s">
        <v>1144</v>
      </c>
    </row>
    <row r="6863" customFormat="false" ht="11.25" hidden="false" customHeight="false" outlineLevel="0" collapsed="false">
      <c r="B6863" s="449" t="s">
        <v>12503</v>
      </c>
      <c r="C6863" s="449" t="s">
        <v>1144</v>
      </c>
      <c r="D6863" s="449" t="s">
        <v>1144</v>
      </c>
      <c r="E6863" s="449" t="s">
        <v>1144</v>
      </c>
      <c r="F6863" s="449" t="s">
        <v>1144</v>
      </c>
    </row>
    <row r="6864" customFormat="false" ht="11.25" hidden="false" customHeight="false" outlineLevel="0" collapsed="false">
      <c r="B6864" s="449" t="s">
        <v>12504</v>
      </c>
      <c r="C6864" s="449" t="s">
        <v>1144</v>
      </c>
      <c r="D6864" s="449" t="s">
        <v>1144</v>
      </c>
      <c r="E6864" s="449" t="s">
        <v>1144</v>
      </c>
      <c r="F6864" s="449" t="s">
        <v>1144</v>
      </c>
    </row>
    <row r="6865" customFormat="false" ht="11.25" hidden="false" customHeight="false" outlineLevel="0" collapsed="false">
      <c r="B6865" s="449" t="s">
        <v>12505</v>
      </c>
      <c r="C6865" s="449" t="s">
        <v>1144</v>
      </c>
      <c r="D6865" s="449" t="s">
        <v>1144</v>
      </c>
      <c r="E6865" s="449" t="s">
        <v>1144</v>
      </c>
      <c r="F6865" s="449" t="s">
        <v>1144</v>
      </c>
    </row>
    <row r="6866" customFormat="false" ht="11.25" hidden="false" customHeight="false" outlineLevel="0" collapsed="false">
      <c r="B6866" s="449" t="s">
        <v>12506</v>
      </c>
      <c r="C6866" s="449" t="s">
        <v>12507</v>
      </c>
      <c r="D6866" s="449" t="s">
        <v>1144</v>
      </c>
      <c r="E6866" s="449" t="s">
        <v>1144</v>
      </c>
      <c r="F6866" s="449" t="s">
        <v>1144</v>
      </c>
    </row>
    <row r="6867" customFormat="false" ht="11.25" hidden="false" customHeight="false" outlineLevel="0" collapsed="false">
      <c r="B6867" s="449" t="s">
        <v>12508</v>
      </c>
      <c r="C6867" s="449" t="s">
        <v>1144</v>
      </c>
      <c r="D6867" s="449" t="s">
        <v>1144</v>
      </c>
      <c r="E6867" s="449" t="s">
        <v>1144</v>
      </c>
      <c r="F6867" s="449" t="s">
        <v>1144</v>
      </c>
    </row>
    <row r="6868" customFormat="false" ht="11.25" hidden="false" customHeight="false" outlineLevel="0" collapsed="false">
      <c r="B6868" s="449" t="s">
        <v>12509</v>
      </c>
      <c r="C6868" s="449" t="s">
        <v>1144</v>
      </c>
      <c r="D6868" s="449" t="s">
        <v>1144</v>
      </c>
      <c r="E6868" s="449" t="s">
        <v>1144</v>
      </c>
      <c r="F6868" s="449" t="s">
        <v>1144</v>
      </c>
    </row>
    <row r="6869" customFormat="false" ht="11.25" hidden="false" customHeight="false" outlineLevel="0" collapsed="false">
      <c r="B6869" s="449" t="s">
        <v>12510</v>
      </c>
      <c r="C6869" s="449" t="s">
        <v>1144</v>
      </c>
      <c r="D6869" s="449" t="s">
        <v>1144</v>
      </c>
      <c r="E6869" s="449" t="s">
        <v>1144</v>
      </c>
      <c r="F6869" s="449" t="s">
        <v>1144</v>
      </c>
    </row>
    <row r="6870" customFormat="false" ht="11.25" hidden="false" customHeight="false" outlineLevel="0" collapsed="false">
      <c r="B6870" s="449" t="s">
        <v>12511</v>
      </c>
      <c r="C6870" s="449" t="s">
        <v>1144</v>
      </c>
      <c r="D6870" s="449" t="s">
        <v>1144</v>
      </c>
      <c r="E6870" s="449" t="s">
        <v>1144</v>
      </c>
      <c r="F6870" s="449" t="s">
        <v>1144</v>
      </c>
    </row>
    <row r="6871" customFormat="false" ht="11.25" hidden="false" customHeight="false" outlineLevel="0" collapsed="false">
      <c r="B6871" s="449" t="s">
        <v>12512</v>
      </c>
      <c r="C6871" s="449" t="s">
        <v>1144</v>
      </c>
      <c r="D6871" s="449" t="s">
        <v>1144</v>
      </c>
      <c r="E6871" s="449" t="s">
        <v>1144</v>
      </c>
      <c r="F6871" s="449" t="s">
        <v>1144</v>
      </c>
    </row>
    <row r="6872" customFormat="false" ht="11.25" hidden="false" customHeight="false" outlineLevel="0" collapsed="false">
      <c r="B6872" s="449" t="s">
        <v>12513</v>
      </c>
      <c r="C6872" s="449" t="s">
        <v>1144</v>
      </c>
      <c r="D6872" s="449" t="s">
        <v>1144</v>
      </c>
      <c r="E6872" s="449" t="s">
        <v>1144</v>
      </c>
      <c r="F6872" s="449" t="s">
        <v>1144</v>
      </c>
    </row>
    <row r="6873" customFormat="false" ht="11.25" hidden="false" customHeight="false" outlineLevel="0" collapsed="false">
      <c r="B6873" s="449" t="s">
        <v>12514</v>
      </c>
      <c r="C6873" s="449" t="s">
        <v>1144</v>
      </c>
      <c r="D6873" s="449" t="s">
        <v>1144</v>
      </c>
      <c r="E6873" s="449" t="s">
        <v>1144</v>
      </c>
      <c r="F6873" s="449" t="s">
        <v>1144</v>
      </c>
    </row>
    <row r="6874" customFormat="false" ht="11.25" hidden="false" customHeight="false" outlineLevel="0" collapsed="false">
      <c r="B6874" s="449" t="s">
        <v>12515</v>
      </c>
      <c r="C6874" s="449" t="s">
        <v>1144</v>
      </c>
      <c r="D6874" s="449" t="s">
        <v>1144</v>
      </c>
      <c r="E6874" s="449" t="s">
        <v>1144</v>
      </c>
      <c r="F6874" s="449" t="s">
        <v>1144</v>
      </c>
    </row>
    <row r="6875" customFormat="false" ht="11.25" hidden="false" customHeight="false" outlineLevel="0" collapsed="false">
      <c r="B6875" s="449" t="s">
        <v>12516</v>
      </c>
      <c r="C6875" s="449" t="s">
        <v>1144</v>
      </c>
      <c r="D6875" s="449" t="s">
        <v>1144</v>
      </c>
      <c r="E6875" s="449" t="s">
        <v>1144</v>
      </c>
      <c r="F6875" s="449" t="s">
        <v>1144</v>
      </c>
    </row>
    <row r="6876" customFormat="false" ht="11.25" hidden="false" customHeight="false" outlineLevel="0" collapsed="false">
      <c r="B6876" s="449" t="s">
        <v>12517</v>
      </c>
      <c r="C6876" s="449" t="s">
        <v>12518</v>
      </c>
      <c r="D6876" s="449" t="s">
        <v>12519</v>
      </c>
      <c r="E6876" s="449" t="s">
        <v>1144</v>
      </c>
      <c r="F6876" s="449" t="s">
        <v>1144</v>
      </c>
    </row>
    <row r="6877" customFormat="false" ht="11.25" hidden="false" customHeight="false" outlineLevel="0" collapsed="false">
      <c r="B6877" s="449" t="s">
        <v>12520</v>
      </c>
      <c r="C6877" s="449" t="s">
        <v>1144</v>
      </c>
      <c r="D6877" s="449" t="s">
        <v>1144</v>
      </c>
      <c r="E6877" s="449" t="s">
        <v>1144</v>
      </c>
      <c r="F6877" s="449" t="s">
        <v>1144</v>
      </c>
    </row>
    <row r="6878" customFormat="false" ht="11.25" hidden="false" customHeight="false" outlineLevel="0" collapsed="false">
      <c r="B6878" s="449" t="s">
        <v>12521</v>
      </c>
      <c r="C6878" s="449" t="s">
        <v>1144</v>
      </c>
      <c r="D6878" s="449" t="s">
        <v>1144</v>
      </c>
      <c r="E6878" s="449" t="s">
        <v>1144</v>
      </c>
      <c r="F6878" s="449" t="s">
        <v>1144</v>
      </c>
    </row>
    <row r="6879" customFormat="false" ht="11.25" hidden="false" customHeight="false" outlineLevel="0" collapsed="false">
      <c r="B6879" s="449" t="s">
        <v>12522</v>
      </c>
      <c r="C6879" s="449" t="s">
        <v>1144</v>
      </c>
      <c r="D6879" s="449" t="s">
        <v>1144</v>
      </c>
      <c r="E6879" s="449" t="s">
        <v>1144</v>
      </c>
      <c r="F6879" s="449" t="s">
        <v>1144</v>
      </c>
    </row>
    <row r="6880" customFormat="false" ht="11.25" hidden="false" customHeight="false" outlineLevel="0" collapsed="false">
      <c r="B6880" s="449" t="s">
        <v>12523</v>
      </c>
      <c r="C6880" s="449" t="s">
        <v>1144</v>
      </c>
      <c r="D6880" s="449" t="s">
        <v>1144</v>
      </c>
      <c r="E6880" s="449" t="s">
        <v>1144</v>
      </c>
      <c r="F6880" s="449" t="s">
        <v>1144</v>
      </c>
    </row>
    <row r="6881" customFormat="false" ht="11.25" hidden="false" customHeight="false" outlineLevel="0" collapsed="false">
      <c r="B6881" s="449" t="s">
        <v>12524</v>
      </c>
      <c r="C6881" s="449" t="s">
        <v>1144</v>
      </c>
      <c r="D6881" s="449" t="s">
        <v>1144</v>
      </c>
      <c r="E6881" s="449" t="s">
        <v>1144</v>
      </c>
      <c r="F6881" s="449" t="s">
        <v>1144</v>
      </c>
    </row>
    <row r="6882" customFormat="false" ht="11.25" hidden="false" customHeight="false" outlineLevel="0" collapsed="false">
      <c r="B6882" s="449" t="s">
        <v>12525</v>
      </c>
      <c r="C6882" s="449" t="s">
        <v>1144</v>
      </c>
      <c r="D6882" s="449" t="s">
        <v>1144</v>
      </c>
      <c r="E6882" s="449" t="s">
        <v>1144</v>
      </c>
      <c r="F6882" s="449" t="s">
        <v>1144</v>
      </c>
    </row>
    <row r="6883" customFormat="false" ht="11.25" hidden="false" customHeight="false" outlineLevel="0" collapsed="false">
      <c r="B6883" s="449" t="s">
        <v>12526</v>
      </c>
      <c r="C6883" s="449" t="s">
        <v>1144</v>
      </c>
      <c r="D6883" s="449" t="s">
        <v>1144</v>
      </c>
      <c r="E6883" s="449" t="s">
        <v>1144</v>
      </c>
      <c r="F6883" s="449" t="s">
        <v>1144</v>
      </c>
    </row>
    <row r="6884" customFormat="false" ht="11.25" hidden="false" customHeight="false" outlineLevel="0" collapsed="false">
      <c r="B6884" s="449" t="s">
        <v>12527</v>
      </c>
      <c r="C6884" s="449" t="s">
        <v>1144</v>
      </c>
      <c r="D6884" s="449" t="s">
        <v>1144</v>
      </c>
      <c r="E6884" s="449" t="s">
        <v>1144</v>
      </c>
      <c r="F6884" s="449" t="s">
        <v>1144</v>
      </c>
    </row>
    <row r="6885" customFormat="false" ht="11.25" hidden="false" customHeight="false" outlineLevel="0" collapsed="false">
      <c r="B6885" s="449" t="s">
        <v>12528</v>
      </c>
      <c r="C6885" s="449" t="s">
        <v>1144</v>
      </c>
      <c r="D6885" s="449" t="s">
        <v>1144</v>
      </c>
      <c r="E6885" s="449" t="s">
        <v>1144</v>
      </c>
      <c r="F6885" s="449" t="s">
        <v>1144</v>
      </c>
    </row>
    <row r="6886" customFormat="false" ht="11.25" hidden="false" customHeight="false" outlineLevel="0" collapsed="false">
      <c r="B6886" s="449" t="s">
        <v>12529</v>
      </c>
      <c r="C6886" s="449" t="s">
        <v>1144</v>
      </c>
      <c r="D6886" s="449" t="s">
        <v>1144</v>
      </c>
      <c r="E6886" s="449" t="s">
        <v>1144</v>
      </c>
      <c r="F6886" s="449" t="s">
        <v>1144</v>
      </c>
    </row>
    <row r="6887" customFormat="false" ht="11.25" hidden="false" customHeight="false" outlineLevel="0" collapsed="false">
      <c r="B6887" s="449" t="s">
        <v>12530</v>
      </c>
      <c r="C6887" s="449" t="s">
        <v>1144</v>
      </c>
      <c r="D6887" s="449" t="s">
        <v>1144</v>
      </c>
      <c r="E6887" s="449" t="s">
        <v>1144</v>
      </c>
      <c r="F6887" s="449" t="s">
        <v>1144</v>
      </c>
    </row>
    <row r="6888" customFormat="false" ht="11.25" hidden="false" customHeight="false" outlineLevel="0" collapsed="false">
      <c r="B6888" s="449" t="s">
        <v>12531</v>
      </c>
      <c r="C6888" s="449" t="s">
        <v>1144</v>
      </c>
      <c r="D6888" s="449" t="s">
        <v>1144</v>
      </c>
      <c r="E6888" s="449" t="s">
        <v>1144</v>
      </c>
      <c r="F6888" s="449" t="s">
        <v>1144</v>
      </c>
    </row>
    <row r="6889" customFormat="false" ht="11.25" hidden="false" customHeight="false" outlineLevel="0" collapsed="false">
      <c r="B6889" s="449" t="s">
        <v>12532</v>
      </c>
      <c r="C6889" s="449" t="s">
        <v>1144</v>
      </c>
      <c r="D6889" s="449" t="s">
        <v>1144</v>
      </c>
      <c r="E6889" s="449" t="s">
        <v>1144</v>
      </c>
      <c r="F6889" s="449" t="s">
        <v>1144</v>
      </c>
    </row>
    <row r="6890" customFormat="false" ht="11.25" hidden="false" customHeight="false" outlineLevel="0" collapsed="false">
      <c r="B6890" s="449" t="s">
        <v>12533</v>
      </c>
      <c r="C6890" s="449" t="s">
        <v>1144</v>
      </c>
      <c r="D6890" s="449" t="s">
        <v>1144</v>
      </c>
      <c r="E6890" s="449" t="s">
        <v>1144</v>
      </c>
      <c r="F6890" s="449" t="s">
        <v>1144</v>
      </c>
    </row>
    <row r="6891" customFormat="false" ht="11.25" hidden="false" customHeight="false" outlineLevel="0" collapsed="false">
      <c r="B6891" s="449" t="s">
        <v>12534</v>
      </c>
      <c r="C6891" s="449" t="s">
        <v>1144</v>
      </c>
      <c r="D6891" s="449" t="s">
        <v>1144</v>
      </c>
      <c r="E6891" s="449" t="s">
        <v>1144</v>
      </c>
      <c r="F6891" s="449" t="s">
        <v>1144</v>
      </c>
    </row>
    <row r="6892" customFormat="false" ht="11.25" hidden="false" customHeight="false" outlineLevel="0" collapsed="false">
      <c r="B6892" s="449" t="s">
        <v>12535</v>
      </c>
      <c r="C6892" s="449" t="s">
        <v>1144</v>
      </c>
      <c r="D6892" s="449" t="s">
        <v>1144</v>
      </c>
      <c r="E6892" s="449" t="s">
        <v>1144</v>
      </c>
      <c r="F6892" s="449" t="s">
        <v>1144</v>
      </c>
    </row>
    <row r="6893" customFormat="false" ht="11.25" hidden="false" customHeight="false" outlineLevel="0" collapsed="false">
      <c r="B6893" s="449" t="s">
        <v>12536</v>
      </c>
      <c r="C6893" s="449" t="s">
        <v>1144</v>
      </c>
      <c r="D6893" s="449" t="s">
        <v>1144</v>
      </c>
      <c r="E6893" s="449" t="s">
        <v>1144</v>
      </c>
      <c r="F6893" s="449" t="s">
        <v>1144</v>
      </c>
    </row>
    <row r="6894" customFormat="false" ht="11.25" hidden="false" customHeight="false" outlineLevel="0" collapsed="false">
      <c r="B6894" s="449" t="s">
        <v>12537</v>
      </c>
      <c r="C6894" s="449" t="s">
        <v>12538</v>
      </c>
      <c r="D6894" s="449" t="s">
        <v>12539</v>
      </c>
      <c r="E6894" s="449" t="s">
        <v>1144</v>
      </c>
      <c r="F6894" s="449" t="s">
        <v>1144</v>
      </c>
    </row>
    <row r="6895" customFormat="false" ht="11.25" hidden="false" customHeight="false" outlineLevel="0" collapsed="false">
      <c r="B6895" s="449" t="s">
        <v>12540</v>
      </c>
      <c r="C6895" s="449" t="s">
        <v>1144</v>
      </c>
      <c r="D6895" s="449" t="s">
        <v>1144</v>
      </c>
      <c r="E6895" s="449" t="s">
        <v>1144</v>
      </c>
      <c r="F6895" s="449" t="s">
        <v>1144</v>
      </c>
    </row>
    <row r="6896" customFormat="false" ht="11.25" hidden="false" customHeight="false" outlineLevel="0" collapsed="false">
      <c r="B6896" s="449" t="s">
        <v>12541</v>
      </c>
      <c r="C6896" s="449" t="s">
        <v>1144</v>
      </c>
      <c r="D6896" s="449" t="s">
        <v>1144</v>
      </c>
      <c r="E6896" s="449" t="s">
        <v>1144</v>
      </c>
      <c r="F6896" s="449" t="s">
        <v>1144</v>
      </c>
    </row>
    <row r="6897" customFormat="false" ht="11.25" hidden="false" customHeight="false" outlineLevel="0" collapsed="false">
      <c r="B6897" s="449" t="s">
        <v>12542</v>
      </c>
      <c r="C6897" s="449" t="s">
        <v>1144</v>
      </c>
      <c r="D6897" s="449" t="s">
        <v>1144</v>
      </c>
      <c r="E6897" s="449" t="s">
        <v>1144</v>
      </c>
      <c r="F6897" s="449" t="s">
        <v>1144</v>
      </c>
    </row>
    <row r="6898" customFormat="false" ht="11.25" hidden="false" customHeight="false" outlineLevel="0" collapsed="false">
      <c r="B6898" s="449" t="s">
        <v>12543</v>
      </c>
      <c r="C6898" s="449" t="s">
        <v>1144</v>
      </c>
      <c r="D6898" s="449" t="s">
        <v>1144</v>
      </c>
      <c r="E6898" s="449" t="s">
        <v>1144</v>
      </c>
      <c r="F6898" s="449" t="s">
        <v>1144</v>
      </c>
    </row>
    <row r="6899" customFormat="false" ht="11.25" hidden="false" customHeight="false" outlineLevel="0" collapsed="false">
      <c r="B6899" s="449" t="s">
        <v>12544</v>
      </c>
      <c r="C6899" s="449" t="s">
        <v>1144</v>
      </c>
      <c r="D6899" s="449" t="s">
        <v>1144</v>
      </c>
      <c r="E6899" s="449" t="s">
        <v>1144</v>
      </c>
      <c r="F6899" s="449" t="s">
        <v>1144</v>
      </c>
    </row>
    <row r="6900" customFormat="false" ht="11.25" hidden="false" customHeight="false" outlineLevel="0" collapsed="false">
      <c r="B6900" s="449" t="s">
        <v>12545</v>
      </c>
      <c r="C6900" s="449" t="s">
        <v>1144</v>
      </c>
      <c r="D6900" s="449" t="s">
        <v>1144</v>
      </c>
      <c r="E6900" s="449" t="s">
        <v>1144</v>
      </c>
      <c r="F6900" s="449" t="s">
        <v>1144</v>
      </c>
    </row>
    <row r="6901" customFormat="false" ht="11.25" hidden="false" customHeight="false" outlineLevel="0" collapsed="false">
      <c r="B6901" s="449" t="s">
        <v>12546</v>
      </c>
      <c r="C6901" s="449" t="s">
        <v>1144</v>
      </c>
      <c r="D6901" s="449" t="s">
        <v>1144</v>
      </c>
      <c r="E6901" s="449" t="s">
        <v>1144</v>
      </c>
      <c r="F6901" s="449" t="s">
        <v>1144</v>
      </c>
    </row>
    <row r="6902" customFormat="false" ht="11.25" hidden="false" customHeight="false" outlineLevel="0" collapsed="false">
      <c r="B6902" s="449" t="s">
        <v>12547</v>
      </c>
      <c r="C6902" s="449" t="s">
        <v>1144</v>
      </c>
      <c r="D6902" s="449" t="s">
        <v>1144</v>
      </c>
      <c r="E6902" s="449" t="s">
        <v>1144</v>
      </c>
      <c r="F6902" s="449" t="s">
        <v>1144</v>
      </c>
    </row>
    <row r="6903" customFormat="false" ht="11.25" hidden="false" customHeight="false" outlineLevel="0" collapsed="false">
      <c r="B6903" s="449" t="s">
        <v>12548</v>
      </c>
      <c r="C6903" s="449" t="s">
        <v>1144</v>
      </c>
      <c r="D6903" s="449" t="s">
        <v>1144</v>
      </c>
      <c r="E6903" s="449" t="s">
        <v>1144</v>
      </c>
      <c r="F6903" s="449" t="s">
        <v>1144</v>
      </c>
    </row>
    <row r="6904" customFormat="false" ht="11.25" hidden="false" customHeight="false" outlineLevel="0" collapsed="false">
      <c r="B6904" s="449" t="s">
        <v>12549</v>
      </c>
      <c r="C6904" s="449" t="s">
        <v>1144</v>
      </c>
      <c r="D6904" s="449" t="s">
        <v>1144</v>
      </c>
      <c r="E6904" s="449" t="s">
        <v>1144</v>
      </c>
      <c r="F6904" s="449" t="s">
        <v>1144</v>
      </c>
    </row>
    <row r="6905" customFormat="false" ht="11.25" hidden="false" customHeight="false" outlineLevel="0" collapsed="false">
      <c r="B6905" s="449" t="s">
        <v>12550</v>
      </c>
      <c r="C6905" s="449" t="s">
        <v>1144</v>
      </c>
      <c r="D6905" s="449" t="s">
        <v>1144</v>
      </c>
      <c r="E6905" s="449" t="s">
        <v>1144</v>
      </c>
      <c r="F6905" s="449" t="s">
        <v>1144</v>
      </c>
    </row>
    <row r="6906" customFormat="false" ht="11.25" hidden="false" customHeight="false" outlineLevel="0" collapsed="false">
      <c r="B6906" s="449" t="s">
        <v>12551</v>
      </c>
      <c r="C6906" s="449" t="s">
        <v>12552</v>
      </c>
      <c r="D6906" s="449" t="s">
        <v>12553</v>
      </c>
      <c r="E6906" s="449" t="s">
        <v>1144</v>
      </c>
      <c r="F6906" s="449" t="s">
        <v>1144</v>
      </c>
    </row>
    <row r="6907" customFormat="false" ht="11.25" hidden="false" customHeight="false" outlineLevel="0" collapsed="false">
      <c r="B6907" s="449" t="s">
        <v>12554</v>
      </c>
      <c r="C6907" s="449" t="s">
        <v>12555</v>
      </c>
      <c r="D6907" s="449" t="s">
        <v>12556</v>
      </c>
      <c r="E6907" s="449" t="s">
        <v>1144</v>
      </c>
      <c r="F6907" s="449" t="s">
        <v>1144</v>
      </c>
    </row>
    <row r="6908" customFormat="false" ht="11.25" hidden="false" customHeight="false" outlineLevel="0" collapsed="false">
      <c r="B6908" s="449" t="s">
        <v>12557</v>
      </c>
      <c r="C6908" s="449" t="s">
        <v>12558</v>
      </c>
      <c r="D6908" s="449" t="s">
        <v>12559</v>
      </c>
      <c r="E6908" s="449" t="s">
        <v>1144</v>
      </c>
      <c r="F6908" s="449" t="s">
        <v>1144</v>
      </c>
    </row>
    <row r="6909" customFormat="false" ht="11.25" hidden="false" customHeight="false" outlineLevel="0" collapsed="false">
      <c r="B6909" s="449" t="s">
        <v>12560</v>
      </c>
      <c r="C6909" s="449" t="s">
        <v>12561</v>
      </c>
      <c r="D6909" s="449" t="s">
        <v>12562</v>
      </c>
      <c r="E6909" s="449" t="s">
        <v>1144</v>
      </c>
      <c r="F6909" s="449" t="s">
        <v>1144</v>
      </c>
    </row>
    <row r="6910" customFormat="false" ht="11.25" hidden="false" customHeight="false" outlineLevel="0" collapsed="false">
      <c r="B6910" s="449" t="s">
        <v>12563</v>
      </c>
      <c r="C6910" s="449" t="s">
        <v>1144</v>
      </c>
      <c r="D6910" s="449" t="s">
        <v>1144</v>
      </c>
      <c r="E6910" s="449" t="s">
        <v>1144</v>
      </c>
      <c r="F6910" s="449" t="s">
        <v>1144</v>
      </c>
    </row>
    <row r="6911" customFormat="false" ht="11.25" hidden="false" customHeight="false" outlineLevel="0" collapsed="false">
      <c r="B6911" s="449" t="s">
        <v>12564</v>
      </c>
      <c r="C6911" s="449" t="s">
        <v>1144</v>
      </c>
      <c r="D6911" s="449" t="s">
        <v>1144</v>
      </c>
      <c r="E6911" s="449" t="s">
        <v>1144</v>
      </c>
      <c r="F6911" s="449" t="s">
        <v>1144</v>
      </c>
    </row>
    <row r="6912" customFormat="false" ht="11.25" hidden="false" customHeight="false" outlineLevel="0" collapsed="false">
      <c r="B6912" s="449" t="s">
        <v>12565</v>
      </c>
      <c r="C6912" s="449" t="s">
        <v>1144</v>
      </c>
      <c r="D6912" s="449" t="s">
        <v>1144</v>
      </c>
      <c r="E6912" s="449" t="s">
        <v>1144</v>
      </c>
      <c r="F6912" s="449" t="s">
        <v>1144</v>
      </c>
    </row>
    <row r="6913" customFormat="false" ht="11.25" hidden="false" customHeight="false" outlineLevel="0" collapsed="false">
      <c r="B6913" s="449" t="s">
        <v>12566</v>
      </c>
      <c r="C6913" s="449" t="s">
        <v>1144</v>
      </c>
      <c r="D6913" s="449" t="s">
        <v>1144</v>
      </c>
      <c r="E6913" s="449" t="s">
        <v>1144</v>
      </c>
      <c r="F6913" s="449" t="s">
        <v>1144</v>
      </c>
    </row>
    <row r="6914" customFormat="false" ht="11.25" hidden="false" customHeight="false" outlineLevel="0" collapsed="false">
      <c r="B6914" s="449" t="s">
        <v>12567</v>
      </c>
      <c r="C6914" s="449" t="s">
        <v>12568</v>
      </c>
      <c r="D6914" s="449" t="s">
        <v>1144</v>
      </c>
      <c r="E6914" s="449" t="s">
        <v>1144</v>
      </c>
      <c r="F6914" s="449" t="s">
        <v>1144</v>
      </c>
    </row>
    <row r="6915" customFormat="false" ht="11.25" hidden="false" customHeight="false" outlineLevel="0" collapsed="false">
      <c r="B6915" s="449" t="s">
        <v>12569</v>
      </c>
      <c r="C6915" s="449" t="s">
        <v>1144</v>
      </c>
      <c r="D6915" s="449" t="s">
        <v>1144</v>
      </c>
      <c r="E6915" s="449" t="s">
        <v>1144</v>
      </c>
      <c r="F6915" s="449" t="s">
        <v>1144</v>
      </c>
    </row>
    <row r="6916" customFormat="false" ht="11.25" hidden="false" customHeight="false" outlineLevel="0" collapsed="false">
      <c r="B6916" s="449" t="s">
        <v>12570</v>
      </c>
      <c r="C6916" s="449" t="s">
        <v>1144</v>
      </c>
      <c r="D6916" s="449" t="s">
        <v>1144</v>
      </c>
      <c r="E6916" s="449" t="s">
        <v>1144</v>
      </c>
      <c r="F6916" s="449" t="s">
        <v>1144</v>
      </c>
    </row>
    <row r="6917" customFormat="false" ht="11.25" hidden="false" customHeight="false" outlineLevel="0" collapsed="false">
      <c r="B6917" s="449" t="s">
        <v>12571</v>
      </c>
      <c r="C6917" s="449" t="s">
        <v>1144</v>
      </c>
      <c r="D6917" s="449" t="s">
        <v>1144</v>
      </c>
      <c r="E6917" s="449" t="s">
        <v>1144</v>
      </c>
      <c r="F6917" s="449" t="s">
        <v>1144</v>
      </c>
    </row>
    <row r="6918" customFormat="false" ht="11.25" hidden="false" customHeight="false" outlineLevel="0" collapsed="false">
      <c r="B6918" s="449" t="s">
        <v>12572</v>
      </c>
      <c r="C6918" s="449" t="s">
        <v>1144</v>
      </c>
      <c r="D6918" s="449" t="s">
        <v>1144</v>
      </c>
      <c r="E6918" s="449" t="s">
        <v>1144</v>
      </c>
      <c r="F6918" s="449" t="s">
        <v>1144</v>
      </c>
    </row>
    <row r="6919" customFormat="false" ht="11.25" hidden="false" customHeight="false" outlineLevel="0" collapsed="false">
      <c r="B6919" s="449" t="s">
        <v>12573</v>
      </c>
      <c r="C6919" s="449" t="s">
        <v>1144</v>
      </c>
      <c r="D6919" s="449" t="s">
        <v>1144</v>
      </c>
      <c r="E6919" s="449" t="s">
        <v>1144</v>
      </c>
      <c r="F6919" s="449" t="s">
        <v>1144</v>
      </c>
    </row>
    <row r="6920" customFormat="false" ht="11.25" hidden="false" customHeight="false" outlineLevel="0" collapsed="false">
      <c r="B6920" s="449" t="s">
        <v>12574</v>
      </c>
      <c r="C6920" s="449" t="s">
        <v>1144</v>
      </c>
      <c r="D6920" s="449" t="s">
        <v>1144</v>
      </c>
      <c r="E6920" s="449" t="s">
        <v>1144</v>
      </c>
      <c r="F6920" s="449" t="s">
        <v>1144</v>
      </c>
    </row>
    <row r="6921" customFormat="false" ht="11.25" hidden="false" customHeight="false" outlineLevel="0" collapsed="false">
      <c r="B6921" s="449" t="s">
        <v>12575</v>
      </c>
      <c r="C6921" s="449" t="s">
        <v>1144</v>
      </c>
      <c r="D6921" s="449" t="s">
        <v>1144</v>
      </c>
      <c r="E6921" s="449" t="s">
        <v>1144</v>
      </c>
      <c r="F6921" s="449" t="s">
        <v>1144</v>
      </c>
    </row>
    <row r="6922" customFormat="false" ht="11.25" hidden="false" customHeight="false" outlineLevel="0" collapsed="false">
      <c r="B6922" s="449" t="s">
        <v>12576</v>
      </c>
      <c r="C6922" s="449" t="s">
        <v>12577</v>
      </c>
      <c r="D6922" s="449" t="s">
        <v>12578</v>
      </c>
      <c r="E6922" s="449" t="s">
        <v>1144</v>
      </c>
      <c r="F6922" s="449" t="s">
        <v>1144</v>
      </c>
    </row>
    <row r="6923" customFormat="false" ht="11.25" hidden="false" customHeight="false" outlineLevel="0" collapsed="false">
      <c r="B6923" s="449" t="s">
        <v>12579</v>
      </c>
      <c r="C6923" s="449" t="s">
        <v>12580</v>
      </c>
      <c r="D6923" s="449" t="s">
        <v>1144</v>
      </c>
      <c r="E6923" s="449" t="s">
        <v>1144</v>
      </c>
      <c r="F6923" s="449" t="s">
        <v>1144</v>
      </c>
    </row>
    <row r="6924" customFormat="false" ht="11.25" hidden="false" customHeight="false" outlineLevel="0" collapsed="false">
      <c r="B6924" s="449" t="s">
        <v>12581</v>
      </c>
      <c r="C6924" s="449" t="s">
        <v>12582</v>
      </c>
      <c r="D6924" s="449" t="s">
        <v>12583</v>
      </c>
      <c r="E6924" s="449" t="s">
        <v>1144</v>
      </c>
      <c r="F6924" s="449" t="s">
        <v>1144</v>
      </c>
    </row>
    <row r="6925" customFormat="false" ht="11.25" hidden="false" customHeight="false" outlineLevel="0" collapsed="false">
      <c r="B6925" s="449" t="s">
        <v>12584</v>
      </c>
      <c r="C6925" s="449" t="s">
        <v>1144</v>
      </c>
      <c r="D6925" s="449" t="s">
        <v>1144</v>
      </c>
      <c r="E6925" s="449" t="s">
        <v>1144</v>
      </c>
      <c r="F6925" s="449" t="s">
        <v>1144</v>
      </c>
    </row>
    <row r="6926" customFormat="false" ht="11.25" hidden="false" customHeight="false" outlineLevel="0" collapsed="false">
      <c r="B6926" s="449" t="s">
        <v>12585</v>
      </c>
      <c r="C6926" s="449" t="s">
        <v>12586</v>
      </c>
      <c r="D6926" s="449" t="s">
        <v>1144</v>
      </c>
      <c r="E6926" s="449" t="s">
        <v>1144</v>
      </c>
      <c r="F6926" s="449" t="s">
        <v>1144</v>
      </c>
    </row>
    <row r="6927" customFormat="false" ht="11.25" hidden="false" customHeight="false" outlineLevel="0" collapsed="false">
      <c r="B6927" s="449" t="s">
        <v>12587</v>
      </c>
      <c r="C6927" s="449" t="s">
        <v>12588</v>
      </c>
      <c r="D6927" s="449" t="s">
        <v>12589</v>
      </c>
      <c r="E6927" s="449" t="s">
        <v>1144</v>
      </c>
      <c r="F6927" s="449" t="s">
        <v>1144</v>
      </c>
    </row>
    <row r="6928" customFormat="false" ht="11.25" hidden="false" customHeight="false" outlineLevel="0" collapsed="false">
      <c r="B6928" s="449" t="s">
        <v>12590</v>
      </c>
      <c r="C6928" s="449" t="s">
        <v>2843</v>
      </c>
      <c r="D6928" s="449" t="s">
        <v>2844</v>
      </c>
      <c r="E6928" s="449" t="s">
        <v>1144</v>
      </c>
      <c r="F6928" s="449" t="s">
        <v>1144</v>
      </c>
    </row>
    <row r="6929" customFormat="false" ht="11.25" hidden="false" customHeight="false" outlineLevel="0" collapsed="false">
      <c r="B6929" s="449" t="s">
        <v>12591</v>
      </c>
      <c r="C6929" s="449" t="s">
        <v>1144</v>
      </c>
      <c r="D6929" s="449" t="s">
        <v>1144</v>
      </c>
      <c r="E6929" s="449" t="s">
        <v>1144</v>
      </c>
      <c r="F6929" s="449" t="s">
        <v>1144</v>
      </c>
    </row>
    <row r="6930" customFormat="false" ht="11.25" hidden="false" customHeight="false" outlineLevel="0" collapsed="false">
      <c r="B6930" s="449" t="s">
        <v>12592</v>
      </c>
      <c r="C6930" s="449" t="s">
        <v>1144</v>
      </c>
      <c r="D6930" s="449" t="s">
        <v>1144</v>
      </c>
      <c r="E6930" s="449" t="s">
        <v>1144</v>
      </c>
      <c r="F6930" s="449" t="s">
        <v>1144</v>
      </c>
    </row>
    <row r="6931" customFormat="false" ht="11.25" hidden="false" customHeight="false" outlineLevel="0" collapsed="false">
      <c r="B6931" s="449" t="s">
        <v>12593</v>
      </c>
      <c r="C6931" s="449" t="s">
        <v>1144</v>
      </c>
      <c r="D6931" s="449" t="s">
        <v>1144</v>
      </c>
      <c r="E6931" s="449" t="s">
        <v>1144</v>
      </c>
      <c r="F6931" s="449" t="s">
        <v>1144</v>
      </c>
    </row>
    <row r="6932" customFormat="false" ht="11.25" hidden="false" customHeight="false" outlineLevel="0" collapsed="false">
      <c r="B6932" s="449" t="s">
        <v>12594</v>
      </c>
      <c r="C6932" s="449" t="s">
        <v>12595</v>
      </c>
      <c r="D6932" s="449" t="s">
        <v>1144</v>
      </c>
      <c r="E6932" s="449" t="s">
        <v>1144</v>
      </c>
      <c r="F6932" s="449" t="s">
        <v>1144</v>
      </c>
    </row>
    <row r="6933" customFormat="false" ht="11.25" hidden="false" customHeight="false" outlineLevel="0" collapsed="false">
      <c r="B6933" s="449" t="s">
        <v>12596</v>
      </c>
      <c r="C6933" s="449" t="s">
        <v>1144</v>
      </c>
      <c r="D6933" s="449" t="s">
        <v>1144</v>
      </c>
      <c r="E6933" s="449" t="s">
        <v>1144</v>
      </c>
      <c r="F6933" s="449" t="s">
        <v>1144</v>
      </c>
    </row>
    <row r="6934" customFormat="false" ht="11.25" hidden="false" customHeight="false" outlineLevel="0" collapsed="false">
      <c r="B6934" s="449" t="s">
        <v>12597</v>
      </c>
      <c r="C6934" s="449" t="s">
        <v>1144</v>
      </c>
      <c r="D6934" s="449" t="s">
        <v>1144</v>
      </c>
      <c r="E6934" s="449" t="s">
        <v>1144</v>
      </c>
      <c r="F6934" s="449" t="s">
        <v>1144</v>
      </c>
    </row>
    <row r="6935" customFormat="false" ht="11.25" hidden="false" customHeight="false" outlineLevel="0" collapsed="false">
      <c r="B6935" s="449" t="s">
        <v>12598</v>
      </c>
      <c r="C6935" s="449" t="s">
        <v>12599</v>
      </c>
      <c r="D6935" s="449" t="s">
        <v>12600</v>
      </c>
      <c r="E6935" s="449" t="s">
        <v>1144</v>
      </c>
      <c r="F6935" s="449" t="s">
        <v>1144</v>
      </c>
    </row>
    <row r="6936" customFormat="false" ht="11.25" hidden="false" customHeight="false" outlineLevel="0" collapsed="false">
      <c r="B6936" s="449" t="s">
        <v>12601</v>
      </c>
      <c r="C6936" s="449" t="s">
        <v>12602</v>
      </c>
      <c r="D6936" s="449" t="s">
        <v>1144</v>
      </c>
      <c r="E6936" s="449" t="s">
        <v>1144</v>
      </c>
      <c r="F6936" s="449" t="s">
        <v>1144</v>
      </c>
    </row>
    <row r="6937" customFormat="false" ht="11.25" hidden="false" customHeight="false" outlineLevel="0" collapsed="false">
      <c r="B6937" s="449" t="s">
        <v>12603</v>
      </c>
      <c r="C6937" s="449" t="s">
        <v>12604</v>
      </c>
      <c r="D6937" s="449" t="s">
        <v>1144</v>
      </c>
      <c r="E6937" s="449" t="s">
        <v>1144</v>
      </c>
      <c r="F6937" s="449" t="s">
        <v>1144</v>
      </c>
    </row>
    <row r="6938" customFormat="false" ht="11.25" hidden="false" customHeight="false" outlineLevel="0" collapsed="false">
      <c r="B6938" s="449" t="s">
        <v>12605</v>
      </c>
      <c r="C6938" s="449" t="s">
        <v>1144</v>
      </c>
      <c r="D6938" s="449" t="s">
        <v>1144</v>
      </c>
      <c r="E6938" s="449" t="s">
        <v>1144</v>
      </c>
      <c r="F6938" s="449" t="s">
        <v>1144</v>
      </c>
    </row>
    <row r="6939" customFormat="false" ht="11.25" hidden="false" customHeight="false" outlineLevel="0" collapsed="false">
      <c r="B6939" s="449" t="s">
        <v>12606</v>
      </c>
      <c r="C6939" s="449" t="s">
        <v>1144</v>
      </c>
      <c r="D6939" s="449" t="s">
        <v>1144</v>
      </c>
      <c r="E6939" s="449" t="s">
        <v>1144</v>
      </c>
      <c r="F6939" s="449" t="s">
        <v>1144</v>
      </c>
    </row>
    <row r="6940" customFormat="false" ht="11.25" hidden="false" customHeight="false" outlineLevel="0" collapsed="false">
      <c r="B6940" s="449" t="s">
        <v>12607</v>
      </c>
      <c r="C6940" s="449" t="s">
        <v>1144</v>
      </c>
      <c r="D6940" s="449" t="s">
        <v>1144</v>
      </c>
      <c r="E6940" s="449" t="s">
        <v>1144</v>
      </c>
      <c r="F6940" s="449" t="s">
        <v>1144</v>
      </c>
    </row>
    <row r="6941" customFormat="false" ht="11.25" hidden="false" customHeight="false" outlineLevel="0" collapsed="false">
      <c r="B6941" s="449" t="s">
        <v>12608</v>
      </c>
      <c r="C6941" s="449" t="s">
        <v>1144</v>
      </c>
      <c r="D6941" s="449" t="s">
        <v>1144</v>
      </c>
      <c r="E6941" s="449" t="s">
        <v>1144</v>
      </c>
      <c r="F6941" s="449" t="s">
        <v>1144</v>
      </c>
    </row>
    <row r="6942" customFormat="false" ht="11.25" hidden="false" customHeight="false" outlineLevel="0" collapsed="false">
      <c r="B6942" s="449" t="s">
        <v>12609</v>
      </c>
      <c r="C6942" s="449" t="s">
        <v>1144</v>
      </c>
      <c r="D6942" s="449" t="s">
        <v>1144</v>
      </c>
      <c r="E6942" s="449" t="s">
        <v>1144</v>
      </c>
      <c r="F6942" s="449" t="s">
        <v>1144</v>
      </c>
    </row>
    <row r="6943" customFormat="false" ht="11.25" hidden="false" customHeight="false" outlineLevel="0" collapsed="false">
      <c r="B6943" s="449" t="s">
        <v>12610</v>
      </c>
      <c r="C6943" s="449" t="s">
        <v>1144</v>
      </c>
      <c r="D6943" s="449" t="s">
        <v>1144</v>
      </c>
      <c r="E6943" s="449" t="s">
        <v>1144</v>
      </c>
      <c r="F6943" s="449" t="s">
        <v>1144</v>
      </c>
    </row>
    <row r="6944" customFormat="false" ht="11.25" hidden="false" customHeight="false" outlineLevel="0" collapsed="false">
      <c r="B6944" s="449" t="s">
        <v>12611</v>
      </c>
      <c r="C6944" s="449" t="s">
        <v>12612</v>
      </c>
      <c r="D6944" s="449" t="s">
        <v>12613</v>
      </c>
      <c r="E6944" s="449" t="s">
        <v>1144</v>
      </c>
      <c r="F6944" s="449" t="s">
        <v>1144</v>
      </c>
    </row>
    <row r="6945" customFormat="false" ht="11.25" hidden="false" customHeight="false" outlineLevel="0" collapsed="false">
      <c r="B6945" s="449" t="s">
        <v>12614</v>
      </c>
      <c r="C6945" s="449" t="s">
        <v>12615</v>
      </c>
      <c r="D6945" s="449" t="s">
        <v>12616</v>
      </c>
      <c r="E6945" s="449" t="s">
        <v>1144</v>
      </c>
      <c r="F6945" s="449" t="s">
        <v>1144</v>
      </c>
    </row>
    <row r="6946" customFormat="false" ht="11.25" hidden="false" customHeight="false" outlineLevel="0" collapsed="false">
      <c r="B6946" s="449" t="s">
        <v>12617</v>
      </c>
      <c r="C6946" s="449" t="s">
        <v>12618</v>
      </c>
      <c r="D6946" s="449" t="s">
        <v>12619</v>
      </c>
      <c r="E6946" s="449" t="s">
        <v>1144</v>
      </c>
      <c r="F6946" s="449" t="s">
        <v>1144</v>
      </c>
    </row>
    <row r="6947" customFormat="false" ht="11.25" hidden="false" customHeight="false" outlineLevel="0" collapsed="false">
      <c r="B6947" s="449" t="s">
        <v>12620</v>
      </c>
      <c r="C6947" s="449" t="s">
        <v>12621</v>
      </c>
      <c r="D6947" s="449" t="s">
        <v>12622</v>
      </c>
      <c r="E6947" s="449" t="s">
        <v>1144</v>
      </c>
      <c r="F6947" s="449" t="s">
        <v>1144</v>
      </c>
    </row>
    <row r="6948" customFormat="false" ht="11.25" hidden="false" customHeight="false" outlineLevel="0" collapsed="false">
      <c r="B6948" s="449" t="s">
        <v>12623</v>
      </c>
      <c r="C6948" s="449" t="s">
        <v>12624</v>
      </c>
      <c r="D6948" s="449" t="s">
        <v>12625</v>
      </c>
      <c r="E6948" s="449" t="s">
        <v>1144</v>
      </c>
      <c r="F6948" s="449" t="s">
        <v>1144</v>
      </c>
    </row>
    <row r="6949" customFormat="false" ht="11.25" hidden="false" customHeight="false" outlineLevel="0" collapsed="false">
      <c r="B6949" s="449" t="s">
        <v>12626</v>
      </c>
      <c r="C6949" s="449" t="s">
        <v>12627</v>
      </c>
      <c r="D6949" s="449" t="s">
        <v>12628</v>
      </c>
      <c r="E6949" s="449" t="s">
        <v>1144</v>
      </c>
      <c r="F6949" s="449" t="s">
        <v>1144</v>
      </c>
    </row>
    <row r="6950" customFormat="false" ht="11.25" hidden="false" customHeight="false" outlineLevel="0" collapsed="false">
      <c r="B6950" s="449" t="s">
        <v>12629</v>
      </c>
      <c r="C6950" s="449" t="s">
        <v>12630</v>
      </c>
      <c r="D6950" s="449" t="s">
        <v>1144</v>
      </c>
      <c r="E6950" s="449" t="s">
        <v>1144</v>
      </c>
      <c r="F6950" s="449" t="s">
        <v>1144</v>
      </c>
    </row>
    <row r="6951" customFormat="false" ht="11.25" hidden="false" customHeight="false" outlineLevel="0" collapsed="false">
      <c r="B6951" s="449" t="s">
        <v>12631</v>
      </c>
      <c r="C6951" s="449" t="s">
        <v>12632</v>
      </c>
      <c r="D6951" s="449" t="s">
        <v>1144</v>
      </c>
      <c r="E6951" s="449" t="s">
        <v>1144</v>
      </c>
      <c r="F6951" s="449" t="s">
        <v>1144</v>
      </c>
    </row>
    <row r="6952" customFormat="false" ht="11.25" hidden="false" customHeight="false" outlineLevel="0" collapsed="false">
      <c r="B6952" s="449" t="s">
        <v>12633</v>
      </c>
      <c r="C6952" s="449" t="s">
        <v>1144</v>
      </c>
      <c r="D6952" s="449" t="s">
        <v>1144</v>
      </c>
      <c r="E6952" s="449" t="s">
        <v>1144</v>
      </c>
      <c r="F6952" s="449" t="s">
        <v>1144</v>
      </c>
    </row>
    <row r="6953" customFormat="false" ht="11.25" hidden="false" customHeight="false" outlineLevel="0" collapsed="false">
      <c r="B6953" s="449" t="s">
        <v>12634</v>
      </c>
      <c r="C6953" s="449" t="s">
        <v>1144</v>
      </c>
      <c r="D6953" s="449" t="s">
        <v>1144</v>
      </c>
      <c r="E6953" s="449" t="s">
        <v>1144</v>
      </c>
      <c r="F6953" s="449" t="s">
        <v>1144</v>
      </c>
    </row>
    <row r="6954" customFormat="false" ht="11.25" hidden="false" customHeight="false" outlineLevel="0" collapsed="false">
      <c r="B6954" s="449" t="s">
        <v>12635</v>
      </c>
      <c r="C6954" s="449" t="s">
        <v>12636</v>
      </c>
      <c r="D6954" s="449" t="s">
        <v>12637</v>
      </c>
      <c r="E6954" s="449" t="s">
        <v>1144</v>
      </c>
      <c r="F6954" s="449" t="s">
        <v>1144</v>
      </c>
    </row>
    <row r="6955" customFormat="false" ht="11.25" hidden="false" customHeight="false" outlineLevel="0" collapsed="false">
      <c r="B6955" s="449" t="s">
        <v>12638</v>
      </c>
      <c r="C6955" s="449" t="s">
        <v>12639</v>
      </c>
      <c r="D6955" s="449" t="s">
        <v>12640</v>
      </c>
      <c r="E6955" s="449" t="s">
        <v>12641</v>
      </c>
      <c r="F6955" s="449" t="s">
        <v>1144</v>
      </c>
    </row>
    <row r="6956" customFormat="false" ht="11.25" hidden="false" customHeight="false" outlineLevel="0" collapsed="false">
      <c r="B6956" s="449" t="s">
        <v>12642</v>
      </c>
      <c r="C6956" s="449" t="s">
        <v>1144</v>
      </c>
      <c r="D6956" s="449" t="s">
        <v>1144</v>
      </c>
      <c r="E6956" s="449" t="s">
        <v>1144</v>
      </c>
      <c r="F6956" s="449" t="s">
        <v>1144</v>
      </c>
    </row>
    <row r="6957" customFormat="false" ht="11.25" hidden="false" customHeight="false" outlineLevel="0" collapsed="false">
      <c r="B6957" s="449" t="s">
        <v>12643</v>
      </c>
      <c r="C6957" s="449" t="s">
        <v>12644</v>
      </c>
      <c r="D6957" s="449" t="s">
        <v>12645</v>
      </c>
      <c r="E6957" s="449" t="s">
        <v>1144</v>
      </c>
      <c r="F6957" s="449" t="s">
        <v>1144</v>
      </c>
    </row>
    <row r="6958" customFormat="false" ht="11.25" hidden="false" customHeight="false" outlineLevel="0" collapsed="false">
      <c r="B6958" s="449" t="s">
        <v>12646</v>
      </c>
      <c r="C6958" s="449" t="s">
        <v>1144</v>
      </c>
      <c r="D6958" s="449" t="s">
        <v>1144</v>
      </c>
      <c r="E6958" s="449" t="s">
        <v>1144</v>
      </c>
      <c r="F6958" s="449" t="s">
        <v>1144</v>
      </c>
    </row>
    <row r="6959" customFormat="false" ht="11.25" hidden="false" customHeight="false" outlineLevel="0" collapsed="false">
      <c r="B6959" s="449" t="s">
        <v>12647</v>
      </c>
      <c r="C6959" s="449" t="s">
        <v>1144</v>
      </c>
      <c r="D6959" s="449" t="s">
        <v>1144</v>
      </c>
      <c r="E6959" s="449" t="s">
        <v>1144</v>
      </c>
      <c r="F6959" s="449" t="s">
        <v>1144</v>
      </c>
    </row>
    <row r="6960" customFormat="false" ht="11.25" hidden="false" customHeight="false" outlineLevel="0" collapsed="false">
      <c r="B6960" s="449" t="s">
        <v>12648</v>
      </c>
      <c r="C6960" s="449" t="s">
        <v>12649</v>
      </c>
      <c r="D6960" s="449" t="s">
        <v>12650</v>
      </c>
      <c r="E6960" s="449" t="s">
        <v>1144</v>
      </c>
      <c r="F6960" s="449" t="s">
        <v>1144</v>
      </c>
    </row>
    <row r="6961" customFormat="false" ht="11.25" hidden="false" customHeight="false" outlineLevel="0" collapsed="false">
      <c r="B6961" s="449" t="s">
        <v>12651</v>
      </c>
      <c r="C6961" s="449" t="s">
        <v>1144</v>
      </c>
      <c r="D6961" s="449" t="s">
        <v>1144</v>
      </c>
      <c r="E6961" s="449" t="s">
        <v>1144</v>
      </c>
      <c r="F6961" s="449" t="s">
        <v>1144</v>
      </c>
    </row>
    <row r="6962" customFormat="false" ht="11.25" hidden="false" customHeight="false" outlineLevel="0" collapsed="false">
      <c r="B6962" s="449" t="s">
        <v>12652</v>
      </c>
      <c r="C6962" s="449" t="s">
        <v>1144</v>
      </c>
      <c r="D6962" s="449" t="s">
        <v>1144</v>
      </c>
      <c r="E6962" s="449" t="s">
        <v>1144</v>
      </c>
      <c r="F6962" s="449" t="s">
        <v>1144</v>
      </c>
    </row>
    <row r="6963" customFormat="false" ht="11.25" hidden="false" customHeight="false" outlineLevel="0" collapsed="false">
      <c r="B6963" s="449" t="s">
        <v>12653</v>
      </c>
      <c r="C6963" s="449" t="s">
        <v>12654</v>
      </c>
      <c r="D6963" s="449" t="s">
        <v>5253</v>
      </c>
      <c r="E6963" s="449" t="s">
        <v>1144</v>
      </c>
      <c r="F6963" s="449" t="s">
        <v>1144</v>
      </c>
    </row>
    <row r="6964" customFormat="false" ht="11.25" hidden="false" customHeight="false" outlineLevel="0" collapsed="false">
      <c r="B6964" s="449" t="s">
        <v>12655</v>
      </c>
      <c r="C6964" s="449" t="s">
        <v>1144</v>
      </c>
      <c r="D6964" s="449" t="s">
        <v>1144</v>
      </c>
      <c r="E6964" s="449" t="s">
        <v>1144</v>
      </c>
      <c r="F6964" s="449" t="s">
        <v>1144</v>
      </c>
    </row>
    <row r="6965" customFormat="false" ht="11.25" hidden="false" customHeight="false" outlineLevel="0" collapsed="false">
      <c r="B6965" s="449" t="s">
        <v>12656</v>
      </c>
      <c r="C6965" s="449" t="s">
        <v>1144</v>
      </c>
      <c r="D6965" s="449" t="s">
        <v>1144</v>
      </c>
      <c r="E6965" s="449" t="s">
        <v>1144</v>
      </c>
      <c r="F6965" s="449" t="s">
        <v>1144</v>
      </c>
    </row>
    <row r="6966" customFormat="false" ht="11.25" hidden="false" customHeight="false" outlineLevel="0" collapsed="false">
      <c r="B6966" s="449" t="s">
        <v>12657</v>
      </c>
      <c r="C6966" s="449" t="s">
        <v>12658</v>
      </c>
      <c r="D6966" s="449" t="s">
        <v>12659</v>
      </c>
      <c r="E6966" s="449" t="s">
        <v>1144</v>
      </c>
      <c r="F6966" s="449" t="s">
        <v>1144</v>
      </c>
    </row>
    <row r="6967" customFormat="false" ht="11.25" hidden="false" customHeight="false" outlineLevel="0" collapsed="false">
      <c r="B6967" s="449" t="s">
        <v>12660</v>
      </c>
      <c r="C6967" s="449" t="s">
        <v>12661</v>
      </c>
      <c r="D6967" s="449" t="s">
        <v>12662</v>
      </c>
      <c r="E6967" s="449" t="s">
        <v>12663</v>
      </c>
      <c r="F6967" s="449" t="s">
        <v>1144</v>
      </c>
    </row>
    <row r="6968" customFormat="false" ht="11.25" hidden="false" customHeight="false" outlineLevel="0" collapsed="false">
      <c r="B6968" s="449" t="s">
        <v>12664</v>
      </c>
      <c r="C6968" s="449" t="s">
        <v>12665</v>
      </c>
      <c r="D6968" s="449" t="s">
        <v>1144</v>
      </c>
      <c r="E6968" s="449" t="s">
        <v>1144</v>
      </c>
      <c r="F6968" s="449" t="s">
        <v>1144</v>
      </c>
    </row>
    <row r="6969" customFormat="false" ht="11.25" hidden="false" customHeight="false" outlineLevel="0" collapsed="false">
      <c r="B6969" s="449" t="s">
        <v>12666</v>
      </c>
      <c r="C6969" s="449" t="s">
        <v>1144</v>
      </c>
      <c r="D6969" s="449" t="s">
        <v>1144</v>
      </c>
      <c r="E6969" s="449" t="s">
        <v>1144</v>
      </c>
      <c r="F6969" s="449" t="s">
        <v>1144</v>
      </c>
    </row>
    <row r="6970" customFormat="false" ht="11.25" hidden="false" customHeight="false" outlineLevel="0" collapsed="false">
      <c r="B6970" s="449" t="s">
        <v>12667</v>
      </c>
      <c r="C6970" s="449" t="s">
        <v>1144</v>
      </c>
      <c r="D6970" s="449" t="s">
        <v>1144</v>
      </c>
      <c r="E6970" s="449" t="s">
        <v>1144</v>
      </c>
      <c r="F6970" s="449" t="s">
        <v>1144</v>
      </c>
    </row>
    <row r="6971" customFormat="false" ht="11.25" hidden="false" customHeight="false" outlineLevel="0" collapsed="false">
      <c r="B6971" s="449" t="s">
        <v>12668</v>
      </c>
      <c r="C6971" s="449" t="s">
        <v>1144</v>
      </c>
      <c r="D6971" s="449" t="s">
        <v>1144</v>
      </c>
      <c r="E6971" s="449" t="s">
        <v>1144</v>
      </c>
      <c r="F6971" s="449" t="s">
        <v>1144</v>
      </c>
    </row>
    <row r="6972" customFormat="false" ht="11.25" hidden="false" customHeight="false" outlineLevel="0" collapsed="false">
      <c r="B6972" s="449" t="s">
        <v>12669</v>
      </c>
      <c r="C6972" s="449" t="s">
        <v>1144</v>
      </c>
      <c r="D6972" s="449" t="s">
        <v>1144</v>
      </c>
      <c r="E6972" s="449" t="s">
        <v>1144</v>
      </c>
      <c r="F6972" s="449" t="s">
        <v>1144</v>
      </c>
    </row>
    <row r="6973" customFormat="false" ht="11.25" hidden="false" customHeight="false" outlineLevel="0" collapsed="false">
      <c r="B6973" s="449" t="s">
        <v>12670</v>
      </c>
      <c r="C6973" s="449" t="s">
        <v>1144</v>
      </c>
      <c r="D6973" s="449" t="s">
        <v>1144</v>
      </c>
      <c r="E6973" s="449" t="s">
        <v>1144</v>
      </c>
      <c r="F6973" s="449" t="s">
        <v>1144</v>
      </c>
    </row>
    <row r="6974" customFormat="false" ht="11.25" hidden="false" customHeight="false" outlineLevel="0" collapsed="false">
      <c r="B6974" s="449" t="s">
        <v>12671</v>
      </c>
      <c r="C6974" s="449" t="s">
        <v>1144</v>
      </c>
      <c r="D6974" s="449" t="s">
        <v>1144</v>
      </c>
      <c r="E6974" s="449" t="s">
        <v>1144</v>
      </c>
      <c r="F6974" s="449" t="s">
        <v>1144</v>
      </c>
    </row>
    <row r="6975" customFormat="false" ht="11.25" hidden="false" customHeight="false" outlineLevel="0" collapsed="false">
      <c r="B6975" s="449" t="s">
        <v>12672</v>
      </c>
      <c r="C6975" s="449" t="s">
        <v>12673</v>
      </c>
      <c r="D6975" s="449" t="s">
        <v>12674</v>
      </c>
      <c r="E6975" s="449" t="s">
        <v>1144</v>
      </c>
      <c r="F6975" s="449" t="s">
        <v>1144</v>
      </c>
    </row>
    <row r="6976" customFormat="false" ht="11.25" hidden="false" customHeight="false" outlineLevel="0" collapsed="false">
      <c r="B6976" s="449" t="s">
        <v>12675</v>
      </c>
      <c r="C6976" s="449" t="s">
        <v>12676</v>
      </c>
      <c r="D6976" s="449" t="s">
        <v>12677</v>
      </c>
      <c r="E6976" s="449" t="s">
        <v>1144</v>
      </c>
      <c r="F6976" s="449" t="s">
        <v>1144</v>
      </c>
    </row>
    <row r="6977" customFormat="false" ht="11.25" hidden="false" customHeight="false" outlineLevel="0" collapsed="false">
      <c r="B6977" s="449" t="s">
        <v>12678</v>
      </c>
      <c r="C6977" s="449" t="s">
        <v>12679</v>
      </c>
      <c r="D6977" s="449" t="s">
        <v>12680</v>
      </c>
      <c r="E6977" s="449" t="s">
        <v>12681</v>
      </c>
      <c r="F6977" s="449" t="s">
        <v>1144</v>
      </c>
    </row>
    <row r="6978" customFormat="false" ht="11.25" hidden="false" customHeight="false" outlineLevel="0" collapsed="false">
      <c r="B6978" s="449" t="s">
        <v>12682</v>
      </c>
      <c r="C6978" s="449" t="s">
        <v>12683</v>
      </c>
      <c r="D6978" s="449" t="s">
        <v>12684</v>
      </c>
      <c r="E6978" s="449" t="s">
        <v>1144</v>
      </c>
      <c r="F6978" s="449" t="s">
        <v>1144</v>
      </c>
    </row>
    <row r="6979" customFormat="false" ht="11.25" hidden="false" customHeight="false" outlineLevel="0" collapsed="false">
      <c r="B6979" s="449" t="s">
        <v>12685</v>
      </c>
      <c r="C6979" s="449" t="s">
        <v>12686</v>
      </c>
      <c r="D6979" s="449" t="s">
        <v>12687</v>
      </c>
      <c r="E6979" s="449" t="s">
        <v>1144</v>
      </c>
      <c r="F6979" s="449" t="s">
        <v>1144</v>
      </c>
    </row>
    <row r="6980" customFormat="false" ht="11.25" hidden="false" customHeight="false" outlineLevel="0" collapsed="false">
      <c r="B6980" s="449" t="s">
        <v>12688</v>
      </c>
      <c r="C6980" s="449" t="s">
        <v>12689</v>
      </c>
      <c r="D6980" s="449" t="s">
        <v>12690</v>
      </c>
      <c r="E6980" s="449" t="s">
        <v>1144</v>
      </c>
      <c r="F6980" s="449" t="s">
        <v>1144</v>
      </c>
    </row>
    <row r="6981" customFormat="false" ht="11.25" hidden="false" customHeight="false" outlineLevel="0" collapsed="false">
      <c r="B6981" s="449" t="s">
        <v>12691</v>
      </c>
      <c r="C6981" s="449" t="s">
        <v>12689</v>
      </c>
      <c r="D6981" s="449" t="s">
        <v>12692</v>
      </c>
      <c r="E6981" s="449" t="s">
        <v>1144</v>
      </c>
      <c r="F6981" s="449" t="s">
        <v>1144</v>
      </c>
    </row>
    <row r="6982" customFormat="false" ht="11.25" hidden="false" customHeight="false" outlineLevel="0" collapsed="false">
      <c r="B6982" s="449" t="s">
        <v>12693</v>
      </c>
      <c r="C6982" s="449" t="s">
        <v>12694</v>
      </c>
      <c r="D6982" s="449" t="s">
        <v>12695</v>
      </c>
      <c r="E6982" s="449" t="s">
        <v>1560</v>
      </c>
      <c r="F6982" s="449" t="s">
        <v>1144</v>
      </c>
    </row>
    <row r="6983" customFormat="false" ht="11.25" hidden="false" customHeight="false" outlineLevel="0" collapsed="false">
      <c r="B6983" s="449" t="s">
        <v>12696</v>
      </c>
      <c r="C6983" s="449" t="s">
        <v>1144</v>
      </c>
      <c r="D6983" s="449" t="s">
        <v>1144</v>
      </c>
      <c r="E6983" s="449" t="s">
        <v>1144</v>
      </c>
      <c r="F6983" s="449" t="s">
        <v>1144</v>
      </c>
    </row>
    <row r="6984" customFormat="false" ht="11.25" hidden="false" customHeight="false" outlineLevel="0" collapsed="false">
      <c r="B6984" s="449" t="s">
        <v>12697</v>
      </c>
      <c r="C6984" s="449" t="s">
        <v>1144</v>
      </c>
      <c r="D6984" s="449" t="s">
        <v>1144</v>
      </c>
      <c r="E6984" s="449" t="s">
        <v>1144</v>
      </c>
      <c r="F6984" s="449" t="s">
        <v>1144</v>
      </c>
    </row>
    <row r="6985" customFormat="false" ht="11.25" hidden="false" customHeight="false" outlineLevel="0" collapsed="false">
      <c r="B6985" s="449" t="s">
        <v>12698</v>
      </c>
      <c r="C6985" s="449" t="s">
        <v>1144</v>
      </c>
      <c r="D6985" s="449" t="s">
        <v>1144</v>
      </c>
      <c r="E6985" s="449" t="s">
        <v>1144</v>
      </c>
      <c r="F6985" s="449" t="s">
        <v>1144</v>
      </c>
    </row>
    <row r="6986" customFormat="false" ht="11.25" hidden="false" customHeight="false" outlineLevel="0" collapsed="false">
      <c r="B6986" s="449" t="s">
        <v>12699</v>
      </c>
      <c r="C6986" s="449" t="s">
        <v>1144</v>
      </c>
      <c r="D6986" s="449" t="s">
        <v>1144</v>
      </c>
      <c r="E6986" s="449" t="s">
        <v>1144</v>
      </c>
      <c r="F6986" s="449" t="s">
        <v>1144</v>
      </c>
    </row>
    <row r="6987" customFormat="false" ht="11.25" hidden="false" customHeight="false" outlineLevel="0" collapsed="false">
      <c r="B6987" s="449" t="s">
        <v>12700</v>
      </c>
      <c r="C6987" s="449" t="s">
        <v>12701</v>
      </c>
      <c r="D6987" s="449" t="s">
        <v>12702</v>
      </c>
      <c r="E6987" s="449" t="s">
        <v>1144</v>
      </c>
      <c r="F6987" s="449" t="s">
        <v>1144</v>
      </c>
    </row>
    <row r="6988" customFormat="false" ht="11.25" hidden="false" customHeight="false" outlineLevel="0" collapsed="false">
      <c r="B6988" s="449" t="s">
        <v>12703</v>
      </c>
      <c r="C6988" s="449" t="s">
        <v>12704</v>
      </c>
      <c r="D6988" s="449" t="s">
        <v>12705</v>
      </c>
      <c r="E6988" s="449" t="s">
        <v>1144</v>
      </c>
      <c r="F6988" s="449" t="s">
        <v>1144</v>
      </c>
    </row>
    <row r="6989" customFormat="false" ht="11.25" hidden="false" customHeight="false" outlineLevel="0" collapsed="false">
      <c r="B6989" s="449" t="s">
        <v>12706</v>
      </c>
      <c r="C6989" s="449" t="s">
        <v>1144</v>
      </c>
      <c r="D6989" s="449" t="s">
        <v>1144</v>
      </c>
      <c r="E6989" s="449" t="s">
        <v>1144</v>
      </c>
      <c r="F6989" s="449" t="s">
        <v>1144</v>
      </c>
    </row>
    <row r="6990" customFormat="false" ht="11.25" hidden="false" customHeight="false" outlineLevel="0" collapsed="false">
      <c r="B6990" s="449" t="s">
        <v>12707</v>
      </c>
      <c r="C6990" s="449" t="s">
        <v>1144</v>
      </c>
      <c r="D6990" s="449" t="s">
        <v>1144</v>
      </c>
      <c r="E6990" s="449" t="s">
        <v>1144</v>
      </c>
      <c r="F6990" s="449" t="s">
        <v>1144</v>
      </c>
    </row>
    <row r="6991" customFormat="false" ht="11.25" hidden="false" customHeight="false" outlineLevel="0" collapsed="false">
      <c r="B6991" s="449" t="s">
        <v>12708</v>
      </c>
      <c r="C6991" s="449" t="s">
        <v>1144</v>
      </c>
      <c r="D6991" s="449" t="s">
        <v>1144</v>
      </c>
      <c r="E6991" s="449" t="s">
        <v>1144</v>
      </c>
      <c r="F6991" s="449" t="s">
        <v>1144</v>
      </c>
    </row>
    <row r="6992" customFormat="false" ht="11.25" hidden="false" customHeight="false" outlineLevel="0" collapsed="false">
      <c r="B6992" s="449" t="s">
        <v>12709</v>
      </c>
      <c r="C6992" s="449" t="s">
        <v>1144</v>
      </c>
      <c r="D6992" s="449" t="s">
        <v>1144</v>
      </c>
      <c r="E6992" s="449" t="s">
        <v>1144</v>
      </c>
      <c r="F6992" s="449" t="s">
        <v>1144</v>
      </c>
    </row>
    <row r="6993" customFormat="false" ht="11.25" hidden="false" customHeight="false" outlineLevel="0" collapsed="false">
      <c r="B6993" s="449" t="s">
        <v>12710</v>
      </c>
      <c r="C6993" s="449" t="s">
        <v>12711</v>
      </c>
      <c r="D6993" s="449" t="s">
        <v>12712</v>
      </c>
      <c r="E6993" s="449" t="s">
        <v>1144</v>
      </c>
      <c r="F6993" s="449" t="s">
        <v>1144</v>
      </c>
    </row>
    <row r="6994" customFormat="false" ht="11.25" hidden="false" customHeight="false" outlineLevel="0" collapsed="false">
      <c r="B6994" s="449" t="s">
        <v>12713</v>
      </c>
      <c r="C6994" s="449" t="s">
        <v>12714</v>
      </c>
      <c r="D6994" s="449" t="s">
        <v>12715</v>
      </c>
      <c r="E6994" s="449" t="s">
        <v>1144</v>
      </c>
      <c r="F6994" s="449" t="s">
        <v>1144</v>
      </c>
    </row>
    <row r="6995" customFormat="false" ht="11.25" hidden="false" customHeight="false" outlineLevel="0" collapsed="false">
      <c r="B6995" s="449" t="s">
        <v>12716</v>
      </c>
      <c r="C6995" s="449" t="s">
        <v>12717</v>
      </c>
      <c r="D6995" s="449" t="s">
        <v>12718</v>
      </c>
      <c r="E6995" s="449" t="s">
        <v>1144</v>
      </c>
      <c r="F6995" s="449" t="s">
        <v>1144</v>
      </c>
    </row>
    <row r="6996" customFormat="false" ht="11.25" hidden="false" customHeight="false" outlineLevel="0" collapsed="false">
      <c r="B6996" s="449" t="s">
        <v>12719</v>
      </c>
      <c r="C6996" s="449" t="s">
        <v>4428</v>
      </c>
      <c r="D6996" s="449" t="s">
        <v>1144</v>
      </c>
      <c r="E6996" s="449" t="s">
        <v>1144</v>
      </c>
      <c r="F6996" s="449" t="s">
        <v>1144</v>
      </c>
    </row>
    <row r="6997" customFormat="false" ht="11.25" hidden="false" customHeight="false" outlineLevel="0" collapsed="false">
      <c r="B6997" s="449" t="s">
        <v>12720</v>
      </c>
      <c r="C6997" s="449" t="s">
        <v>1144</v>
      </c>
      <c r="D6997" s="449" t="s">
        <v>1144</v>
      </c>
      <c r="E6997" s="449" t="s">
        <v>1144</v>
      </c>
      <c r="F6997" s="449" t="s">
        <v>1144</v>
      </c>
    </row>
    <row r="6998" customFormat="false" ht="11.25" hidden="false" customHeight="false" outlineLevel="0" collapsed="false">
      <c r="B6998" s="449" t="s">
        <v>12721</v>
      </c>
      <c r="C6998" s="449" t="s">
        <v>1144</v>
      </c>
      <c r="D6998" s="449" t="s">
        <v>1144</v>
      </c>
      <c r="E6998" s="449" t="s">
        <v>1144</v>
      </c>
      <c r="F6998" s="449" t="s">
        <v>1144</v>
      </c>
    </row>
    <row r="6999" customFormat="false" ht="11.25" hidden="false" customHeight="false" outlineLevel="0" collapsed="false">
      <c r="B6999" s="449" t="s">
        <v>12722</v>
      </c>
      <c r="C6999" s="449" t="s">
        <v>1144</v>
      </c>
      <c r="D6999" s="449" t="s">
        <v>1144</v>
      </c>
      <c r="E6999" s="449" t="s">
        <v>1144</v>
      </c>
      <c r="F6999" s="449" t="s">
        <v>1144</v>
      </c>
    </row>
    <row r="7000" customFormat="false" ht="11.25" hidden="false" customHeight="false" outlineLevel="0" collapsed="false">
      <c r="B7000" s="449" t="s">
        <v>12723</v>
      </c>
      <c r="C7000" s="449" t="s">
        <v>1144</v>
      </c>
      <c r="D7000" s="449" t="s">
        <v>1144</v>
      </c>
      <c r="E7000" s="449" t="s">
        <v>1144</v>
      </c>
      <c r="F7000" s="449" t="s">
        <v>1144</v>
      </c>
    </row>
    <row r="7001" customFormat="false" ht="11.25" hidden="false" customHeight="false" outlineLevel="0" collapsed="false">
      <c r="B7001" s="449" t="s">
        <v>12724</v>
      </c>
      <c r="C7001" s="449" t="s">
        <v>1144</v>
      </c>
      <c r="D7001" s="449" t="s">
        <v>1144</v>
      </c>
      <c r="E7001" s="449" t="s">
        <v>1144</v>
      </c>
      <c r="F7001" s="449" t="s">
        <v>1144</v>
      </c>
    </row>
    <row r="7002" customFormat="false" ht="11.25" hidden="false" customHeight="false" outlineLevel="0" collapsed="false">
      <c r="B7002" s="449" t="s">
        <v>12725</v>
      </c>
      <c r="C7002" s="449" t="s">
        <v>1144</v>
      </c>
      <c r="D7002" s="449" t="s">
        <v>1144</v>
      </c>
      <c r="E7002" s="449" t="s">
        <v>1144</v>
      </c>
      <c r="F7002" s="449" t="s">
        <v>1144</v>
      </c>
    </row>
    <row r="7003" customFormat="false" ht="11.25" hidden="false" customHeight="false" outlineLevel="0" collapsed="false">
      <c r="B7003" s="449" t="s">
        <v>12726</v>
      </c>
      <c r="C7003" s="449" t="s">
        <v>12727</v>
      </c>
      <c r="D7003" s="449" t="s">
        <v>1144</v>
      </c>
      <c r="E7003" s="449" t="s">
        <v>1144</v>
      </c>
      <c r="F7003" s="449" t="s">
        <v>1144</v>
      </c>
    </row>
    <row r="7004" customFormat="false" ht="11.25" hidden="false" customHeight="false" outlineLevel="0" collapsed="false">
      <c r="B7004" s="449" t="s">
        <v>12728</v>
      </c>
      <c r="C7004" s="449" t="s">
        <v>1144</v>
      </c>
      <c r="D7004" s="449" t="s">
        <v>1144</v>
      </c>
      <c r="E7004" s="449" t="s">
        <v>1144</v>
      </c>
      <c r="F7004" s="449" t="s">
        <v>1144</v>
      </c>
    </row>
    <row r="7005" customFormat="false" ht="11.25" hidden="false" customHeight="false" outlineLevel="0" collapsed="false">
      <c r="B7005" s="449" t="s">
        <v>12729</v>
      </c>
      <c r="C7005" s="449" t="s">
        <v>1144</v>
      </c>
      <c r="D7005" s="449" t="s">
        <v>1144</v>
      </c>
      <c r="E7005" s="449" t="s">
        <v>1144</v>
      </c>
      <c r="F7005" s="449" t="s">
        <v>1144</v>
      </c>
    </row>
    <row r="7006" customFormat="false" ht="11.25" hidden="false" customHeight="false" outlineLevel="0" collapsed="false">
      <c r="B7006" s="449" t="s">
        <v>12730</v>
      </c>
      <c r="C7006" s="449" t="s">
        <v>1144</v>
      </c>
      <c r="D7006" s="449" t="s">
        <v>1144</v>
      </c>
      <c r="E7006" s="449" t="s">
        <v>1144</v>
      </c>
      <c r="F7006" s="449" t="s">
        <v>1144</v>
      </c>
    </row>
    <row r="7007" customFormat="false" ht="11.25" hidden="false" customHeight="false" outlineLevel="0" collapsed="false">
      <c r="B7007" s="449" t="s">
        <v>12731</v>
      </c>
      <c r="C7007" s="449" t="s">
        <v>1144</v>
      </c>
      <c r="D7007" s="449" t="s">
        <v>1144</v>
      </c>
      <c r="E7007" s="449" t="s">
        <v>1144</v>
      </c>
      <c r="F7007" s="449" t="s">
        <v>1144</v>
      </c>
    </row>
    <row r="7008" customFormat="false" ht="11.25" hidden="false" customHeight="false" outlineLevel="0" collapsed="false">
      <c r="B7008" s="449" t="s">
        <v>12732</v>
      </c>
      <c r="C7008" s="449" t="s">
        <v>1144</v>
      </c>
      <c r="D7008" s="449" t="s">
        <v>1144</v>
      </c>
      <c r="E7008" s="449" t="s">
        <v>1144</v>
      </c>
      <c r="F7008" s="449" t="s">
        <v>1144</v>
      </c>
    </row>
    <row r="7009" customFormat="false" ht="11.25" hidden="false" customHeight="false" outlineLevel="0" collapsed="false">
      <c r="B7009" s="449" t="s">
        <v>12733</v>
      </c>
      <c r="C7009" s="449" t="s">
        <v>1144</v>
      </c>
      <c r="D7009" s="449" t="s">
        <v>1144</v>
      </c>
      <c r="E7009" s="449" t="s">
        <v>1144</v>
      </c>
      <c r="F7009" s="449" t="s">
        <v>1144</v>
      </c>
    </row>
    <row r="7010" customFormat="false" ht="11.25" hidden="false" customHeight="false" outlineLevel="0" collapsed="false">
      <c r="B7010" s="449" t="s">
        <v>12734</v>
      </c>
      <c r="C7010" s="449" t="s">
        <v>1144</v>
      </c>
      <c r="D7010" s="449" t="s">
        <v>1144</v>
      </c>
      <c r="E7010" s="449" t="s">
        <v>1144</v>
      </c>
      <c r="F7010" s="449" t="s">
        <v>1144</v>
      </c>
    </row>
    <row r="7011" customFormat="false" ht="11.25" hidden="false" customHeight="false" outlineLevel="0" collapsed="false">
      <c r="B7011" s="449" t="s">
        <v>12735</v>
      </c>
      <c r="C7011" s="449" t="s">
        <v>1144</v>
      </c>
      <c r="D7011" s="449" t="s">
        <v>1144</v>
      </c>
      <c r="E7011" s="449" t="s">
        <v>1144</v>
      </c>
      <c r="F7011" s="449" t="s">
        <v>1144</v>
      </c>
    </row>
    <row r="7012" customFormat="false" ht="11.25" hidden="false" customHeight="false" outlineLevel="0" collapsed="false">
      <c r="B7012" s="449" t="s">
        <v>12736</v>
      </c>
      <c r="C7012" s="449" t="s">
        <v>1144</v>
      </c>
      <c r="D7012" s="449" t="s">
        <v>1144</v>
      </c>
      <c r="E7012" s="449" t="s">
        <v>1144</v>
      </c>
      <c r="F7012" s="449" t="s">
        <v>1144</v>
      </c>
    </row>
    <row r="7013" customFormat="false" ht="11.25" hidden="false" customHeight="false" outlineLevel="0" collapsed="false">
      <c r="B7013" s="449" t="s">
        <v>12737</v>
      </c>
      <c r="C7013" s="449" t="s">
        <v>1144</v>
      </c>
      <c r="D7013" s="449" t="s">
        <v>1144</v>
      </c>
      <c r="E7013" s="449" t="s">
        <v>1144</v>
      </c>
      <c r="F7013" s="449" t="s">
        <v>1144</v>
      </c>
    </row>
    <row r="7014" customFormat="false" ht="11.25" hidden="false" customHeight="false" outlineLevel="0" collapsed="false">
      <c r="B7014" s="449" t="s">
        <v>12738</v>
      </c>
      <c r="C7014" s="449" t="s">
        <v>2938</v>
      </c>
      <c r="D7014" s="449" t="s">
        <v>1144</v>
      </c>
      <c r="E7014" s="449" t="s">
        <v>1144</v>
      </c>
      <c r="F7014" s="449" t="s">
        <v>1144</v>
      </c>
    </row>
    <row r="7015" customFormat="false" ht="11.25" hidden="false" customHeight="false" outlineLevel="0" collapsed="false">
      <c r="B7015" s="449" t="s">
        <v>12739</v>
      </c>
      <c r="C7015" s="449" t="s">
        <v>12740</v>
      </c>
      <c r="D7015" s="449" t="s">
        <v>1144</v>
      </c>
      <c r="E7015" s="449" t="s">
        <v>1144</v>
      </c>
      <c r="F7015" s="449" t="s">
        <v>1144</v>
      </c>
    </row>
    <row r="7016" customFormat="false" ht="11.25" hidden="false" customHeight="false" outlineLevel="0" collapsed="false">
      <c r="B7016" s="449" t="s">
        <v>12741</v>
      </c>
      <c r="C7016" s="449" t="s">
        <v>12742</v>
      </c>
      <c r="D7016" s="449" t="s">
        <v>1144</v>
      </c>
      <c r="E7016" s="449" t="s">
        <v>1144</v>
      </c>
      <c r="F7016" s="449" t="s">
        <v>1144</v>
      </c>
    </row>
    <row r="7017" customFormat="false" ht="11.25" hidden="false" customHeight="false" outlineLevel="0" collapsed="false">
      <c r="B7017" s="449" t="s">
        <v>12743</v>
      </c>
      <c r="C7017" s="449" t="s">
        <v>12744</v>
      </c>
      <c r="D7017" s="449" t="s">
        <v>1144</v>
      </c>
      <c r="E7017" s="449" t="s">
        <v>1144</v>
      </c>
      <c r="F7017" s="449" t="s">
        <v>1144</v>
      </c>
    </row>
    <row r="7018" customFormat="false" ht="11.25" hidden="false" customHeight="false" outlineLevel="0" collapsed="false">
      <c r="B7018" s="449" t="s">
        <v>12745</v>
      </c>
      <c r="C7018" s="449" t="s">
        <v>12746</v>
      </c>
      <c r="D7018" s="449" t="s">
        <v>12747</v>
      </c>
      <c r="E7018" s="449" t="s">
        <v>1144</v>
      </c>
      <c r="F7018" s="449" t="s">
        <v>1144</v>
      </c>
    </row>
    <row r="7019" customFormat="false" ht="11.25" hidden="false" customHeight="false" outlineLevel="0" collapsed="false">
      <c r="B7019" s="449" t="s">
        <v>12748</v>
      </c>
      <c r="C7019" s="449" t="s">
        <v>12749</v>
      </c>
      <c r="D7019" s="449" t="s">
        <v>1144</v>
      </c>
      <c r="E7019" s="449" t="s">
        <v>1144</v>
      </c>
      <c r="F7019" s="449" t="s">
        <v>1144</v>
      </c>
    </row>
    <row r="7020" customFormat="false" ht="11.25" hidden="false" customHeight="false" outlineLevel="0" collapsed="false">
      <c r="B7020" s="449" t="s">
        <v>12750</v>
      </c>
      <c r="C7020" s="449" t="s">
        <v>12751</v>
      </c>
      <c r="D7020" s="449" t="s">
        <v>1144</v>
      </c>
      <c r="E7020" s="449" t="s">
        <v>1144</v>
      </c>
      <c r="F7020" s="449" t="s">
        <v>1144</v>
      </c>
    </row>
    <row r="7021" customFormat="false" ht="11.25" hidden="false" customHeight="false" outlineLevel="0" collapsed="false">
      <c r="B7021" s="449" t="s">
        <v>12752</v>
      </c>
      <c r="C7021" s="449" t="s">
        <v>12753</v>
      </c>
      <c r="D7021" s="449" t="s">
        <v>12754</v>
      </c>
      <c r="E7021" s="449" t="s">
        <v>1144</v>
      </c>
      <c r="F7021" s="449" t="s">
        <v>1144</v>
      </c>
    </row>
    <row r="7022" customFormat="false" ht="11.25" hidden="false" customHeight="false" outlineLevel="0" collapsed="false">
      <c r="B7022" s="449" t="s">
        <v>12755</v>
      </c>
      <c r="C7022" s="449" t="s">
        <v>12756</v>
      </c>
      <c r="D7022" s="449" t="s">
        <v>1144</v>
      </c>
      <c r="E7022" s="449" t="s">
        <v>1144</v>
      </c>
      <c r="F7022" s="449" t="s">
        <v>1144</v>
      </c>
    </row>
    <row r="7023" customFormat="false" ht="11.25" hidden="false" customHeight="false" outlineLevel="0" collapsed="false">
      <c r="B7023" s="449" t="s">
        <v>12757</v>
      </c>
      <c r="C7023" s="449" t="s">
        <v>12758</v>
      </c>
      <c r="D7023" s="449" t="s">
        <v>1144</v>
      </c>
      <c r="E7023" s="449" t="s">
        <v>1144</v>
      </c>
      <c r="F7023" s="449" t="s">
        <v>1144</v>
      </c>
    </row>
    <row r="7024" customFormat="false" ht="11.25" hidden="false" customHeight="false" outlineLevel="0" collapsed="false">
      <c r="B7024" s="449" t="s">
        <v>12759</v>
      </c>
      <c r="C7024" s="449" t="s">
        <v>12760</v>
      </c>
      <c r="D7024" s="449" t="s">
        <v>1144</v>
      </c>
      <c r="E7024" s="449" t="s">
        <v>1144</v>
      </c>
      <c r="F7024" s="449" t="s">
        <v>1144</v>
      </c>
    </row>
    <row r="7025" customFormat="false" ht="11.25" hidden="false" customHeight="false" outlineLevel="0" collapsed="false">
      <c r="B7025" s="449" t="s">
        <v>12761</v>
      </c>
      <c r="C7025" s="449" t="s">
        <v>12762</v>
      </c>
      <c r="D7025" s="449" t="s">
        <v>1144</v>
      </c>
      <c r="E7025" s="449" t="s">
        <v>1144</v>
      </c>
      <c r="F7025" s="449" t="s">
        <v>1144</v>
      </c>
    </row>
    <row r="7026" customFormat="false" ht="11.25" hidden="false" customHeight="false" outlineLevel="0" collapsed="false">
      <c r="B7026" s="449" t="s">
        <v>12763</v>
      </c>
      <c r="C7026" s="449" t="s">
        <v>12764</v>
      </c>
      <c r="D7026" s="449" t="s">
        <v>12765</v>
      </c>
      <c r="E7026" s="449" t="s">
        <v>1144</v>
      </c>
      <c r="F7026" s="449" t="s">
        <v>1144</v>
      </c>
    </row>
    <row r="7027" customFormat="false" ht="11.25" hidden="false" customHeight="false" outlineLevel="0" collapsed="false">
      <c r="B7027" s="449" t="s">
        <v>12766</v>
      </c>
      <c r="C7027" s="449" t="s">
        <v>12767</v>
      </c>
      <c r="D7027" s="449" t="s">
        <v>12768</v>
      </c>
      <c r="E7027" s="449" t="s">
        <v>1144</v>
      </c>
      <c r="F7027" s="449" t="s">
        <v>1144</v>
      </c>
    </row>
    <row r="7028" customFormat="false" ht="11.25" hidden="false" customHeight="false" outlineLevel="0" collapsed="false">
      <c r="B7028" s="449" t="s">
        <v>12769</v>
      </c>
      <c r="C7028" s="449" t="s">
        <v>12770</v>
      </c>
      <c r="D7028" s="449" t="s">
        <v>1144</v>
      </c>
      <c r="E7028" s="449" t="s">
        <v>1144</v>
      </c>
      <c r="F7028" s="449" t="s">
        <v>1144</v>
      </c>
    </row>
    <row r="7029" customFormat="false" ht="11.25" hidden="false" customHeight="false" outlineLevel="0" collapsed="false">
      <c r="B7029" s="449" t="s">
        <v>12771</v>
      </c>
      <c r="C7029" s="449" t="s">
        <v>12772</v>
      </c>
      <c r="D7029" s="449" t="s">
        <v>1144</v>
      </c>
      <c r="E7029" s="449" t="s">
        <v>1144</v>
      </c>
      <c r="F7029" s="449" t="s">
        <v>1144</v>
      </c>
    </row>
    <row r="7030" customFormat="false" ht="11.25" hidden="false" customHeight="false" outlineLevel="0" collapsed="false">
      <c r="B7030" s="449" t="s">
        <v>12773</v>
      </c>
      <c r="C7030" s="449" t="s">
        <v>1144</v>
      </c>
      <c r="D7030" s="449" t="s">
        <v>1144</v>
      </c>
      <c r="E7030" s="449" t="s">
        <v>1144</v>
      </c>
      <c r="F7030" s="449" t="s">
        <v>1144</v>
      </c>
    </row>
    <row r="7031" customFormat="false" ht="11.25" hidden="false" customHeight="false" outlineLevel="0" collapsed="false">
      <c r="B7031" s="449" t="s">
        <v>12774</v>
      </c>
      <c r="C7031" s="449" t="s">
        <v>1144</v>
      </c>
      <c r="D7031" s="449" t="s">
        <v>1144</v>
      </c>
      <c r="E7031" s="449" t="s">
        <v>1144</v>
      </c>
      <c r="F7031" s="449" t="s">
        <v>1144</v>
      </c>
    </row>
    <row r="7032" customFormat="false" ht="11.25" hidden="false" customHeight="false" outlineLevel="0" collapsed="false">
      <c r="B7032" s="449" t="s">
        <v>12775</v>
      </c>
      <c r="C7032" s="449" t="s">
        <v>1144</v>
      </c>
      <c r="D7032" s="449" t="s">
        <v>1144</v>
      </c>
      <c r="E7032" s="449" t="s">
        <v>1144</v>
      </c>
      <c r="F7032" s="449" t="s">
        <v>1144</v>
      </c>
    </row>
    <row r="7033" customFormat="false" ht="11.25" hidden="false" customHeight="false" outlineLevel="0" collapsed="false">
      <c r="B7033" s="449" t="s">
        <v>12776</v>
      </c>
      <c r="C7033" s="449" t="s">
        <v>1144</v>
      </c>
      <c r="D7033" s="449" t="s">
        <v>1144</v>
      </c>
      <c r="E7033" s="449" t="s">
        <v>1144</v>
      </c>
      <c r="F7033" s="449" t="s">
        <v>1144</v>
      </c>
    </row>
    <row r="7034" customFormat="false" ht="11.25" hidden="false" customHeight="false" outlineLevel="0" collapsed="false">
      <c r="B7034" s="449" t="s">
        <v>12777</v>
      </c>
      <c r="C7034" s="449" t="s">
        <v>1144</v>
      </c>
      <c r="D7034" s="449" t="s">
        <v>1144</v>
      </c>
      <c r="E7034" s="449" t="s">
        <v>1144</v>
      </c>
      <c r="F7034" s="449" t="s">
        <v>1144</v>
      </c>
    </row>
    <row r="7035" customFormat="false" ht="11.25" hidden="false" customHeight="false" outlineLevel="0" collapsed="false">
      <c r="B7035" s="449" t="s">
        <v>12778</v>
      </c>
      <c r="C7035" s="449" t="s">
        <v>1144</v>
      </c>
      <c r="D7035" s="449" t="s">
        <v>1144</v>
      </c>
      <c r="E7035" s="449" t="s">
        <v>1144</v>
      </c>
      <c r="F7035" s="449" t="s">
        <v>1144</v>
      </c>
    </row>
    <row r="7036" customFormat="false" ht="11.25" hidden="false" customHeight="false" outlineLevel="0" collapsed="false">
      <c r="B7036" s="449" t="s">
        <v>12779</v>
      </c>
      <c r="C7036" s="449" t="s">
        <v>1144</v>
      </c>
      <c r="D7036" s="449" t="s">
        <v>1144</v>
      </c>
      <c r="E7036" s="449" t="s">
        <v>1144</v>
      </c>
      <c r="F7036" s="449" t="s">
        <v>1144</v>
      </c>
    </row>
    <row r="7037" customFormat="false" ht="11.25" hidden="false" customHeight="false" outlineLevel="0" collapsed="false">
      <c r="B7037" s="449" t="s">
        <v>12780</v>
      </c>
      <c r="C7037" s="449" t="s">
        <v>12781</v>
      </c>
      <c r="D7037" s="449" t="s">
        <v>1144</v>
      </c>
      <c r="E7037" s="449" t="s">
        <v>1144</v>
      </c>
      <c r="F7037" s="449" t="s">
        <v>1144</v>
      </c>
    </row>
    <row r="7038" customFormat="false" ht="11.25" hidden="false" customHeight="false" outlineLevel="0" collapsed="false">
      <c r="B7038" s="449" t="s">
        <v>12782</v>
      </c>
      <c r="C7038" s="449" t="s">
        <v>1144</v>
      </c>
      <c r="D7038" s="449" t="s">
        <v>1144</v>
      </c>
      <c r="E7038" s="449" t="s">
        <v>1144</v>
      </c>
      <c r="F7038" s="449" t="s">
        <v>1144</v>
      </c>
    </row>
    <row r="7039" customFormat="false" ht="11.25" hidden="false" customHeight="false" outlineLevel="0" collapsed="false">
      <c r="B7039" s="449" t="s">
        <v>12783</v>
      </c>
      <c r="C7039" s="449" t="s">
        <v>12784</v>
      </c>
      <c r="D7039" s="449" t="s">
        <v>1144</v>
      </c>
      <c r="E7039" s="449" t="s">
        <v>1144</v>
      </c>
      <c r="F7039" s="449" t="s">
        <v>1144</v>
      </c>
    </row>
    <row r="7040" customFormat="false" ht="11.25" hidden="false" customHeight="false" outlineLevel="0" collapsed="false">
      <c r="B7040" s="449" t="s">
        <v>12785</v>
      </c>
      <c r="C7040" s="449" t="s">
        <v>1144</v>
      </c>
      <c r="D7040" s="449" t="s">
        <v>1144</v>
      </c>
      <c r="E7040" s="449" t="s">
        <v>1144</v>
      </c>
      <c r="F7040" s="449" t="s">
        <v>1144</v>
      </c>
    </row>
    <row r="7041" customFormat="false" ht="11.25" hidden="false" customHeight="false" outlineLevel="0" collapsed="false">
      <c r="B7041" s="449" t="s">
        <v>12786</v>
      </c>
      <c r="C7041" s="449" t="s">
        <v>12787</v>
      </c>
      <c r="D7041" s="449" t="s">
        <v>1144</v>
      </c>
      <c r="E7041" s="449" t="s">
        <v>1144</v>
      </c>
      <c r="F7041" s="449" t="s">
        <v>1144</v>
      </c>
    </row>
    <row r="7042" customFormat="false" ht="11.25" hidden="false" customHeight="false" outlineLevel="0" collapsed="false">
      <c r="B7042" s="449" t="s">
        <v>12788</v>
      </c>
      <c r="C7042" s="449" t="s">
        <v>12789</v>
      </c>
      <c r="D7042" s="449" t="s">
        <v>1144</v>
      </c>
      <c r="E7042" s="449" t="s">
        <v>1144</v>
      </c>
      <c r="F7042" s="449" t="s">
        <v>1144</v>
      </c>
    </row>
    <row r="7043" customFormat="false" ht="11.25" hidden="false" customHeight="false" outlineLevel="0" collapsed="false">
      <c r="B7043" s="449" t="s">
        <v>12790</v>
      </c>
      <c r="C7043" s="449" t="s">
        <v>12791</v>
      </c>
      <c r="D7043" s="449" t="s">
        <v>1144</v>
      </c>
      <c r="E7043" s="449" t="s">
        <v>1144</v>
      </c>
      <c r="F7043" s="449" t="s">
        <v>1144</v>
      </c>
    </row>
    <row r="7044" customFormat="false" ht="11.25" hidden="false" customHeight="false" outlineLevel="0" collapsed="false">
      <c r="B7044" s="449" t="s">
        <v>12792</v>
      </c>
      <c r="C7044" s="449" t="s">
        <v>12793</v>
      </c>
      <c r="D7044" s="449" t="s">
        <v>1144</v>
      </c>
      <c r="E7044" s="449" t="s">
        <v>1144</v>
      </c>
      <c r="F7044" s="449" t="s">
        <v>1144</v>
      </c>
    </row>
    <row r="7045" customFormat="false" ht="11.25" hidden="false" customHeight="false" outlineLevel="0" collapsed="false">
      <c r="B7045" s="449" t="s">
        <v>12794</v>
      </c>
      <c r="C7045" s="449" t="s">
        <v>12795</v>
      </c>
      <c r="D7045" s="449" t="s">
        <v>1144</v>
      </c>
      <c r="E7045" s="449" t="s">
        <v>1144</v>
      </c>
      <c r="F7045" s="449" t="s">
        <v>1144</v>
      </c>
    </row>
    <row r="7046" customFormat="false" ht="11.25" hidden="false" customHeight="false" outlineLevel="0" collapsed="false">
      <c r="B7046" s="449" t="s">
        <v>12796</v>
      </c>
      <c r="C7046" s="449" t="s">
        <v>12797</v>
      </c>
      <c r="D7046" s="449" t="s">
        <v>1144</v>
      </c>
      <c r="E7046" s="449" t="s">
        <v>1144</v>
      </c>
      <c r="F7046" s="449" t="s">
        <v>1144</v>
      </c>
    </row>
    <row r="7047" customFormat="false" ht="11.25" hidden="false" customHeight="false" outlineLevel="0" collapsed="false">
      <c r="B7047" s="449" t="s">
        <v>12798</v>
      </c>
      <c r="C7047" s="449" t="s">
        <v>1144</v>
      </c>
      <c r="D7047" s="449" t="s">
        <v>1144</v>
      </c>
      <c r="E7047" s="449" t="s">
        <v>1144</v>
      </c>
      <c r="F7047" s="449" t="s">
        <v>1144</v>
      </c>
    </row>
    <row r="7048" customFormat="false" ht="11.25" hidden="false" customHeight="false" outlineLevel="0" collapsed="false">
      <c r="B7048" s="449" t="s">
        <v>12799</v>
      </c>
      <c r="C7048" s="449" t="s">
        <v>1144</v>
      </c>
      <c r="D7048" s="449" t="s">
        <v>1144</v>
      </c>
      <c r="E7048" s="449" t="s">
        <v>1144</v>
      </c>
      <c r="F7048" s="449" t="s">
        <v>1144</v>
      </c>
    </row>
    <row r="7049" customFormat="false" ht="11.25" hidden="false" customHeight="false" outlineLevel="0" collapsed="false">
      <c r="B7049" s="449" t="s">
        <v>12800</v>
      </c>
      <c r="C7049" s="449" t="s">
        <v>1144</v>
      </c>
      <c r="D7049" s="449" t="s">
        <v>1144</v>
      </c>
      <c r="E7049" s="449" t="s">
        <v>1144</v>
      </c>
      <c r="F7049" s="449" t="s">
        <v>1144</v>
      </c>
    </row>
    <row r="7050" customFormat="false" ht="11.25" hidden="false" customHeight="false" outlineLevel="0" collapsed="false">
      <c r="B7050" s="449" t="s">
        <v>12801</v>
      </c>
      <c r="C7050" s="449" t="s">
        <v>1144</v>
      </c>
      <c r="D7050" s="449" t="s">
        <v>1144</v>
      </c>
      <c r="E7050" s="449" t="s">
        <v>1144</v>
      </c>
      <c r="F7050" s="449" t="s">
        <v>1144</v>
      </c>
    </row>
    <row r="7051" customFormat="false" ht="11.25" hidden="false" customHeight="false" outlineLevel="0" collapsed="false">
      <c r="B7051" s="449" t="s">
        <v>12802</v>
      </c>
      <c r="C7051" s="449" t="s">
        <v>1144</v>
      </c>
      <c r="D7051" s="449" t="s">
        <v>1144</v>
      </c>
      <c r="E7051" s="449" t="s">
        <v>1144</v>
      </c>
      <c r="F7051" s="449" t="s">
        <v>1144</v>
      </c>
    </row>
    <row r="7052" customFormat="false" ht="11.25" hidden="false" customHeight="false" outlineLevel="0" collapsed="false">
      <c r="B7052" s="449" t="s">
        <v>12803</v>
      </c>
      <c r="C7052" s="449" t="s">
        <v>1144</v>
      </c>
      <c r="D7052" s="449" t="s">
        <v>1144</v>
      </c>
      <c r="E7052" s="449" t="s">
        <v>1144</v>
      </c>
      <c r="F7052" s="449" t="s">
        <v>1144</v>
      </c>
    </row>
    <row r="7053" customFormat="false" ht="11.25" hidden="false" customHeight="false" outlineLevel="0" collapsed="false">
      <c r="B7053" s="449" t="s">
        <v>12804</v>
      </c>
      <c r="C7053" s="449" t="s">
        <v>1144</v>
      </c>
      <c r="D7053" s="449" t="s">
        <v>1144</v>
      </c>
      <c r="E7053" s="449" t="s">
        <v>1144</v>
      </c>
      <c r="F7053" s="449" t="s">
        <v>1144</v>
      </c>
    </row>
    <row r="7054" customFormat="false" ht="11.25" hidden="false" customHeight="false" outlineLevel="0" collapsed="false">
      <c r="B7054" s="449" t="s">
        <v>12805</v>
      </c>
      <c r="C7054" s="449" t="s">
        <v>12806</v>
      </c>
      <c r="D7054" s="449" t="s">
        <v>12807</v>
      </c>
      <c r="E7054" s="449" t="s">
        <v>12808</v>
      </c>
      <c r="F7054" s="449" t="s">
        <v>1144</v>
      </c>
    </row>
    <row r="7055" customFormat="false" ht="11.25" hidden="false" customHeight="false" outlineLevel="0" collapsed="false">
      <c r="B7055" s="449" t="s">
        <v>12809</v>
      </c>
      <c r="C7055" s="449" t="s">
        <v>1144</v>
      </c>
      <c r="D7055" s="449" t="s">
        <v>1144</v>
      </c>
      <c r="E7055" s="449" t="s">
        <v>1144</v>
      </c>
      <c r="F7055" s="449" t="s">
        <v>1144</v>
      </c>
    </row>
    <row r="7056" customFormat="false" ht="11.25" hidden="false" customHeight="false" outlineLevel="0" collapsed="false">
      <c r="B7056" s="449" t="s">
        <v>12810</v>
      </c>
      <c r="C7056" s="449" t="s">
        <v>1144</v>
      </c>
      <c r="D7056" s="449" t="s">
        <v>1144</v>
      </c>
      <c r="E7056" s="449" t="s">
        <v>1144</v>
      </c>
      <c r="F7056" s="449" t="s">
        <v>1144</v>
      </c>
    </row>
    <row r="7057" customFormat="false" ht="11.25" hidden="false" customHeight="false" outlineLevel="0" collapsed="false">
      <c r="B7057" s="449" t="s">
        <v>12811</v>
      </c>
      <c r="C7057" s="449" t="s">
        <v>1144</v>
      </c>
      <c r="D7057" s="449" t="s">
        <v>1144</v>
      </c>
      <c r="E7057" s="449" t="s">
        <v>1144</v>
      </c>
      <c r="F7057" s="449" t="s">
        <v>1144</v>
      </c>
    </row>
    <row r="7058" customFormat="false" ht="11.25" hidden="false" customHeight="false" outlineLevel="0" collapsed="false">
      <c r="B7058" s="449" t="s">
        <v>12812</v>
      </c>
      <c r="C7058" s="449" t="s">
        <v>12813</v>
      </c>
      <c r="D7058" s="449" t="s">
        <v>1144</v>
      </c>
      <c r="E7058" s="449" t="s">
        <v>1144</v>
      </c>
      <c r="F7058" s="449" t="s">
        <v>1144</v>
      </c>
    </row>
    <row r="7059" customFormat="false" ht="11.25" hidden="false" customHeight="false" outlineLevel="0" collapsed="false">
      <c r="B7059" s="449" t="s">
        <v>12814</v>
      </c>
      <c r="C7059" s="449" t="s">
        <v>12815</v>
      </c>
      <c r="D7059" s="449" t="s">
        <v>12816</v>
      </c>
      <c r="E7059" s="449" t="s">
        <v>1144</v>
      </c>
      <c r="F7059" s="449" t="s">
        <v>1144</v>
      </c>
    </row>
    <row r="7060" customFormat="false" ht="11.25" hidden="false" customHeight="false" outlineLevel="0" collapsed="false">
      <c r="B7060" s="449" t="s">
        <v>12817</v>
      </c>
      <c r="C7060" s="449" t="s">
        <v>12818</v>
      </c>
      <c r="D7060" s="449" t="s">
        <v>1144</v>
      </c>
      <c r="E7060" s="449" t="s">
        <v>1144</v>
      </c>
      <c r="F7060" s="449" t="s">
        <v>1144</v>
      </c>
    </row>
    <row r="7061" customFormat="false" ht="11.25" hidden="false" customHeight="false" outlineLevel="0" collapsed="false">
      <c r="B7061" s="449" t="s">
        <v>12819</v>
      </c>
      <c r="C7061" s="449" t="s">
        <v>1144</v>
      </c>
      <c r="D7061" s="449" t="s">
        <v>1144</v>
      </c>
      <c r="E7061" s="449" t="s">
        <v>1144</v>
      </c>
      <c r="F7061" s="449" t="s">
        <v>1144</v>
      </c>
    </row>
    <row r="7062" customFormat="false" ht="11.25" hidden="false" customHeight="false" outlineLevel="0" collapsed="false">
      <c r="B7062" s="449" t="s">
        <v>12820</v>
      </c>
      <c r="C7062" s="449" t="s">
        <v>1144</v>
      </c>
      <c r="D7062" s="449" t="s">
        <v>1144</v>
      </c>
      <c r="E7062" s="449" t="s">
        <v>1144</v>
      </c>
      <c r="F7062" s="449" t="s">
        <v>1144</v>
      </c>
    </row>
    <row r="7063" customFormat="false" ht="11.25" hidden="false" customHeight="false" outlineLevel="0" collapsed="false">
      <c r="B7063" s="449" t="s">
        <v>12821</v>
      </c>
      <c r="C7063" s="449" t="s">
        <v>1144</v>
      </c>
      <c r="D7063" s="449" t="s">
        <v>1144</v>
      </c>
      <c r="E7063" s="449" t="s">
        <v>1144</v>
      </c>
      <c r="F7063" s="449" t="s">
        <v>1144</v>
      </c>
    </row>
    <row r="7064" customFormat="false" ht="11.25" hidden="false" customHeight="false" outlineLevel="0" collapsed="false">
      <c r="B7064" s="449" t="s">
        <v>12822</v>
      </c>
      <c r="C7064" s="449" t="s">
        <v>12823</v>
      </c>
      <c r="D7064" s="449" t="s">
        <v>12824</v>
      </c>
      <c r="E7064" s="449" t="s">
        <v>1144</v>
      </c>
      <c r="F7064" s="449" t="s">
        <v>1144</v>
      </c>
    </row>
    <row r="7065" customFormat="false" ht="11.25" hidden="false" customHeight="false" outlineLevel="0" collapsed="false">
      <c r="B7065" s="449" t="s">
        <v>12825</v>
      </c>
      <c r="C7065" s="449" t="s">
        <v>1144</v>
      </c>
      <c r="D7065" s="449" t="s">
        <v>1144</v>
      </c>
      <c r="E7065" s="449" t="s">
        <v>1144</v>
      </c>
      <c r="F7065" s="449" t="s">
        <v>1144</v>
      </c>
    </row>
    <row r="7066" customFormat="false" ht="11.25" hidden="false" customHeight="false" outlineLevel="0" collapsed="false">
      <c r="B7066" s="449" t="s">
        <v>12826</v>
      </c>
      <c r="C7066" s="449" t="s">
        <v>1144</v>
      </c>
      <c r="D7066" s="449" t="s">
        <v>1144</v>
      </c>
      <c r="E7066" s="449" t="s">
        <v>1144</v>
      </c>
      <c r="F7066" s="449" t="s">
        <v>1144</v>
      </c>
    </row>
    <row r="7067" customFormat="false" ht="11.25" hidden="false" customHeight="false" outlineLevel="0" collapsed="false">
      <c r="B7067" s="449" t="s">
        <v>12827</v>
      </c>
      <c r="C7067" s="449" t="s">
        <v>1144</v>
      </c>
      <c r="D7067" s="449" t="s">
        <v>1144</v>
      </c>
      <c r="E7067" s="449" t="s">
        <v>1144</v>
      </c>
      <c r="F7067" s="449" t="s">
        <v>1144</v>
      </c>
    </row>
    <row r="7068" customFormat="false" ht="11.25" hidden="false" customHeight="false" outlineLevel="0" collapsed="false">
      <c r="B7068" s="449" t="s">
        <v>12828</v>
      </c>
      <c r="C7068" s="449" t="s">
        <v>12829</v>
      </c>
      <c r="D7068" s="449" t="s">
        <v>1144</v>
      </c>
      <c r="E7068" s="449" t="s">
        <v>1144</v>
      </c>
      <c r="F7068" s="449" t="s">
        <v>1144</v>
      </c>
    </row>
    <row r="7069" customFormat="false" ht="11.25" hidden="false" customHeight="false" outlineLevel="0" collapsed="false">
      <c r="B7069" s="449" t="s">
        <v>12830</v>
      </c>
      <c r="C7069" s="449" t="s">
        <v>1144</v>
      </c>
      <c r="D7069" s="449" t="s">
        <v>1144</v>
      </c>
      <c r="E7069" s="449" t="s">
        <v>1144</v>
      </c>
      <c r="F7069" s="449" t="s">
        <v>1144</v>
      </c>
    </row>
    <row r="7070" customFormat="false" ht="11.25" hidden="false" customHeight="false" outlineLevel="0" collapsed="false">
      <c r="B7070" s="449" t="s">
        <v>12831</v>
      </c>
      <c r="C7070" s="449" t="s">
        <v>12832</v>
      </c>
      <c r="D7070" s="449" t="s">
        <v>12833</v>
      </c>
      <c r="E7070" s="449" t="s">
        <v>1144</v>
      </c>
      <c r="F7070" s="449" t="s">
        <v>1144</v>
      </c>
    </row>
    <row r="7071" customFormat="false" ht="11.25" hidden="false" customHeight="false" outlineLevel="0" collapsed="false">
      <c r="B7071" s="449" t="s">
        <v>12834</v>
      </c>
      <c r="C7071" s="449" t="s">
        <v>12835</v>
      </c>
      <c r="D7071" s="449" t="s">
        <v>1144</v>
      </c>
      <c r="E7071" s="449" t="s">
        <v>1144</v>
      </c>
      <c r="F7071" s="449" t="s">
        <v>1144</v>
      </c>
    </row>
    <row r="7072" customFormat="false" ht="11.25" hidden="false" customHeight="false" outlineLevel="0" collapsed="false">
      <c r="B7072" s="449" t="s">
        <v>12836</v>
      </c>
      <c r="C7072" s="449" t="s">
        <v>12837</v>
      </c>
      <c r="D7072" s="449" t="s">
        <v>1144</v>
      </c>
      <c r="E7072" s="449" t="s">
        <v>1144</v>
      </c>
      <c r="F7072" s="449" t="s">
        <v>1144</v>
      </c>
    </row>
    <row r="7073" customFormat="false" ht="11.25" hidden="false" customHeight="false" outlineLevel="0" collapsed="false">
      <c r="B7073" s="449" t="s">
        <v>12838</v>
      </c>
      <c r="C7073" s="449" t="s">
        <v>12839</v>
      </c>
      <c r="D7073" s="449" t="s">
        <v>1144</v>
      </c>
      <c r="E7073" s="449" t="s">
        <v>1144</v>
      </c>
      <c r="F7073" s="449" t="s">
        <v>1144</v>
      </c>
    </row>
    <row r="7074" customFormat="false" ht="11.25" hidden="false" customHeight="false" outlineLevel="0" collapsed="false">
      <c r="B7074" s="449" t="s">
        <v>12840</v>
      </c>
      <c r="C7074" s="449" t="s">
        <v>12841</v>
      </c>
      <c r="D7074" s="449" t="s">
        <v>1144</v>
      </c>
      <c r="E7074" s="449" t="s">
        <v>1144</v>
      </c>
      <c r="F7074" s="449" t="s">
        <v>1144</v>
      </c>
    </row>
    <row r="7075" customFormat="false" ht="11.25" hidden="false" customHeight="false" outlineLevel="0" collapsed="false">
      <c r="B7075" s="449" t="s">
        <v>12842</v>
      </c>
      <c r="C7075" s="449" t="s">
        <v>12843</v>
      </c>
      <c r="D7075" s="449" t="s">
        <v>12844</v>
      </c>
      <c r="E7075" s="449" t="s">
        <v>1144</v>
      </c>
      <c r="F7075" s="449" t="s">
        <v>1144</v>
      </c>
    </row>
    <row r="7076" customFormat="false" ht="11.25" hidden="false" customHeight="false" outlineLevel="0" collapsed="false">
      <c r="B7076" s="449" t="s">
        <v>12845</v>
      </c>
      <c r="C7076" s="449" t="s">
        <v>12846</v>
      </c>
      <c r="D7076" s="449" t="s">
        <v>1144</v>
      </c>
      <c r="E7076" s="449" t="s">
        <v>1144</v>
      </c>
      <c r="F7076" s="449" t="s">
        <v>1144</v>
      </c>
    </row>
    <row r="7077" customFormat="false" ht="11.25" hidden="false" customHeight="false" outlineLevel="0" collapsed="false">
      <c r="B7077" s="449" t="s">
        <v>12847</v>
      </c>
      <c r="C7077" s="449" t="s">
        <v>1144</v>
      </c>
      <c r="D7077" s="449" t="s">
        <v>1144</v>
      </c>
      <c r="E7077" s="449" t="s">
        <v>1144</v>
      </c>
      <c r="F7077" s="449" t="s">
        <v>1144</v>
      </c>
    </row>
    <row r="7078" customFormat="false" ht="11.25" hidden="false" customHeight="false" outlineLevel="0" collapsed="false">
      <c r="B7078" s="449" t="s">
        <v>12848</v>
      </c>
      <c r="C7078" s="449" t="s">
        <v>12849</v>
      </c>
      <c r="D7078" s="449" t="s">
        <v>12850</v>
      </c>
      <c r="E7078" s="449" t="s">
        <v>12851</v>
      </c>
      <c r="F7078" s="449" t="s">
        <v>1144</v>
      </c>
    </row>
    <row r="7079" customFormat="false" ht="11.25" hidden="false" customHeight="false" outlineLevel="0" collapsed="false">
      <c r="B7079" s="449" t="s">
        <v>12852</v>
      </c>
      <c r="C7079" s="449" t="s">
        <v>1144</v>
      </c>
      <c r="D7079" s="449" t="s">
        <v>1144</v>
      </c>
      <c r="E7079" s="449" t="s">
        <v>1144</v>
      </c>
      <c r="F7079" s="449" t="s">
        <v>1144</v>
      </c>
    </row>
    <row r="7080" customFormat="false" ht="11.25" hidden="false" customHeight="false" outlineLevel="0" collapsed="false">
      <c r="B7080" s="449" t="s">
        <v>12853</v>
      </c>
      <c r="C7080" s="449" t="s">
        <v>1144</v>
      </c>
      <c r="D7080" s="449" t="s">
        <v>1144</v>
      </c>
      <c r="E7080" s="449" t="s">
        <v>1144</v>
      </c>
      <c r="F7080" s="449" t="s">
        <v>1144</v>
      </c>
    </row>
    <row r="7081" customFormat="false" ht="11.25" hidden="false" customHeight="false" outlineLevel="0" collapsed="false">
      <c r="B7081" s="449" t="s">
        <v>12854</v>
      </c>
      <c r="C7081" s="449" t="s">
        <v>1144</v>
      </c>
      <c r="D7081" s="449" t="s">
        <v>1144</v>
      </c>
      <c r="E7081" s="449" t="s">
        <v>1144</v>
      </c>
      <c r="F7081" s="449" t="s">
        <v>1144</v>
      </c>
    </row>
    <row r="7082" customFormat="false" ht="11.25" hidden="false" customHeight="false" outlineLevel="0" collapsed="false">
      <c r="B7082" s="449" t="s">
        <v>12855</v>
      </c>
      <c r="C7082" s="449" t="s">
        <v>1144</v>
      </c>
      <c r="D7082" s="449" t="s">
        <v>1144</v>
      </c>
      <c r="E7082" s="449" t="s">
        <v>1144</v>
      </c>
      <c r="F7082" s="449" t="s">
        <v>1144</v>
      </c>
    </row>
    <row r="7083" customFormat="false" ht="11.25" hidden="false" customHeight="false" outlineLevel="0" collapsed="false">
      <c r="B7083" s="449" t="s">
        <v>12856</v>
      </c>
      <c r="C7083" s="449" t="s">
        <v>1144</v>
      </c>
      <c r="D7083" s="449" t="s">
        <v>1144</v>
      </c>
      <c r="E7083" s="449" t="s">
        <v>1144</v>
      </c>
      <c r="F7083" s="449" t="s">
        <v>1144</v>
      </c>
    </row>
    <row r="7084" customFormat="false" ht="11.25" hidden="false" customHeight="false" outlineLevel="0" collapsed="false">
      <c r="B7084" s="449" t="s">
        <v>12857</v>
      </c>
      <c r="C7084" s="449" t="s">
        <v>12858</v>
      </c>
      <c r="D7084" s="449" t="s">
        <v>12859</v>
      </c>
      <c r="E7084" s="449" t="s">
        <v>12860</v>
      </c>
      <c r="F7084" s="449" t="s">
        <v>1144</v>
      </c>
    </row>
    <row r="7085" customFormat="false" ht="11.25" hidden="false" customHeight="false" outlineLevel="0" collapsed="false">
      <c r="B7085" s="449" t="s">
        <v>12861</v>
      </c>
      <c r="C7085" s="449" t="s">
        <v>1144</v>
      </c>
      <c r="D7085" s="449" t="s">
        <v>1144</v>
      </c>
      <c r="E7085" s="449" t="s">
        <v>1144</v>
      </c>
      <c r="F7085" s="449" t="s">
        <v>1144</v>
      </c>
    </row>
    <row r="7086" customFormat="false" ht="11.25" hidden="false" customHeight="false" outlineLevel="0" collapsed="false">
      <c r="B7086" s="449" t="s">
        <v>12862</v>
      </c>
      <c r="C7086" s="449" t="s">
        <v>1144</v>
      </c>
      <c r="D7086" s="449" t="s">
        <v>1144</v>
      </c>
      <c r="E7086" s="449" t="s">
        <v>1144</v>
      </c>
      <c r="F7086" s="449" t="s">
        <v>1144</v>
      </c>
    </row>
    <row r="7087" customFormat="false" ht="11.25" hidden="false" customHeight="false" outlineLevel="0" collapsed="false">
      <c r="B7087" s="449" t="s">
        <v>12863</v>
      </c>
      <c r="C7087" s="449" t="s">
        <v>1144</v>
      </c>
      <c r="D7087" s="449" t="s">
        <v>1144</v>
      </c>
      <c r="E7087" s="449" t="s">
        <v>1144</v>
      </c>
      <c r="F7087" s="449" t="s">
        <v>1144</v>
      </c>
    </row>
    <row r="7088" customFormat="false" ht="11.25" hidden="false" customHeight="false" outlineLevel="0" collapsed="false">
      <c r="B7088" s="449" t="s">
        <v>12864</v>
      </c>
      <c r="C7088" s="449" t="s">
        <v>1144</v>
      </c>
      <c r="D7088" s="449" t="s">
        <v>1144</v>
      </c>
      <c r="E7088" s="449" t="s">
        <v>1144</v>
      </c>
      <c r="F7088" s="449" t="s">
        <v>1144</v>
      </c>
    </row>
    <row r="7089" customFormat="false" ht="11.25" hidden="false" customHeight="false" outlineLevel="0" collapsed="false">
      <c r="B7089" s="449" t="s">
        <v>12865</v>
      </c>
      <c r="C7089" s="449" t="s">
        <v>1144</v>
      </c>
      <c r="D7089" s="449" t="s">
        <v>1144</v>
      </c>
      <c r="E7089" s="449" t="s">
        <v>1144</v>
      </c>
      <c r="F7089" s="449" t="s">
        <v>1144</v>
      </c>
    </row>
    <row r="7090" customFormat="false" ht="11.25" hidden="false" customHeight="false" outlineLevel="0" collapsed="false">
      <c r="B7090" s="449" t="s">
        <v>12866</v>
      </c>
      <c r="C7090" s="449" t="s">
        <v>1144</v>
      </c>
      <c r="D7090" s="449" t="s">
        <v>1144</v>
      </c>
      <c r="E7090" s="449" t="s">
        <v>1144</v>
      </c>
      <c r="F7090" s="449" t="s">
        <v>1144</v>
      </c>
    </row>
    <row r="7091" customFormat="false" ht="11.25" hidden="false" customHeight="false" outlineLevel="0" collapsed="false">
      <c r="B7091" s="449" t="s">
        <v>12867</v>
      </c>
      <c r="C7091" s="449" t="s">
        <v>1144</v>
      </c>
      <c r="D7091" s="449" t="s">
        <v>1144</v>
      </c>
      <c r="E7091" s="449" t="s">
        <v>1144</v>
      </c>
      <c r="F7091" s="449" t="s">
        <v>1144</v>
      </c>
    </row>
    <row r="7092" customFormat="false" ht="11.25" hidden="false" customHeight="false" outlineLevel="0" collapsed="false">
      <c r="B7092" s="449" t="s">
        <v>12868</v>
      </c>
      <c r="C7092" s="449" t="s">
        <v>1144</v>
      </c>
      <c r="D7092" s="449" t="s">
        <v>1144</v>
      </c>
      <c r="E7092" s="449" t="s">
        <v>1144</v>
      </c>
      <c r="F7092" s="449" t="s">
        <v>1144</v>
      </c>
    </row>
    <row r="7093" customFormat="false" ht="11.25" hidden="false" customHeight="false" outlineLevel="0" collapsed="false">
      <c r="B7093" s="449" t="s">
        <v>12869</v>
      </c>
      <c r="C7093" s="449" t="s">
        <v>12870</v>
      </c>
      <c r="D7093" s="449" t="s">
        <v>12871</v>
      </c>
      <c r="E7093" s="449" t="s">
        <v>1144</v>
      </c>
      <c r="F7093" s="449" t="s">
        <v>1144</v>
      </c>
    </row>
    <row r="7094" customFormat="false" ht="11.25" hidden="false" customHeight="false" outlineLevel="0" collapsed="false">
      <c r="B7094" s="449" t="s">
        <v>12872</v>
      </c>
      <c r="C7094" s="449" t="s">
        <v>1144</v>
      </c>
      <c r="D7094" s="449" t="s">
        <v>1144</v>
      </c>
      <c r="E7094" s="449" t="s">
        <v>1144</v>
      </c>
      <c r="F7094" s="449" t="s">
        <v>1144</v>
      </c>
    </row>
    <row r="7095" customFormat="false" ht="11.25" hidden="false" customHeight="false" outlineLevel="0" collapsed="false">
      <c r="B7095" s="449" t="s">
        <v>12873</v>
      </c>
      <c r="C7095" s="449" t="s">
        <v>12874</v>
      </c>
      <c r="D7095" s="449" t="s">
        <v>1144</v>
      </c>
      <c r="E7095" s="449" t="s">
        <v>1144</v>
      </c>
      <c r="F7095" s="449" t="s">
        <v>1144</v>
      </c>
    </row>
    <row r="7096" customFormat="false" ht="11.25" hidden="false" customHeight="false" outlineLevel="0" collapsed="false">
      <c r="B7096" s="449" t="s">
        <v>12875</v>
      </c>
      <c r="C7096" s="449" t="s">
        <v>12876</v>
      </c>
      <c r="D7096" s="449" t="s">
        <v>1144</v>
      </c>
      <c r="E7096" s="449" t="s">
        <v>1144</v>
      </c>
      <c r="F7096" s="449" t="s">
        <v>1144</v>
      </c>
    </row>
    <row r="7097" customFormat="false" ht="11.25" hidden="false" customHeight="false" outlineLevel="0" collapsed="false">
      <c r="B7097" s="449" t="s">
        <v>12877</v>
      </c>
      <c r="C7097" s="449" t="s">
        <v>1144</v>
      </c>
      <c r="D7097" s="449" t="s">
        <v>1144</v>
      </c>
      <c r="E7097" s="449" t="s">
        <v>1144</v>
      </c>
      <c r="F7097" s="449" t="s">
        <v>1144</v>
      </c>
    </row>
    <row r="7098" customFormat="false" ht="11.25" hidden="false" customHeight="false" outlineLevel="0" collapsed="false">
      <c r="B7098" s="449" t="s">
        <v>12878</v>
      </c>
      <c r="C7098" s="449" t="s">
        <v>1144</v>
      </c>
      <c r="D7098" s="449" t="s">
        <v>1144</v>
      </c>
      <c r="E7098" s="449" t="s">
        <v>1144</v>
      </c>
      <c r="F7098" s="449" t="s">
        <v>1144</v>
      </c>
    </row>
    <row r="7099" customFormat="false" ht="11.25" hidden="false" customHeight="false" outlineLevel="0" collapsed="false">
      <c r="B7099" s="449" t="s">
        <v>12879</v>
      </c>
      <c r="C7099" s="449" t="s">
        <v>1144</v>
      </c>
      <c r="D7099" s="449" t="s">
        <v>1144</v>
      </c>
      <c r="E7099" s="449" t="s">
        <v>1144</v>
      </c>
      <c r="F7099" s="449" t="s">
        <v>1144</v>
      </c>
    </row>
    <row r="7100" customFormat="false" ht="11.25" hidden="false" customHeight="false" outlineLevel="0" collapsed="false">
      <c r="B7100" s="449" t="s">
        <v>12880</v>
      </c>
      <c r="C7100" s="449" t="s">
        <v>1144</v>
      </c>
      <c r="D7100" s="449" t="s">
        <v>1144</v>
      </c>
      <c r="E7100" s="449" t="s">
        <v>1144</v>
      </c>
      <c r="F7100" s="449" t="s">
        <v>1144</v>
      </c>
    </row>
    <row r="7101" customFormat="false" ht="11.25" hidden="false" customHeight="false" outlineLevel="0" collapsed="false">
      <c r="B7101" s="449" t="s">
        <v>12881</v>
      </c>
      <c r="C7101" s="449" t="s">
        <v>1144</v>
      </c>
      <c r="D7101" s="449" t="s">
        <v>1144</v>
      </c>
      <c r="E7101" s="449" t="s">
        <v>1144</v>
      </c>
      <c r="F7101" s="449" t="s">
        <v>1144</v>
      </c>
    </row>
    <row r="7102" customFormat="false" ht="11.25" hidden="false" customHeight="false" outlineLevel="0" collapsed="false">
      <c r="B7102" s="449" t="s">
        <v>12882</v>
      </c>
      <c r="C7102" s="449" t="s">
        <v>1144</v>
      </c>
      <c r="D7102" s="449" t="s">
        <v>1144</v>
      </c>
      <c r="E7102" s="449" t="s">
        <v>1144</v>
      </c>
      <c r="F7102" s="449" t="s">
        <v>1144</v>
      </c>
    </row>
    <row r="7103" customFormat="false" ht="11.25" hidden="false" customHeight="false" outlineLevel="0" collapsed="false">
      <c r="B7103" s="449" t="s">
        <v>12883</v>
      </c>
      <c r="C7103" s="449" t="s">
        <v>6217</v>
      </c>
      <c r="D7103" s="449" t="s">
        <v>12884</v>
      </c>
      <c r="E7103" s="449" t="s">
        <v>1144</v>
      </c>
      <c r="F7103" s="449" t="s">
        <v>1144</v>
      </c>
    </row>
    <row r="7104" customFormat="false" ht="11.25" hidden="false" customHeight="false" outlineLevel="0" collapsed="false">
      <c r="B7104" s="449" t="s">
        <v>12885</v>
      </c>
      <c r="C7104" s="449" t="s">
        <v>1144</v>
      </c>
      <c r="D7104" s="449" t="s">
        <v>1144</v>
      </c>
      <c r="E7104" s="449" t="s">
        <v>1144</v>
      </c>
      <c r="F7104" s="449" t="s">
        <v>1144</v>
      </c>
    </row>
    <row r="7105" customFormat="false" ht="11.25" hidden="false" customHeight="false" outlineLevel="0" collapsed="false">
      <c r="B7105" s="449" t="s">
        <v>12886</v>
      </c>
      <c r="C7105" s="449" t="s">
        <v>1144</v>
      </c>
      <c r="D7105" s="449" t="s">
        <v>1144</v>
      </c>
      <c r="E7105" s="449" t="s">
        <v>1144</v>
      </c>
      <c r="F7105" s="449" t="s">
        <v>1144</v>
      </c>
    </row>
    <row r="7106" customFormat="false" ht="11.25" hidden="false" customHeight="false" outlineLevel="0" collapsed="false">
      <c r="B7106" s="449" t="s">
        <v>12887</v>
      </c>
      <c r="C7106" s="449" t="s">
        <v>1144</v>
      </c>
      <c r="D7106" s="449" t="s">
        <v>1144</v>
      </c>
      <c r="E7106" s="449" t="s">
        <v>1144</v>
      </c>
      <c r="F7106" s="449" t="s">
        <v>1144</v>
      </c>
    </row>
    <row r="7107" customFormat="false" ht="11.25" hidden="false" customHeight="false" outlineLevel="0" collapsed="false">
      <c r="B7107" s="449" t="s">
        <v>12888</v>
      </c>
      <c r="C7107" s="449" t="s">
        <v>1144</v>
      </c>
      <c r="D7107" s="449" t="s">
        <v>1144</v>
      </c>
      <c r="E7107" s="449" t="s">
        <v>1144</v>
      </c>
      <c r="F7107" s="449" t="s">
        <v>1144</v>
      </c>
    </row>
    <row r="7108" customFormat="false" ht="11.25" hidden="false" customHeight="false" outlineLevel="0" collapsed="false">
      <c r="B7108" s="449" t="s">
        <v>12889</v>
      </c>
      <c r="C7108" s="449" t="s">
        <v>12890</v>
      </c>
      <c r="D7108" s="449" t="s">
        <v>1144</v>
      </c>
      <c r="E7108" s="449" t="s">
        <v>1144</v>
      </c>
      <c r="F7108" s="449" t="s">
        <v>1144</v>
      </c>
    </row>
    <row r="7109" customFormat="false" ht="11.25" hidden="false" customHeight="false" outlineLevel="0" collapsed="false">
      <c r="B7109" s="449" t="s">
        <v>12891</v>
      </c>
      <c r="C7109" s="449" t="s">
        <v>12892</v>
      </c>
      <c r="D7109" s="449" t="s">
        <v>1144</v>
      </c>
      <c r="E7109" s="449" t="s">
        <v>1144</v>
      </c>
      <c r="F7109" s="449" t="s">
        <v>1144</v>
      </c>
    </row>
    <row r="7110" customFormat="false" ht="11.25" hidden="false" customHeight="false" outlineLevel="0" collapsed="false">
      <c r="B7110" s="449" t="s">
        <v>12893</v>
      </c>
      <c r="C7110" s="449" t="s">
        <v>12894</v>
      </c>
      <c r="D7110" s="449" t="s">
        <v>1144</v>
      </c>
      <c r="E7110" s="449" t="s">
        <v>1144</v>
      </c>
      <c r="F7110" s="449" t="s">
        <v>1144</v>
      </c>
    </row>
    <row r="7111" customFormat="false" ht="11.25" hidden="false" customHeight="false" outlineLevel="0" collapsed="false">
      <c r="B7111" s="449" t="s">
        <v>12895</v>
      </c>
      <c r="C7111" s="449" t="s">
        <v>6234</v>
      </c>
      <c r="D7111" s="449" t="s">
        <v>12896</v>
      </c>
      <c r="E7111" s="449" t="s">
        <v>1144</v>
      </c>
      <c r="F7111" s="449" t="s">
        <v>1144</v>
      </c>
    </row>
    <row r="7112" customFormat="false" ht="11.25" hidden="false" customHeight="false" outlineLevel="0" collapsed="false">
      <c r="B7112" s="449" t="s">
        <v>12897</v>
      </c>
      <c r="C7112" s="449" t="s">
        <v>1144</v>
      </c>
      <c r="D7112" s="449" t="s">
        <v>1144</v>
      </c>
      <c r="E7112" s="449" t="s">
        <v>1144</v>
      </c>
      <c r="F7112" s="449" t="s">
        <v>1144</v>
      </c>
    </row>
    <row r="7113" customFormat="false" ht="11.25" hidden="false" customHeight="false" outlineLevel="0" collapsed="false">
      <c r="B7113" s="449" t="s">
        <v>12898</v>
      </c>
      <c r="C7113" s="449" t="s">
        <v>1144</v>
      </c>
      <c r="D7113" s="449" t="s">
        <v>1144</v>
      </c>
      <c r="E7113" s="449" t="s">
        <v>1144</v>
      </c>
      <c r="F7113" s="449" t="s">
        <v>1144</v>
      </c>
    </row>
    <row r="7114" customFormat="false" ht="11.25" hidden="false" customHeight="false" outlineLevel="0" collapsed="false">
      <c r="B7114" s="449" t="s">
        <v>12899</v>
      </c>
      <c r="C7114" s="449" t="s">
        <v>1144</v>
      </c>
      <c r="D7114" s="449" t="s">
        <v>1144</v>
      </c>
      <c r="E7114" s="449" t="s">
        <v>1144</v>
      </c>
      <c r="F7114" s="449" t="s">
        <v>1144</v>
      </c>
    </row>
    <row r="7115" customFormat="false" ht="11.25" hidden="false" customHeight="false" outlineLevel="0" collapsed="false">
      <c r="B7115" s="449" t="s">
        <v>12900</v>
      </c>
      <c r="C7115" s="449" t="s">
        <v>1144</v>
      </c>
      <c r="D7115" s="449" t="s">
        <v>1144</v>
      </c>
      <c r="E7115" s="449" t="s">
        <v>1144</v>
      </c>
      <c r="F7115" s="449" t="s">
        <v>1144</v>
      </c>
    </row>
    <row r="7116" customFormat="false" ht="11.25" hidden="false" customHeight="false" outlineLevel="0" collapsed="false">
      <c r="B7116" s="449" t="s">
        <v>12901</v>
      </c>
      <c r="C7116" s="449" t="s">
        <v>1144</v>
      </c>
      <c r="D7116" s="449" t="s">
        <v>1144</v>
      </c>
      <c r="E7116" s="449" t="s">
        <v>1144</v>
      </c>
      <c r="F7116" s="449" t="s">
        <v>1144</v>
      </c>
    </row>
    <row r="7117" customFormat="false" ht="11.25" hidden="false" customHeight="false" outlineLevel="0" collapsed="false">
      <c r="B7117" s="449" t="s">
        <v>12902</v>
      </c>
      <c r="C7117" s="449" t="s">
        <v>1144</v>
      </c>
      <c r="D7117" s="449" t="s">
        <v>1144</v>
      </c>
      <c r="E7117" s="449" t="s">
        <v>1144</v>
      </c>
      <c r="F7117" s="449" t="s">
        <v>1144</v>
      </c>
    </row>
    <row r="7118" customFormat="false" ht="11.25" hidden="false" customHeight="false" outlineLevel="0" collapsed="false">
      <c r="B7118" s="449" t="s">
        <v>12903</v>
      </c>
      <c r="C7118" s="449" t="s">
        <v>1144</v>
      </c>
      <c r="D7118" s="449" t="s">
        <v>1144</v>
      </c>
      <c r="E7118" s="449" t="s">
        <v>1144</v>
      </c>
      <c r="F7118" s="449" t="s">
        <v>1144</v>
      </c>
    </row>
    <row r="7119" customFormat="false" ht="11.25" hidden="false" customHeight="false" outlineLevel="0" collapsed="false">
      <c r="B7119" s="449" t="s">
        <v>12904</v>
      </c>
      <c r="C7119" s="449" t="s">
        <v>1144</v>
      </c>
      <c r="D7119" s="449" t="s">
        <v>1144</v>
      </c>
      <c r="E7119" s="449" t="s">
        <v>1144</v>
      </c>
      <c r="F7119" s="449" t="s">
        <v>1144</v>
      </c>
    </row>
    <row r="7120" customFormat="false" ht="11.25" hidden="false" customHeight="false" outlineLevel="0" collapsed="false">
      <c r="B7120" s="449" t="s">
        <v>12905</v>
      </c>
      <c r="C7120" s="449" t="s">
        <v>12906</v>
      </c>
      <c r="D7120" s="449" t="s">
        <v>12907</v>
      </c>
      <c r="E7120" s="449" t="s">
        <v>1144</v>
      </c>
      <c r="F7120" s="449" t="s">
        <v>1144</v>
      </c>
    </row>
    <row r="7121" customFormat="false" ht="11.25" hidden="false" customHeight="false" outlineLevel="0" collapsed="false">
      <c r="B7121" s="449" t="s">
        <v>12908</v>
      </c>
      <c r="C7121" s="449" t="s">
        <v>12909</v>
      </c>
      <c r="D7121" s="449" t="s">
        <v>12910</v>
      </c>
      <c r="E7121" s="449" t="s">
        <v>1144</v>
      </c>
      <c r="F7121" s="449" t="s">
        <v>1144</v>
      </c>
    </row>
    <row r="7122" customFormat="false" ht="11.25" hidden="false" customHeight="false" outlineLevel="0" collapsed="false">
      <c r="B7122" s="449" t="s">
        <v>12911</v>
      </c>
      <c r="C7122" s="449" t="s">
        <v>12912</v>
      </c>
      <c r="D7122" s="449" t="s">
        <v>12913</v>
      </c>
      <c r="E7122" s="449" t="s">
        <v>1144</v>
      </c>
      <c r="F7122" s="449" t="s">
        <v>1144</v>
      </c>
    </row>
    <row r="7123" customFormat="false" ht="11.25" hidden="false" customHeight="false" outlineLevel="0" collapsed="false">
      <c r="B7123" s="449" t="s">
        <v>12914</v>
      </c>
      <c r="C7123" s="449" t="s">
        <v>12915</v>
      </c>
      <c r="D7123" s="449" t="s">
        <v>1144</v>
      </c>
      <c r="E7123" s="449" t="s">
        <v>1144</v>
      </c>
      <c r="F7123" s="449" t="s">
        <v>1144</v>
      </c>
    </row>
    <row r="7124" customFormat="false" ht="11.25" hidden="false" customHeight="false" outlineLevel="0" collapsed="false">
      <c r="B7124" s="449" t="s">
        <v>12916</v>
      </c>
      <c r="C7124" s="449" t="s">
        <v>12917</v>
      </c>
      <c r="D7124" s="449" t="s">
        <v>12918</v>
      </c>
      <c r="E7124" s="449" t="s">
        <v>1144</v>
      </c>
      <c r="F7124" s="449" t="s">
        <v>1144</v>
      </c>
    </row>
    <row r="7125" customFormat="false" ht="11.25" hidden="false" customHeight="false" outlineLevel="0" collapsed="false">
      <c r="B7125" s="449" t="s">
        <v>12919</v>
      </c>
      <c r="C7125" s="449" t="s">
        <v>12920</v>
      </c>
      <c r="D7125" s="449" t="s">
        <v>12921</v>
      </c>
      <c r="E7125" s="449" t="s">
        <v>1144</v>
      </c>
      <c r="F7125" s="449" t="s">
        <v>1144</v>
      </c>
    </row>
    <row r="7126" customFormat="false" ht="11.25" hidden="false" customHeight="false" outlineLevel="0" collapsed="false">
      <c r="B7126" s="449" t="s">
        <v>12922</v>
      </c>
      <c r="C7126" s="449" t="s">
        <v>12923</v>
      </c>
      <c r="D7126" s="449" t="s">
        <v>12924</v>
      </c>
      <c r="E7126" s="449" t="s">
        <v>1144</v>
      </c>
      <c r="F7126" s="449" t="s">
        <v>1144</v>
      </c>
    </row>
    <row r="7127" customFormat="false" ht="11.25" hidden="false" customHeight="false" outlineLevel="0" collapsed="false">
      <c r="B7127" s="449" t="s">
        <v>12925</v>
      </c>
      <c r="C7127" s="449" t="s">
        <v>1144</v>
      </c>
      <c r="D7127" s="449" t="s">
        <v>1144</v>
      </c>
      <c r="E7127" s="449" t="s">
        <v>1144</v>
      </c>
      <c r="F7127" s="449" t="s">
        <v>1144</v>
      </c>
    </row>
    <row r="7128" customFormat="false" ht="11.25" hidden="false" customHeight="false" outlineLevel="0" collapsed="false">
      <c r="B7128" s="449" t="s">
        <v>12926</v>
      </c>
      <c r="C7128" s="449" t="s">
        <v>12927</v>
      </c>
      <c r="D7128" s="449" t="s">
        <v>12928</v>
      </c>
      <c r="E7128" s="449" t="s">
        <v>1144</v>
      </c>
      <c r="F7128" s="449" t="s">
        <v>1144</v>
      </c>
    </row>
    <row r="7129" customFormat="false" ht="11.25" hidden="false" customHeight="false" outlineLevel="0" collapsed="false">
      <c r="B7129" s="449" t="s">
        <v>12929</v>
      </c>
      <c r="C7129" s="449" t="s">
        <v>1144</v>
      </c>
      <c r="D7129" s="449" t="s">
        <v>1144</v>
      </c>
      <c r="E7129" s="449" t="s">
        <v>1144</v>
      </c>
      <c r="F7129" s="449" t="s">
        <v>1144</v>
      </c>
    </row>
    <row r="7130" customFormat="false" ht="11.25" hidden="false" customHeight="false" outlineLevel="0" collapsed="false">
      <c r="B7130" s="449" t="s">
        <v>12930</v>
      </c>
      <c r="C7130" s="449" t="s">
        <v>1144</v>
      </c>
      <c r="D7130" s="449" t="s">
        <v>1144</v>
      </c>
      <c r="E7130" s="449" t="s">
        <v>1144</v>
      </c>
      <c r="F7130" s="449" t="s">
        <v>1144</v>
      </c>
    </row>
    <row r="7131" customFormat="false" ht="11.25" hidden="false" customHeight="false" outlineLevel="0" collapsed="false">
      <c r="B7131" s="449" t="s">
        <v>12931</v>
      </c>
      <c r="C7131" s="449" t="s">
        <v>1144</v>
      </c>
      <c r="D7131" s="449" t="s">
        <v>1144</v>
      </c>
      <c r="E7131" s="449" t="s">
        <v>1144</v>
      </c>
      <c r="F7131" s="449" t="s">
        <v>1144</v>
      </c>
    </row>
    <row r="7132" customFormat="false" ht="11.25" hidden="false" customHeight="false" outlineLevel="0" collapsed="false">
      <c r="B7132" s="449" t="s">
        <v>12932</v>
      </c>
      <c r="C7132" s="449" t="s">
        <v>1144</v>
      </c>
      <c r="D7132" s="449" t="s">
        <v>1144</v>
      </c>
      <c r="E7132" s="449" t="s">
        <v>1144</v>
      </c>
      <c r="F7132" s="449" t="s">
        <v>1144</v>
      </c>
    </row>
    <row r="7133" customFormat="false" ht="11.25" hidden="false" customHeight="false" outlineLevel="0" collapsed="false">
      <c r="B7133" s="449" t="s">
        <v>12933</v>
      </c>
      <c r="C7133" s="449" t="s">
        <v>1144</v>
      </c>
      <c r="D7133" s="449" t="s">
        <v>1144</v>
      </c>
      <c r="E7133" s="449" t="s">
        <v>1144</v>
      </c>
      <c r="F7133" s="449" t="s">
        <v>1144</v>
      </c>
    </row>
    <row r="7134" customFormat="false" ht="11.25" hidden="false" customHeight="false" outlineLevel="0" collapsed="false">
      <c r="B7134" s="449" t="s">
        <v>12934</v>
      </c>
      <c r="C7134" s="449" t="s">
        <v>1144</v>
      </c>
      <c r="D7134" s="449" t="s">
        <v>1144</v>
      </c>
      <c r="E7134" s="449" t="s">
        <v>1144</v>
      </c>
      <c r="F7134" s="449" t="s">
        <v>1144</v>
      </c>
    </row>
    <row r="7135" customFormat="false" ht="11.25" hidden="false" customHeight="false" outlineLevel="0" collapsed="false">
      <c r="B7135" s="449" t="s">
        <v>12935</v>
      </c>
      <c r="C7135" s="449" t="s">
        <v>1144</v>
      </c>
      <c r="D7135" s="449" t="s">
        <v>1144</v>
      </c>
      <c r="E7135" s="449" t="s">
        <v>1144</v>
      </c>
      <c r="F7135" s="449" t="s">
        <v>1144</v>
      </c>
    </row>
    <row r="7136" customFormat="false" ht="11.25" hidden="false" customHeight="false" outlineLevel="0" collapsed="false">
      <c r="B7136" s="449" t="s">
        <v>12936</v>
      </c>
      <c r="C7136" s="449" t="s">
        <v>12937</v>
      </c>
      <c r="D7136" s="449" t="s">
        <v>1144</v>
      </c>
      <c r="E7136" s="449" t="s">
        <v>1144</v>
      </c>
      <c r="F7136" s="449" t="s">
        <v>1144</v>
      </c>
    </row>
    <row r="7137" customFormat="false" ht="11.25" hidden="false" customHeight="false" outlineLevel="0" collapsed="false">
      <c r="B7137" s="449" t="s">
        <v>12938</v>
      </c>
      <c r="C7137" s="449" t="s">
        <v>12939</v>
      </c>
      <c r="D7137" s="449" t="s">
        <v>1144</v>
      </c>
      <c r="E7137" s="449" t="s">
        <v>1144</v>
      </c>
      <c r="F7137" s="449" t="s">
        <v>1144</v>
      </c>
    </row>
    <row r="7138" customFormat="false" ht="11.25" hidden="false" customHeight="false" outlineLevel="0" collapsed="false">
      <c r="B7138" s="449" t="s">
        <v>12940</v>
      </c>
      <c r="C7138" s="449" t="s">
        <v>12849</v>
      </c>
      <c r="D7138" s="449" t="s">
        <v>12850</v>
      </c>
      <c r="E7138" s="449" t="s">
        <v>12941</v>
      </c>
      <c r="F7138" s="449" t="s">
        <v>1144</v>
      </c>
    </row>
    <row r="7139" customFormat="false" ht="11.25" hidden="false" customHeight="false" outlineLevel="0" collapsed="false">
      <c r="B7139" s="449" t="s">
        <v>12942</v>
      </c>
      <c r="C7139" s="449" t="s">
        <v>12943</v>
      </c>
      <c r="D7139" s="449" t="s">
        <v>1144</v>
      </c>
      <c r="E7139" s="449" t="s">
        <v>1144</v>
      </c>
      <c r="F7139" s="449" t="s">
        <v>1144</v>
      </c>
    </row>
    <row r="7140" customFormat="false" ht="11.25" hidden="false" customHeight="false" outlineLevel="0" collapsed="false">
      <c r="B7140" s="449" t="s">
        <v>12944</v>
      </c>
      <c r="C7140" s="449" t="s">
        <v>12945</v>
      </c>
      <c r="D7140" s="449" t="s">
        <v>12946</v>
      </c>
      <c r="E7140" s="449" t="s">
        <v>1144</v>
      </c>
      <c r="F7140" s="449" t="s">
        <v>1144</v>
      </c>
    </row>
    <row r="7141" customFormat="false" ht="11.25" hidden="false" customHeight="false" outlineLevel="0" collapsed="false">
      <c r="B7141" s="449" t="s">
        <v>12947</v>
      </c>
      <c r="C7141" s="449" t="s">
        <v>1144</v>
      </c>
      <c r="D7141" s="449" t="s">
        <v>1144</v>
      </c>
      <c r="E7141" s="449" t="s">
        <v>1144</v>
      </c>
      <c r="F7141" s="449" t="s">
        <v>1144</v>
      </c>
    </row>
    <row r="7142" customFormat="false" ht="11.25" hidden="false" customHeight="false" outlineLevel="0" collapsed="false">
      <c r="B7142" s="449" t="s">
        <v>12948</v>
      </c>
      <c r="C7142" s="449" t="s">
        <v>1144</v>
      </c>
      <c r="D7142" s="449" t="s">
        <v>1144</v>
      </c>
      <c r="E7142" s="449" t="s">
        <v>1144</v>
      </c>
      <c r="F7142" s="449" t="s">
        <v>1144</v>
      </c>
    </row>
    <row r="7143" customFormat="false" ht="11.25" hidden="false" customHeight="false" outlineLevel="0" collapsed="false">
      <c r="B7143" s="449" t="s">
        <v>12949</v>
      </c>
      <c r="C7143" s="449" t="s">
        <v>1144</v>
      </c>
      <c r="D7143" s="449" t="s">
        <v>1144</v>
      </c>
      <c r="E7143" s="449" t="s">
        <v>1144</v>
      </c>
      <c r="F7143" s="449" t="s">
        <v>1144</v>
      </c>
    </row>
    <row r="7144" customFormat="false" ht="11.25" hidden="false" customHeight="false" outlineLevel="0" collapsed="false">
      <c r="B7144" s="449" t="s">
        <v>12950</v>
      </c>
      <c r="C7144" s="449" t="s">
        <v>1144</v>
      </c>
      <c r="D7144" s="449" t="s">
        <v>1144</v>
      </c>
      <c r="E7144" s="449" t="s">
        <v>1144</v>
      </c>
      <c r="F7144" s="449" t="s">
        <v>1144</v>
      </c>
    </row>
    <row r="7145" customFormat="false" ht="11.25" hidden="false" customHeight="false" outlineLevel="0" collapsed="false">
      <c r="B7145" s="449" t="s">
        <v>12951</v>
      </c>
      <c r="C7145" s="449" t="s">
        <v>1144</v>
      </c>
      <c r="D7145" s="449" t="s">
        <v>1144</v>
      </c>
      <c r="E7145" s="449" t="s">
        <v>1144</v>
      </c>
      <c r="F7145" s="449" t="s">
        <v>1144</v>
      </c>
    </row>
    <row r="7146" customFormat="false" ht="11.25" hidden="false" customHeight="false" outlineLevel="0" collapsed="false">
      <c r="B7146" s="449" t="s">
        <v>12952</v>
      </c>
      <c r="C7146" s="449" t="s">
        <v>1144</v>
      </c>
      <c r="D7146" s="449" t="s">
        <v>1144</v>
      </c>
      <c r="E7146" s="449" t="s">
        <v>1144</v>
      </c>
      <c r="F7146" s="449" t="s">
        <v>1144</v>
      </c>
    </row>
    <row r="7147" customFormat="false" ht="11.25" hidden="false" customHeight="false" outlineLevel="0" collapsed="false">
      <c r="B7147" s="449" t="s">
        <v>12953</v>
      </c>
      <c r="C7147" s="449" t="s">
        <v>1144</v>
      </c>
      <c r="D7147" s="449" t="s">
        <v>1144</v>
      </c>
      <c r="E7147" s="449" t="s">
        <v>1144</v>
      </c>
      <c r="F7147" s="449" t="s">
        <v>1144</v>
      </c>
    </row>
    <row r="7148" customFormat="false" ht="11.25" hidden="false" customHeight="false" outlineLevel="0" collapsed="false">
      <c r="B7148" s="449" t="s">
        <v>12954</v>
      </c>
      <c r="C7148" s="449" t="s">
        <v>12955</v>
      </c>
      <c r="D7148" s="449" t="s">
        <v>1144</v>
      </c>
      <c r="E7148" s="449" t="s">
        <v>1144</v>
      </c>
      <c r="F7148" s="449" t="s">
        <v>1144</v>
      </c>
    </row>
    <row r="7149" customFormat="false" ht="11.25" hidden="false" customHeight="false" outlineLevel="0" collapsed="false">
      <c r="B7149" s="449" t="s">
        <v>12956</v>
      </c>
      <c r="C7149" s="449" t="s">
        <v>1144</v>
      </c>
      <c r="D7149" s="449" t="s">
        <v>1144</v>
      </c>
      <c r="E7149" s="449" t="s">
        <v>1144</v>
      </c>
      <c r="F7149" s="449" t="s">
        <v>1144</v>
      </c>
    </row>
    <row r="7150" customFormat="false" ht="11.25" hidden="false" customHeight="false" outlineLevel="0" collapsed="false">
      <c r="B7150" s="449" t="s">
        <v>12957</v>
      </c>
      <c r="C7150" s="449" t="s">
        <v>1144</v>
      </c>
      <c r="D7150" s="449" t="s">
        <v>1144</v>
      </c>
      <c r="E7150" s="449" t="s">
        <v>1144</v>
      </c>
      <c r="F7150" s="449" t="s">
        <v>1144</v>
      </c>
    </row>
    <row r="7151" customFormat="false" ht="11.25" hidden="false" customHeight="false" outlineLevel="0" collapsed="false">
      <c r="B7151" s="449" t="s">
        <v>12958</v>
      </c>
      <c r="C7151" s="449" t="s">
        <v>1144</v>
      </c>
      <c r="D7151" s="449" t="s">
        <v>1144</v>
      </c>
      <c r="E7151" s="449" t="s">
        <v>1144</v>
      </c>
      <c r="F7151" s="449" t="s">
        <v>1144</v>
      </c>
    </row>
    <row r="7152" customFormat="false" ht="11.25" hidden="false" customHeight="false" outlineLevel="0" collapsed="false">
      <c r="B7152" s="449" t="s">
        <v>12959</v>
      </c>
      <c r="C7152" s="449" t="s">
        <v>1144</v>
      </c>
      <c r="D7152" s="449" t="s">
        <v>1144</v>
      </c>
      <c r="E7152" s="449" t="s">
        <v>1144</v>
      </c>
      <c r="F7152" s="449" t="s">
        <v>1144</v>
      </c>
    </row>
    <row r="7153" customFormat="false" ht="11.25" hidden="false" customHeight="false" outlineLevel="0" collapsed="false">
      <c r="B7153" s="449" t="s">
        <v>12960</v>
      </c>
      <c r="C7153" s="449" t="s">
        <v>1144</v>
      </c>
      <c r="D7153" s="449" t="s">
        <v>1144</v>
      </c>
      <c r="E7153" s="449" t="s">
        <v>1144</v>
      </c>
      <c r="F7153" s="449" t="s">
        <v>1144</v>
      </c>
    </row>
    <row r="7154" customFormat="false" ht="11.25" hidden="false" customHeight="false" outlineLevel="0" collapsed="false">
      <c r="B7154" s="449" t="s">
        <v>12961</v>
      </c>
      <c r="C7154" s="449" t="s">
        <v>12962</v>
      </c>
      <c r="D7154" s="449" t="s">
        <v>1144</v>
      </c>
      <c r="E7154" s="449" t="s">
        <v>1144</v>
      </c>
      <c r="F7154" s="449" t="s">
        <v>1144</v>
      </c>
    </row>
    <row r="7155" customFormat="false" ht="11.25" hidden="false" customHeight="false" outlineLevel="0" collapsed="false">
      <c r="B7155" s="449" t="s">
        <v>12963</v>
      </c>
      <c r="C7155" s="449" t="s">
        <v>12964</v>
      </c>
      <c r="D7155" s="449" t="s">
        <v>1144</v>
      </c>
      <c r="E7155" s="449" t="s">
        <v>1144</v>
      </c>
      <c r="F7155" s="449" t="s">
        <v>1144</v>
      </c>
    </row>
    <row r="7156" customFormat="false" ht="11.25" hidden="false" customHeight="false" outlineLevel="0" collapsed="false">
      <c r="B7156" s="449" t="s">
        <v>12965</v>
      </c>
      <c r="C7156" s="449" t="s">
        <v>12966</v>
      </c>
      <c r="D7156" s="449" t="s">
        <v>1144</v>
      </c>
      <c r="E7156" s="449" t="s">
        <v>1144</v>
      </c>
      <c r="F7156" s="449" t="s">
        <v>1144</v>
      </c>
    </row>
    <row r="7157" customFormat="false" ht="11.25" hidden="false" customHeight="false" outlineLevel="0" collapsed="false">
      <c r="B7157" s="449" t="s">
        <v>12967</v>
      </c>
      <c r="C7157" s="449" t="s">
        <v>12968</v>
      </c>
      <c r="D7157" s="449" t="s">
        <v>12969</v>
      </c>
      <c r="E7157" s="449" t="s">
        <v>1144</v>
      </c>
      <c r="F7157" s="449" t="s">
        <v>1144</v>
      </c>
    </row>
    <row r="7158" customFormat="false" ht="11.25" hidden="false" customHeight="false" outlineLevel="0" collapsed="false">
      <c r="B7158" s="449" t="s">
        <v>12970</v>
      </c>
      <c r="C7158" s="449" t="s">
        <v>12971</v>
      </c>
      <c r="D7158" s="449" t="s">
        <v>1144</v>
      </c>
      <c r="E7158" s="449" t="s">
        <v>1144</v>
      </c>
      <c r="F7158" s="449" t="s">
        <v>1144</v>
      </c>
    </row>
    <row r="7159" customFormat="false" ht="11.25" hidden="false" customHeight="false" outlineLevel="0" collapsed="false">
      <c r="B7159" s="449" t="s">
        <v>12972</v>
      </c>
      <c r="C7159" s="449" t="s">
        <v>12973</v>
      </c>
      <c r="D7159" s="449" t="s">
        <v>12974</v>
      </c>
      <c r="E7159" s="449" t="s">
        <v>1144</v>
      </c>
      <c r="F7159" s="449" t="s">
        <v>1144</v>
      </c>
    </row>
    <row r="7160" customFormat="false" ht="11.25" hidden="false" customHeight="false" outlineLevel="0" collapsed="false">
      <c r="B7160" s="449" t="s">
        <v>12975</v>
      </c>
      <c r="C7160" s="449" t="s">
        <v>12976</v>
      </c>
      <c r="D7160" s="449" t="s">
        <v>1144</v>
      </c>
      <c r="E7160" s="449" t="s">
        <v>1144</v>
      </c>
      <c r="F7160" s="449" t="s">
        <v>1144</v>
      </c>
    </row>
    <row r="7161" customFormat="false" ht="11.25" hidden="false" customHeight="false" outlineLevel="0" collapsed="false">
      <c r="B7161" s="449" t="s">
        <v>12977</v>
      </c>
      <c r="C7161" s="449" t="s">
        <v>1144</v>
      </c>
      <c r="D7161" s="449" t="s">
        <v>1144</v>
      </c>
      <c r="E7161" s="449" t="s">
        <v>1144</v>
      </c>
      <c r="F7161" s="449" t="s">
        <v>1144</v>
      </c>
    </row>
    <row r="7162" customFormat="false" ht="11.25" hidden="false" customHeight="false" outlineLevel="0" collapsed="false">
      <c r="B7162" s="449" t="s">
        <v>12978</v>
      </c>
      <c r="C7162" s="449" t="s">
        <v>1144</v>
      </c>
      <c r="D7162" s="449" t="s">
        <v>1144</v>
      </c>
      <c r="E7162" s="449" t="s">
        <v>1144</v>
      </c>
      <c r="F7162" s="449" t="s">
        <v>1144</v>
      </c>
    </row>
    <row r="7163" customFormat="false" ht="11.25" hidden="false" customHeight="false" outlineLevel="0" collapsed="false">
      <c r="B7163" s="449" t="s">
        <v>12979</v>
      </c>
      <c r="C7163" s="449" t="s">
        <v>1144</v>
      </c>
      <c r="D7163" s="449" t="s">
        <v>1144</v>
      </c>
      <c r="E7163" s="449" t="s">
        <v>1144</v>
      </c>
      <c r="F7163" s="449" t="s">
        <v>1144</v>
      </c>
    </row>
    <row r="7164" customFormat="false" ht="11.25" hidden="false" customHeight="false" outlineLevel="0" collapsed="false">
      <c r="B7164" s="449" t="s">
        <v>12980</v>
      </c>
      <c r="C7164" s="449" t="s">
        <v>1144</v>
      </c>
      <c r="D7164" s="449" t="s">
        <v>1144</v>
      </c>
      <c r="E7164" s="449" t="s">
        <v>1144</v>
      </c>
      <c r="F7164" s="449" t="s">
        <v>1144</v>
      </c>
    </row>
    <row r="7165" customFormat="false" ht="11.25" hidden="false" customHeight="false" outlineLevel="0" collapsed="false">
      <c r="B7165" s="449" t="s">
        <v>12981</v>
      </c>
      <c r="C7165" s="449" t="s">
        <v>1144</v>
      </c>
      <c r="D7165" s="449" t="s">
        <v>1144</v>
      </c>
      <c r="E7165" s="449" t="s">
        <v>1144</v>
      </c>
      <c r="F7165" s="449" t="s">
        <v>1144</v>
      </c>
    </row>
    <row r="7166" customFormat="false" ht="11.25" hidden="false" customHeight="false" outlineLevel="0" collapsed="false">
      <c r="B7166" s="449" t="s">
        <v>12982</v>
      </c>
      <c r="C7166" s="449" t="s">
        <v>1144</v>
      </c>
      <c r="D7166" s="449" t="s">
        <v>1144</v>
      </c>
      <c r="E7166" s="449" t="s">
        <v>1144</v>
      </c>
      <c r="F7166" s="449" t="s">
        <v>1144</v>
      </c>
    </row>
    <row r="7167" customFormat="false" ht="11.25" hidden="false" customHeight="false" outlineLevel="0" collapsed="false">
      <c r="B7167" s="449" t="s">
        <v>12983</v>
      </c>
      <c r="C7167" s="449" t="s">
        <v>1144</v>
      </c>
      <c r="D7167" s="449" t="s">
        <v>1144</v>
      </c>
      <c r="E7167" s="449" t="s">
        <v>1144</v>
      </c>
      <c r="F7167" s="449" t="s">
        <v>1144</v>
      </c>
    </row>
    <row r="7168" customFormat="false" ht="11.25" hidden="false" customHeight="false" outlineLevel="0" collapsed="false">
      <c r="B7168" s="449" t="s">
        <v>12984</v>
      </c>
      <c r="C7168" s="449" t="s">
        <v>1144</v>
      </c>
      <c r="D7168" s="449" t="s">
        <v>1144</v>
      </c>
      <c r="E7168" s="449" t="s">
        <v>1144</v>
      </c>
      <c r="F7168" s="449" t="s">
        <v>1144</v>
      </c>
    </row>
    <row r="7169" customFormat="false" ht="11.25" hidden="false" customHeight="false" outlineLevel="0" collapsed="false">
      <c r="B7169" s="449" t="s">
        <v>12985</v>
      </c>
      <c r="C7169" s="449" t="s">
        <v>1144</v>
      </c>
      <c r="D7169" s="449" t="s">
        <v>1144</v>
      </c>
      <c r="E7169" s="449" t="s">
        <v>1144</v>
      </c>
      <c r="F7169" s="449" t="s">
        <v>1144</v>
      </c>
    </row>
    <row r="7170" customFormat="false" ht="11.25" hidden="false" customHeight="false" outlineLevel="0" collapsed="false">
      <c r="B7170" s="449" t="s">
        <v>12986</v>
      </c>
      <c r="C7170" s="449" t="s">
        <v>1144</v>
      </c>
      <c r="D7170" s="449" t="s">
        <v>1144</v>
      </c>
      <c r="E7170" s="449" t="s">
        <v>1144</v>
      </c>
      <c r="F7170" s="449" t="s">
        <v>1144</v>
      </c>
    </row>
    <row r="7171" customFormat="false" ht="11.25" hidden="false" customHeight="false" outlineLevel="0" collapsed="false">
      <c r="B7171" s="449" t="s">
        <v>12987</v>
      </c>
      <c r="C7171" s="449" t="s">
        <v>1144</v>
      </c>
      <c r="D7171" s="449" t="s">
        <v>1144</v>
      </c>
      <c r="E7171" s="449" t="s">
        <v>1144</v>
      </c>
      <c r="F7171" s="449" t="s">
        <v>1144</v>
      </c>
    </row>
    <row r="7172" customFormat="false" ht="11.25" hidden="false" customHeight="false" outlineLevel="0" collapsed="false">
      <c r="B7172" s="449" t="s">
        <v>12988</v>
      </c>
      <c r="C7172" s="449" t="s">
        <v>1144</v>
      </c>
      <c r="D7172" s="449" t="s">
        <v>1144</v>
      </c>
      <c r="E7172" s="449" t="s">
        <v>1144</v>
      </c>
      <c r="F7172" s="449" t="s">
        <v>1144</v>
      </c>
    </row>
    <row r="7173" customFormat="false" ht="11.25" hidden="false" customHeight="false" outlineLevel="0" collapsed="false">
      <c r="B7173" s="449" t="s">
        <v>12989</v>
      </c>
      <c r="C7173" s="449" t="s">
        <v>1144</v>
      </c>
      <c r="D7173" s="449" t="s">
        <v>1144</v>
      </c>
      <c r="E7173" s="449" t="s">
        <v>1144</v>
      </c>
      <c r="F7173" s="449" t="s">
        <v>1144</v>
      </c>
    </row>
    <row r="7174" customFormat="false" ht="11.25" hidden="false" customHeight="false" outlineLevel="0" collapsed="false">
      <c r="B7174" s="449" t="s">
        <v>12990</v>
      </c>
      <c r="C7174" s="449" t="s">
        <v>1144</v>
      </c>
      <c r="D7174" s="449" t="s">
        <v>1144</v>
      </c>
      <c r="E7174" s="449" t="s">
        <v>1144</v>
      </c>
      <c r="F7174" s="449" t="s">
        <v>1144</v>
      </c>
    </row>
    <row r="7175" customFormat="false" ht="11.25" hidden="false" customHeight="false" outlineLevel="0" collapsed="false">
      <c r="B7175" s="449" t="s">
        <v>12991</v>
      </c>
      <c r="C7175" s="449" t="s">
        <v>1144</v>
      </c>
      <c r="D7175" s="449" t="s">
        <v>1144</v>
      </c>
      <c r="E7175" s="449" t="s">
        <v>1144</v>
      </c>
      <c r="F7175" s="449" t="s">
        <v>1144</v>
      </c>
    </row>
    <row r="7176" customFormat="false" ht="11.25" hidden="false" customHeight="false" outlineLevel="0" collapsed="false">
      <c r="B7176" s="449" t="s">
        <v>12992</v>
      </c>
      <c r="C7176" s="449" t="s">
        <v>1144</v>
      </c>
      <c r="D7176" s="449" t="s">
        <v>1144</v>
      </c>
      <c r="E7176" s="449" t="s">
        <v>1144</v>
      </c>
      <c r="F7176" s="449" t="s">
        <v>1144</v>
      </c>
    </row>
    <row r="7177" customFormat="false" ht="11.25" hidden="false" customHeight="false" outlineLevel="0" collapsed="false">
      <c r="B7177" s="449" t="s">
        <v>12993</v>
      </c>
      <c r="C7177" s="449" t="s">
        <v>12994</v>
      </c>
      <c r="D7177" s="449" t="s">
        <v>12995</v>
      </c>
      <c r="E7177" s="449" t="s">
        <v>1144</v>
      </c>
      <c r="F7177" s="449" t="s">
        <v>1144</v>
      </c>
    </row>
    <row r="7178" customFormat="false" ht="11.25" hidden="false" customHeight="false" outlineLevel="0" collapsed="false">
      <c r="B7178" s="449" t="s">
        <v>12996</v>
      </c>
      <c r="C7178" s="449" t="s">
        <v>12997</v>
      </c>
      <c r="D7178" s="449" t="s">
        <v>1144</v>
      </c>
      <c r="E7178" s="449" t="s">
        <v>1144</v>
      </c>
      <c r="F7178" s="449" t="s">
        <v>1144</v>
      </c>
    </row>
    <row r="7179" customFormat="false" ht="11.25" hidden="false" customHeight="false" outlineLevel="0" collapsed="false">
      <c r="B7179" s="449" t="s">
        <v>12998</v>
      </c>
      <c r="C7179" s="449" t="s">
        <v>12999</v>
      </c>
      <c r="D7179" s="449" t="s">
        <v>1144</v>
      </c>
      <c r="E7179" s="449" t="s">
        <v>1144</v>
      </c>
      <c r="F7179" s="449" t="s">
        <v>1144</v>
      </c>
    </row>
    <row r="7180" customFormat="false" ht="11.25" hidden="false" customHeight="false" outlineLevel="0" collapsed="false">
      <c r="B7180" s="449" t="s">
        <v>13000</v>
      </c>
      <c r="C7180" s="449" t="s">
        <v>1144</v>
      </c>
      <c r="D7180" s="449" t="s">
        <v>1144</v>
      </c>
      <c r="E7180" s="449" t="s">
        <v>1144</v>
      </c>
      <c r="F7180" s="449" t="s">
        <v>1144</v>
      </c>
    </row>
    <row r="7181" customFormat="false" ht="11.25" hidden="false" customHeight="false" outlineLevel="0" collapsed="false">
      <c r="B7181" s="449" t="s">
        <v>13001</v>
      </c>
      <c r="C7181" s="449" t="s">
        <v>1144</v>
      </c>
      <c r="D7181" s="449" t="s">
        <v>1144</v>
      </c>
      <c r="E7181" s="449" t="s">
        <v>1144</v>
      </c>
      <c r="F7181" s="449" t="s">
        <v>1144</v>
      </c>
    </row>
    <row r="7182" customFormat="false" ht="11.25" hidden="false" customHeight="false" outlineLevel="0" collapsed="false">
      <c r="B7182" s="449" t="s">
        <v>13002</v>
      </c>
      <c r="C7182" s="449" t="s">
        <v>1144</v>
      </c>
      <c r="D7182" s="449" t="s">
        <v>1144</v>
      </c>
      <c r="E7182" s="449" t="s">
        <v>1144</v>
      </c>
      <c r="F7182" s="449" t="s">
        <v>1144</v>
      </c>
    </row>
    <row r="7183" customFormat="false" ht="11.25" hidden="false" customHeight="false" outlineLevel="0" collapsed="false">
      <c r="B7183" s="449" t="s">
        <v>13003</v>
      </c>
      <c r="C7183" s="449" t="s">
        <v>1144</v>
      </c>
      <c r="D7183" s="449" t="s">
        <v>1144</v>
      </c>
      <c r="E7183" s="449" t="s">
        <v>1144</v>
      </c>
      <c r="F7183" s="449" t="s">
        <v>1144</v>
      </c>
    </row>
    <row r="7184" customFormat="false" ht="11.25" hidden="false" customHeight="false" outlineLevel="0" collapsed="false">
      <c r="B7184" s="449" t="s">
        <v>13004</v>
      </c>
      <c r="C7184" s="449" t="s">
        <v>1144</v>
      </c>
      <c r="D7184" s="449" t="s">
        <v>1144</v>
      </c>
      <c r="E7184" s="449" t="s">
        <v>1144</v>
      </c>
      <c r="F7184" s="449" t="s">
        <v>1144</v>
      </c>
    </row>
    <row r="7185" customFormat="false" ht="11.25" hidden="false" customHeight="false" outlineLevel="0" collapsed="false">
      <c r="B7185" s="449" t="s">
        <v>13005</v>
      </c>
      <c r="C7185" s="449" t="s">
        <v>1144</v>
      </c>
      <c r="D7185" s="449" t="s">
        <v>1144</v>
      </c>
      <c r="E7185" s="449" t="s">
        <v>1144</v>
      </c>
      <c r="F7185" s="449" t="s">
        <v>1144</v>
      </c>
    </row>
    <row r="7186" customFormat="false" ht="11.25" hidden="false" customHeight="false" outlineLevel="0" collapsed="false">
      <c r="B7186" s="449" t="s">
        <v>13006</v>
      </c>
      <c r="C7186" s="449" t="s">
        <v>1144</v>
      </c>
      <c r="D7186" s="449" t="s">
        <v>1144</v>
      </c>
      <c r="E7186" s="449" t="s">
        <v>1144</v>
      </c>
      <c r="F7186" s="449" t="s">
        <v>1144</v>
      </c>
    </row>
    <row r="7187" customFormat="false" ht="11.25" hidden="false" customHeight="false" outlineLevel="0" collapsed="false">
      <c r="B7187" s="449" t="s">
        <v>13007</v>
      </c>
      <c r="C7187" s="449" t="s">
        <v>1144</v>
      </c>
      <c r="D7187" s="449" t="s">
        <v>1144</v>
      </c>
      <c r="E7187" s="449" t="s">
        <v>1144</v>
      </c>
      <c r="F7187" s="449" t="s">
        <v>1144</v>
      </c>
    </row>
    <row r="7188" customFormat="false" ht="11.25" hidden="false" customHeight="false" outlineLevel="0" collapsed="false">
      <c r="B7188" s="449" t="s">
        <v>13008</v>
      </c>
      <c r="C7188" s="449" t="s">
        <v>1144</v>
      </c>
      <c r="D7188" s="449" t="s">
        <v>1144</v>
      </c>
      <c r="E7188" s="449" t="s">
        <v>1144</v>
      </c>
      <c r="F7188" s="449" t="s">
        <v>1144</v>
      </c>
    </row>
    <row r="7189" customFormat="false" ht="11.25" hidden="false" customHeight="false" outlineLevel="0" collapsed="false">
      <c r="B7189" s="449" t="s">
        <v>13009</v>
      </c>
      <c r="C7189" s="449" t="s">
        <v>1144</v>
      </c>
      <c r="D7189" s="449" t="s">
        <v>1144</v>
      </c>
      <c r="E7189" s="449" t="s">
        <v>1144</v>
      </c>
      <c r="F7189" s="449" t="s">
        <v>1144</v>
      </c>
    </row>
    <row r="7190" customFormat="false" ht="11.25" hidden="false" customHeight="false" outlineLevel="0" collapsed="false">
      <c r="B7190" s="449" t="s">
        <v>13010</v>
      </c>
      <c r="C7190" s="449" t="s">
        <v>13011</v>
      </c>
      <c r="D7190" s="449" t="s">
        <v>1144</v>
      </c>
      <c r="E7190" s="449" t="s">
        <v>1144</v>
      </c>
      <c r="F7190" s="449" t="s">
        <v>1144</v>
      </c>
    </row>
    <row r="7191" customFormat="false" ht="11.25" hidden="false" customHeight="false" outlineLevel="0" collapsed="false">
      <c r="B7191" s="449" t="s">
        <v>13012</v>
      </c>
      <c r="C7191" s="449" t="s">
        <v>13013</v>
      </c>
      <c r="D7191" s="449" t="s">
        <v>13014</v>
      </c>
      <c r="E7191" s="449" t="s">
        <v>1144</v>
      </c>
      <c r="F7191" s="449" t="s">
        <v>1144</v>
      </c>
    </row>
    <row r="7192" customFormat="false" ht="11.25" hidden="false" customHeight="false" outlineLevel="0" collapsed="false">
      <c r="B7192" s="449" t="s">
        <v>13015</v>
      </c>
      <c r="C7192" s="449" t="s">
        <v>2843</v>
      </c>
      <c r="D7192" s="449" t="s">
        <v>2844</v>
      </c>
      <c r="E7192" s="449" t="s">
        <v>1144</v>
      </c>
      <c r="F7192" s="449" t="s">
        <v>1144</v>
      </c>
    </row>
    <row r="7193" customFormat="false" ht="11.25" hidden="false" customHeight="false" outlineLevel="0" collapsed="false">
      <c r="B7193" s="449" t="s">
        <v>13016</v>
      </c>
      <c r="C7193" s="449" t="s">
        <v>1144</v>
      </c>
      <c r="D7193" s="449" t="s">
        <v>1144</v>
      </c>
      <c r="E7193" s="449" t="s">
        <v>1144</v>
      </c>
      <c r="F7193" s="449" t="s">
        <v>1144</v>
      </c>
    </row>
    <row r="7194" customFormat="false" ht="11.25" hidden="false" customHeight="false" outlineLevel="0" collapsed="false">
      <c r="B7194" s="449" t="s">
        <v>13017</v>
      </c>
      <c r="C7194" s="449" t="s">
        <v>1144</v>
      </c>
      <c r="D7194" s="449" t="s">
        <v>1144</v>
      </c>
      <c r="E7194" s="449" t="s">
        <v>1144</v>
      </c>
      <c r="F7194" s="449" t="s">
        <v>1144</v>
      </c>
    </row>
    <row r="7195" customFormat="false" ht="11.25" hidden="false" customHeight="false" outlineLevel="0" collapsed="false">
      <c r="B7195" s="449" t="s">
        <v>13018</v>
      </c>
      <c r="C7195" s="449" t="s">
        <v>13019</v>
      </c>
      <c r="D7195" s="449" t="s">
        <v>13020</v>
      </c>
      <c r="E7195" s="449" t="s">
        <v>1144</v>
      </c>
      <c r="F7195" s="449" t="s">
        <v>1144</v>
      </c>
    </row>
    <row r="7196" customFormat="false" ht="11.25" hidden="false" customHeight="false" outlineLevel="0" collapsed="false">
      <c r="B7196" s="449" t="s">
        <v>13021</v>
      </c>
      <c r="C7196" s="449" t="s">
        <v>1144</v>
      </c>
      <c r="D7196" s="449" t="s">
        <v>1144</v>
      </c>
      <c r="E7196" s="449" t="s">
        <v>1144</v>
      </c>
      <c r="F7196" s="449" t="s">
        <v>1144</v>
      </c>
    </row>
    <row r="7197" customFormat="false" ht="11.25" hidden="false" customHeight="false" outlineLevel="0" collapsed="false">
      <c r="B7197" s="449" t="s">
        <v>13022</v>
      </c>
      <c r="C7197" s="449" t="s">
        <v>1144</v>
      </c>
      <c r="D7197" s="449" t="s">
        <v>1144</v>
      </c>
      <c r="E7197" s="449" t="s">
        <v>1144</v>
      </c>
      <c r="F7197" s="449" t="s">
        <v>1144</v>
      </c>
    </row>
    <row r="7198" customFormat="false" ht="11.25" hidden="false" customHeight="false" outlineLevel="0" collapsed="false">
      <c r="B7198" s="449" t="s">
        <v>13023</v>
      </c>
      <c r="C7198" s="449" t="s">
        <v>1144</v>
      </c>
      <c r="D7198" s="449" t="s">
        <v>1144</v>
      </c>
      <c r="E7198" s="449" t="s">
        <v>1144</v>
      </c>
      <c r="F7198" s="449" t="s">
        <v>1144</v>
      </c>
    </row>
    <row r="7199" customFormat="false" ht="11.25" hidden="false" customHeight="false" outlineLevel="0" collapsed="false">
      <c r="B7199" s="449" t="s">
        <v>13024</v>
      </c>
      <c r="C7199" s="449" t="s">
        <v>1144</v>
      </c>
      <c r="D7199" s="449" t="s">
        <v>1144</v>
      </c>
      <c r="E7199" s="449" t="s">
        <v>1144</v>
      </c>
      <c r="F7199" s="449" t="s">
        <v>1144</v>
      </c>
    </row>
    <row r="7200" customFormat="false" ht="11.25" hidden="false" customHeight="false" outlineLevel="0" collapsed="false">
      <c r="B7200" s="449" t="s">
        <v>13025</v>
      </c>
      <c r="C7200" s="449" t="s">
        <v>1144</v>
      </c>
      <c r="D7200" s="449" t="s">
        <v>1144</v>
      </c>
      <c r="E7200" s="449" t="s">
        <v>1144</v>
      </c>
      <c r="F7200" s="449" t="s">
        <v>1144</v>
      </c>
    </row>
    <row r="7201" customFormat="false" ht="11.25" hidden="false" customHeight="false" outlineLevel="0" collapsed="false">
      <c r="B7201" s="449" t="s">
        <v>13026</v>
      </c>
      <c r="C7201" s="449" t="s">
        <v>1144</v>
      </c>
      <c r="D7201" s="449" t="s">
        <v>1144</v>
      </c>
      <c r="E7201" s="449" t="s">
        <v>1144</v>
      </c>
      <c r="F7201" s="449" t="s">
        <v>1144</v>
      </c>
    </row>
    <row r="7202" customFormat="false" ht="11.25" hidden="false" customHeight="false" outlineLevel="0" collapsed="false">
      <c r="B7202" s="449" t="s">
        <v>13027</v>
      </c>
      <c r="C7202" s="449" t="s">
        <v>13028</v>
      </c>
      <c r="D7202" s="449" t="s">
        <v>13029</v>
      </c>
      <c r="E7202" s="449" t="s">
        <v>13030</v>
      </c>
      <c r="F7202" s="449" t="s">
        <v>1144</v>
      </c>
    </row>
    <row r="7203" customFormat="false" ht="11.25" hidden="false" customHeight="false" outlineLevel="0" collapsed="false">
      <c r="B7203" s="449" t="s">
        <v>13031</v>
      </c>
      <c r="C7203" s="449" t="s">
        <v>13032</v>
      </c>
      <c r="D7203" s="449" t="s">
        <v>13033</v>
      </c>
      <c r="E7203" s="449" t="s">
        <v>1144</v>
      </c>
      <c r="F7203" s="449" t="s">
        <v>1144</v>
      </c>
    </row>
    <row r="7204" customFormat="false" ht="11.25" hidden="false" customHeight="false" outlineLevel="0" collapsed="false">
      <c r="B7204" s="449" t="s">
        <v>13034</v>
      </c>
      <c r="C7204" s="449" t="s">
        <v>13035</v>
      </c>
      <c r="D7204" s="449" t="s">
        <v>1144</v>
      </c>
      <c r="E7204" s="449" t="s">
        <v>1144</v>
      </c>
      <c r="F7204" s="449" t="s">
        <v>1144</v>
      </c>
    </row>
    <row r="7205" customFormat="false" ht="11.25" hidden="false" customHeight="false" outlineLevel="0" collapsed="false">
      <c r="B7205" s="449" t="s">
        <v>13036</v>
      </c>
      <c r="C7205" s="449" t="s">
        <v>13037</v>
      </c>
      <c r="D7205" s="449" t="s">
        <v>13038</v>
      </c>
      <c r="E7205" s="449" t="s">
        <v>1144</v>
      </c>
      <c r="F7205" s="449" t="s">
        <v>1144</v>
      </c>
    </row>
    <row r="7206" customFormat="false" ht="11.25" hidden="false" customHeight="false" outlineLevel="0" collapsed="false">
      <c r="B7206" s="449" t="s">
        <v>13039</v>
      </c>
      <c r="C7206" s="449" t="s">
        <v>1144</v>
      </c>
      <c r="D7206" s="449" t="s">
        <v>1144</v>
      </c>
      <c r="E7206" s="449" t="s">
        <v>1144</v>
      </c>
      <c r="F7206" s="449" t="s">
        <v>1144</v>
      </c>
    </row>
    <row r="7207" customFormat="false" ht="11.25" hidden="false" customHeight="false" outlineLevel="0" collapsed="false">
      <c r="B7207" s="449" t="s">
        <v>13040</v>
      </c>
      <c r="C7207" s="449" t="s">
        <v>1144</v>
      </c>
      <c r="D7207" s="449" t="s">
        <v>1144</v>
      </c>
      <c r="E7207" s="449" t="s">
        <v>1144</v>
      </c>
      <c r="F7207" s="449" t="s">
        <v>1144</v>
      </c>
    </row>
    <row r="7208" customFormat="false" ht="11.25" hidden="false" customHeight="false" outlineLevel="0" collapsed="false">
      <c r="B7208" s="449" t="s">
        <v>13041</v>
      </c>
      <c r="C7208" s="449" t="s">
        <v>1144</v>
      </c>
      <c r="D7208" s="449" t="s">
        <v>1144</v>
      </c>
      <c r="E7208" s="449" t="s">
        <v>1144</v>
      </c>
      <c r="F7208" s="449" t="s">
        <v>1144</v>
      </c>
    </row>
    <row r="7209" customFormat="false" ht="11.25" hidden="false" customHeight="false" outlineLevel="0" collapsed="false">
      <c r="B7209" s="449" t="s">
        <v>13042</v>
      </c>
      <c r="C7209" s="449" t="s">
        <v>1144</v>
      </c>
      <c r="D7209" s="449" t="s">
        <v>1144</v>
      </c>
      <c r="E7209" s="449" t="s">
        <v>1144</v>
      </c>
      <c r="F7209" s="449" t="s">
        <v>1144</v>
      </c>
    </row>
    <row r="7210" customFormat="false" ht="11.25" hidden="false" customHeight="false" outlineLevel="0" collapsed="false">
      <c r="B7210" s="449" t="s">
        <v>13043</v>
      </c>
      <c r="C7210" s="449" t="s">
        <v>1144</v>
      </c>
      <c r="D7210" s="449" t="s">
        <v>1144</v>
      </c>
      <c r="E7210" s="449" t="s">
        <v>1144</v>
      </c>
      <c r="F7210" s="449" t="s">
        <v>1144</v>
      </c>
    </row>
    <row r="7211" customFormat="false" ht="11.25" hidden="false" customHeight="false" outlineLevel="0" collapsed="false">
      <c r="B7211" s="449" t="s">
        <v>13044</v>
      </c>
      <c r="C7211" s="449" t="s">
        <v>1144</v>
      </c>
      <c r="D7211" s="449" t="s">
        <v>1144</v>
      </c>
      <c r="E7211" s="449" t="s">
        <v>1144</v>
      </c>
      <c r="F7211" s="449" t="s">
        <v>1144</v>
      </c>
    </row>
    <row r="7212" customFormat="false" ht="11.25" hidden="false" customHeight="false" outlineLevel="0" collapsed="false">
      <c r="B7212" s="449" t="s">
        <v>13045</v>
      </c>
      <c r="C7212" s="449" t="s">
        <v>1144</v>
      </c>
      <c r="D7212" s="449" t="s">
        <v>1144</v>
      </c>
      <c r="E7212" s="449" t="s">
        <v>1144</v>
      </c>
      <c r="F7212" s="449" t="s">
        <v>1144</v>
      </c>
    </row>
    <row r="7213" customFormat="false" ht="11.25" hidden="false" customHeight="false" outlineLevel="0" collapsed="false">
      <c r="B7213" s="449" t="s">
        <v>13046</v>
      </c>
      <c r="C7213" s="449" t="s">
        <v>1144</v>
      </c>
      <c r="D7213" s="449" t="s">
        <v>1144</v>
      </c>
      <c r="E7213" s="449" t="s">
        <v>1144</v>
      </c>
      <c r="F7213" s="449" t="s">
        <v>1144</v>
      </c>
    </row>
    <row r="7214" customFormat="false" ht="11.25" hidden="false" customHeight="false" outlineLevel="0" collapsed="false">
      <c r="B7214" s="449" t="s">
        <v>13047</v>
      </c>
      <c r="C7214" s="449" t="s">
        <v>1144</v>
      </c>
      <c r="D7214" s="449" t="s">
        <v>1144</v>
      </c>
      <c r="E7214" s="449" t="s">
        <v>1144</v>
      </c>
      <c r="F7214" s="449" t="s">
        <v>1144</v>
      </c>
    </row>
    <row r="7215" customFormat="false" ht="11.25" hidden="false" customHeight="false" outlineLevel="0" collapsed="false">
      <c r="B7215" s="449" t="s">
        <v>13048</v>
      </c>
      <c r="C7215" s="449" t="s">
        <v>1144</v>
      </c>
      <c r="D7215" s="449" t="s">
        <v>1144</v>
      </c>
      <c r="E7215" s="449" t="s">
        <v>1144</v>
      </c>
      <c r="F7215" s="449" t="s">
        <v>1144</v>
      </c>
    </row>
    <row r="7216" customFormat="false" ht="11.25" hidden="false" customHeight="false" outlineLevel="0" collapsed="false">
      <c r="B7216" s="449" t="s">
        <v>13049</v>
      </c>
      <c r="C7216" s="449" t="s">
        <v>13050</v>
      </c>
      <c r="D7216" s="449" t="s">
        <v>13051</v>
      </c>
      <c r="E7216" s="449" t="s">
        <v>1144</v>
      </c>
      <c r="F7216" s="449" t="s">
        <v>1144</v>
      </c>
    </row>
    <row r="7217" customFormat="false" ht="11.25" hidden="false" customHeight="false" outlineLevel="0" collapsed="false">
      <c r="B7217" s="449" t="s">
        <v>13052</v>
      </c>
      <c r="C7217" s="449" t="s">
        <v>1144</v>
      </c>
      <c r="D7217" s="449" t="s">
        <v>1144</v>
      </c>
      <c r="E7217" s="449" t="s">
        <v>1144</v>
      </c>
      <c r="F7217" s="449" t="s">
        <v>1144</v>
      </c>
    </row>
    <row r="7218" customFormat="false" ht="11.25" hidden="false" customHeight="false" outlineLevel="0" collapsed="false">
      <c r="B7218" s="449" t="s">
        <v>13053</v>
      </c>
      <c r="C7218" s="449" t="s">
        <v>1144</v>
      </c>
      <c r="D7218" s="449" t="s">
        <v>1144</v>
      </c>
      <c r="E7218" s="449" t="s">
        <v>1144</v>
      </c>
      <c r="F7218" s="449" t="s">
        <v>1144</v>
      </c>
    </row>
    <row r="7219" customFormat="false" ht="11.25" hidden="false" customHeight="false" outlineLevel="0" collapsed="false">
      <c r="B7219" s="449" t="s">
        <v>13054</v>
      </c>
      <c r="C7219" s="449" t="s">
        <v>1144</v>
      </c>
      <c r="D7219" s="449" t="s">
        <v>1144</v>
      </c>
      <c r="E7219" s="449" t="s">
        <v>1144</v>
      </c>
      <c r="F7219" s="449" t="s">
        <v>1144</v>
      </c>
    </row>
    <row r="7220" customFormat="false" ht="11.25" hidden="false" customHeight="false" outlineLevel="0" collapsed="false">
      <c r="B7220" s="449" t="s">
        <v>13055</v>
      </c>
      <c r="C7220" s="449" t="s">
        <v>13050</v>
      </c>
      <c r="D7220" s="449" t="s">
        <v>13056</v>
      </c>
      <c r="E7220" s="449" t="s">
        <v>1144</v>
      </c>
      <c r="F7220" s="449" t="s">
        <v>1144</v>
      </c>
    </row>
    <row r="7221" customFormat="false" ht="11.25" hidden="false" customHeight="false" outlineLevel="0" collapsed="false">
      <c r="B7221" s="449" t="s">
        <v>13057</v>
      </c>
      <c r="C7221" s="449" t="s">
        <v>1144</v>
      </c>
      <c r="D7221" s="449" t="s">
        <v>1144</v>
      </c>
      <c r="E7221" s="449" t="s">
        <v>1144</v>
      </c>
      <c r="F7221" s="449" t="s">
        <v>1144</v>
      </c>
    </row>
    <row r="7222" customFormat="false" ht="11.25" hidden="false" customHeight="false" outlineLevel="0" collapsed="false">
      <c r="B7222" s="449" t="s">
        <v>13058</v>
      </c>
      <c r="C7222" s="449" t="s">
        <v>1144</v>
      </c>
      <c r="D7222" s="449" t="s">
        <v>1144</v>
      </c>
      <c r="E7222" s="449" t="s">
        <v>1144</v>
      </c>
      <c r="F7222" s="449" t="s">
        <v>1144</v>
      </c>
    </row>
    <row r="7223" customFormat="false" ht="11.25" hidden="false" customHeight="false" outlineLevel="0" collapsed="false">
      <c r="B7223" s="449" t="s">
        <v>13059</v>
      </c>
      <c r="C7223" s="449" t="s">
        <v>1144</v>
      </c>
      <c r="D7223" s="449" t="s">
        <v>1144</v>
      </c>
      <c r="E7223" s="449" t="s">
        <v>1144</v>
      </c>
      <c r="F7223" s="449" t="s">
        <v>1144</v>
      </c>
    </row>
    <row r="7224" customFormat="false" ht="11.25" hidden="false" customHeight="false" outlineLevel="0" collapsed="false">
      <c r="B7224" s="449" t="s">
        <v>13060</v>
      </c>
      <c r="C7224" s="449" t="s">
        <v>1144</v>
      </c>
      <c r="D7224" s="449" t="s">
        <v>1144</v>
      </c>
      <c r="E7224" s="449" t="s">
        <v>1144</v>
      </c>
      <c r="F7224" s="449" t="s">
        <v>1144</v>
      </c>
    </row>
    <row r="7225" customFormat="false" ht="11.25" hidden="false" customHeight="false" outlineLevel="0" collapsed="false">
      <c r="B7225" s="449" t="s">
        <v>13061</v>
      </c>
      <c r="C7225" s="449" t="s">
        <v>1144</v>
      </c>
      <c r="D7225" s="449" t="s">
        <v>1144</v>
      </c>
      <c r="E7225" s="449" t="s">
        <v>1144</v>
      </c>
      <c r="F7225" s="449" t="s">
        <v>1144</v>
      </c>
    </row>
    <row r="7226" customFormat="false" ht="11.25" hidden="false" customHeight="false" outlineLevel="0" collapsed="false">
      <c r="B7226" s="449" t="s">
        <v>13062</v>
      </c>
      <c r="C7226" s="449" t="s">
        <v>1144</v>
      </c>
      <c r="D7226" s="449" t="s">
        <v>1144</v>
      </c>
      <c r="E7226" s="449" t="s">
        <v>1144</v>
      </c>
      <c r="F7226" s="449" t="s">
        <v>1144</v>
      </c>
    </row>
    <row r="7227" customFormat="false" ht="11.25" hidden="false" customHeight="false" outlineLevel="0" collapsed="false">
      <c r="B7227" s="449" t="s">
        <v>13063</v>
      </c>
      <c r="C7227" s="449" t="s">
        <v>2938</v>
      </c>
      <c r="D7227" s="449" t="s">
        <v>1144</v>
      </c>
      <c r="E7227" s="449" t="s">
        <v>1144</v>
      </c>
      <c r="F7227" s="449" t="s">
        <v>1144</v>
      </c>
    </row>
    <row r="7228" customFormat="false" ht="11.25" hidden="false" customHeight="false" outlineLevel="0" collapsed="false">
      <c r="B7228" s="449" t="s">
        <v>13064</v>
      </c>
      <c r="C7228" s="449" t="s">
        <v>13065</v>
      </c>
      <c r="D7228" s="449" t="s">
        <v>1144</v>
      </c>
      <c r="E7228" s="449" t="s">
        <v>1144</v>
      </c>
      <c r="F7228" s="449" t="s">
        <v>1144</v>
      </c>
    </row>
    <row r="7229" customFormat="false" ht="11.25" hidden="false" customHeight="false" outlineLevel="0" collapsed="false">
      <c r="B7229" s="449" t="s">
        <v>13066</v>
      </c>
      <c r="C7229" s="449" t="s">
        <v>13067</v>
      </c>
      <c r="D7229" s="449" t="s">
        <v>1144</v>
      </c>
      <c r="E7229" s="449" t="s">
        <v>1144</v>
      </c>
      <c r="F7229" s="449" t="s">
        <v>1144</v>
      </c>
    </row>
    <row r="7230" customFormat="false" ht="11.25" hidden="false" customHeight="false" outlineLevel="0" collapsed="false">
      <c r="B7230" s="449" t="s">
        <v>13068</v>
      </c>
      <c r="C7230" s="449" t="s">
        <v>13069</v>
      </c>
      <c r="D7230" s="449" t="s">
        <v>1144</v>
      </c>
      <c r="E7230" s="449" t="s">
        <v>1144</v>
      </c>
      <c r="F7230" s="449" t="s">
        <v>1144</v>
      </c>
    </row>
    <row r="7231" customFormat="false" ht="11.25" hidden="false" customHeight="false" outlineLevel="0" collapsed="false">
      <c r="B7231" s="449" t="s">
        <v>13070</v>
      </c>
      <c r="C7231" s="449" t="s">
        <v>13071</v>
      </c>
      <c r="D7231" s="449" t="s">
        <v>1144</v>
      </c>
      <c r="E7231" s="449" t="s">
        <v>1144</v>
      </c>
      <c r="F7231" s="449" t="s">
        <v>1144</v>
      </c>
    </row>
    <row r="7232" customFormat="false" ht="11.25" hidden="false" customHeight="false" outlineLevel="0" collapsed="false">
      <c r="B7232" s="449" t="s">
        <v>13072</v>
      </c>
      <c r="C7232" s="449" t="s">
        <v>1144</v>
      </c>
      <c r="D7232" s="449" t="s">
        <v>1144</v>
      </c>
      <c r="E7232" s="449" t="s">
        <v>1144</v>
      </c>
      <c r="F7232" s="449" t="s">
        <v>1144</v>
      </c>
    </row>
    <row r="7233" customFormat="false" ht="11.25" hidden="false" customHeight="false" outlineLevel="0" collapsed="false">
      <c r="B7233" s="449" t="s">
        <v>13073</v>
      </c>
      <c r="C7233" s="449" t="s">
        <v>13074</v>
      </c>
      <c r="D7233" s="449" t="s">
        <v>1144</v>
      </c>
      <c r="E7233" s="449" t="s">
        <v>1144</v>
      </c>
      <c r="F7233" s="449" t="s">
        <v>1144</v>
      </c>
    </row>
    <row r="7234" customFormat="false" ht="11.25" hidden="false" customHeight="false" outlineLevel="0" collapsed="false">
      <c r="B7234" s="449" t="s">
        <v>13075</v>
      </c>
      <c r="C7234" s="449" t="s">
        <v>1144</v>
      </c>
      <c r="D7234" s="449" t="s">
        <v>1144</v>
      </c>
      <c r="E7234" s="449" t="s">
        <v>1144</v>
      </c>
      <c r="F7234" s="449" t="s">
        <v>1144</v>
      </c>
    </row>
    <row r="7235" customFormat="false" ht="11.25" hidden="false" customHeight="false" outlineLevel="0" collapsed="false">
      <c r="B7235" s="449" t="s">
        <v>13076</v>
      </c>
      <c r="C7235" s="449" t="s">
        <v>1144</v>
      </c>
      <c r="D7235" s="449" t="s">
        <v>1144</v>
      </c>
      <c r="E7235" s="449" t="s">
        <v>1144</v>
      </c>
      <c r="F7235" s="449" t="s">
        <v>1144</v>
      </c>
    </row>
    <row r="7236" customFormat="false" ht="11.25" hidden="false" customHeight="false" outlineLevel="0" collapsed="false">
      <c r="B7236" s="449" t="s">
        <v>13077</v>
      </c>
      <c r="C7236" s="449" t="s">
        <v>1144</v>
      </c>
      <c r="D7236" s="449" t="s">
        <v>1144</v>
      </c>
      <c r="E7236" s="449" t="s">
        <v>1144</v>
      </c>
      <c r="F7236" s="449" t="s">
        <v>1144</v>
      </c>
    </row>
    <row r="7237" customFormat="false" ht="11.25" hidden="false" customHeight="false" outlineLevel="0" collapsed="false">
      <c r="B7237" s="449" t="s">
        <v>13078</v>
      </c>
      <c r="C7237" s="449" t="s">
        <v>1144</v>
      </c>
      <c r="D7237" s="449" t="s">
        <v>1144</v>
      </c>
      <c r="E7237" s="449" t="s">
        <v>1144</v>
      </c>
      <c r="F7237" s="449" t="s">
        <v>1144</v>
      </c>
    </row>
    <row r="7238" customFormat="false" ht="11.25" hidden="false" customHeight="false" outlineLevel="0" collapsed="false">
      <c r="B7238" s="449" t="s">
        <v>13079</v>
      </c>
      <c r="C7238" s="449" t="s">
        <v>13080</v>
      </c>
      <c r="D7238" s="449" t="s">
        <v>13081</v>
      </c>
      <c r="E7238" s="449" t="s">
        <v>13082</v>
      </c>
      <c r="F7238" s="449" t="s">
        <v>1144</v>
      </c>
    </row>
    <row r="7239" customFormat="false" ht="11.25" hidden="false" customHeight="false" outlineLevel="0" collapsed="false">
      <c r="B7239" s="449" t="s">
        <v>13083</v>
      </c>
      <c r="C7239" s="449" t="s">
        <v>13084</v>
      </c>
      <c r="D7239" s="449" t="s">
        <v>1144</v>
      </c>
      <c r="E7239" s="449" t="s">
        <v>1144</v>
      </c>
      <c r="F7239" s="449" t="s">
        <v>1144</v>
      </c>
    </row>
    <row r="7240" customFormat="false" ht="11.25" hidden="false" customHeight="false" outlineLevel="0" collapsed="false">
      <c r="B7240" s="449" t="s">
        <v>13085</v>
      </c>
      <c r="C7240" s="449" t="s">
        <v>1144</v>
      </c>
      <c r="D7240" s="449" t="s">
        <v>1144</v>
      </c>
      <c r="E7240" s="449" t="s">
        <v>1144</v>
      </c>
      <c r="F7240" s="449" t="s">
        <v>1144</v>
      </c>
    </row>
    <row r="7241" customFormat="false" ht="11.25" hidden="false" customHeight="false" outlineLevel="0" collapsed="false">
      <c r="B7241" s="449" t="s">
        <v>13086</v>
      </c>
      <c r="C7241" s="449" t="s">
        <v>1144</v>
      </c>
      <c r="D7241" s="449" t="s">
        <v>1144</v>
      </c>
      <c r="E7241" s="449" t="s">
        <v>1144</v>
      </c>
      <c r="F7241" s="449" t="s">
        <v>1144</v>
      </c>
    </row>
    <row r="7242" customFormat="false" ht="11.25" hidden="false" customHeight="false" outlineLevel="0" collapsed="false">
      <c r="B7242" s="449" t="s">
        <v>13087</v>
      </c>
      <c r="C7242" s="449" t="s">
        <v>1144</v>
      </c>
      <c r="D7242" s="449" t="s">
        <v>1144</v>
      </c>
      <c r="E7242" s="449" t="s">
        <v>1144</v>
      </c>
      <c r="F7242" s="449" t="s">
        <v>1144</v>
      </c>
    </row>
    <row r="7243" customFormat="false" ht="11.25" hidden="false" customHeight="false" outlineLevel="0" collapsed="false">
      <c r="B7243" s="449" t="s">
        <v>13088</v>
      </c>
      <c r="C7243" s="449" t="s">
        <v>1144</v>
      </c>
      <c r="D7243" s="449" t="s">
        <v>1144</v>
      </c>
      <c r="E7243" s="449" t="s">
        <v>1144</v>
      </c>
      <c r="F7243" s="449" t="s">
        <v>1144</v>
      </c>
    </row>
    <row r="7244" customFormat="false" ht="11.25" hidden="false" customHeight="false" outlineLevel="0" collapsed="false">
      <c r="B7244" s="449" t="s">
        <v>13089</v>
      </c>
      <c r="C7244" s="449" t="s">
        <v>1144</v>
      </c>
      <c r="D7244" s="449" t="s">
        <v>1144</v>
      </c>
      <c r="E7244" s="449" t="s">
        <v>1144</v>
      </c>
      <c r="F7244" s="449" t="s">
        <v>1144</v>
      </c>
    </row>
    <row r="7245" customFormat="false" ht="11.25" hidden="false" customHeight="false" outlineLevel="0" collapsed="false">
      <c r="B7245" s="449" t="s">
        <v>13090</v>
      </c>
      <c r="C7245" s="449" t="s">
        <v>1144</v>
      </c>
      <c r="D7245" s="449" t="s">
        <v>1144</v>
      </c>
      <c r="E7245" s="449" t="s">
        <v>1144</v>
      </c>
      <c r="F7245" s="449" t="s">
        <v>1144</v>
      </c>
    </row>
    <row r="7246" customFormat="false" ht="11.25" hidden="false" customHeight="false" outlineLevel="0" collapsed="false">
      <c r="B7246" s="449" t="s">
        <v>13091</v>
      </c>
      <c r="C7246" s="449" t="s">
        <v>1144</v>
      </c>
      <c r="D7246" s="449" t="s">
        <v>1144</v>
      </c>
      <c r="E7246" s="449" t="s">
        <v>1144</v>
      </c>
      <c r="F7246" s="449" t="s">
        <v>1144</v>
      </c>
    </row>
    <row r="7247" customFormat="false" ht="11.25" hidden="false" customHeight="false" outlineLevel="0" collapsed="false">
      <c r="B7247" s="449" t="s">
        <v>13092</v>
      </c>
      <c r="C7247" s="449" t="s">
        <v>1144</v>
      </c>
      <c r="D7247" s="449" t="s">
        <v>1144</v>
      </c>
      <c r="E7247" s="449" t="s">
        <v>1144</v>
      </c>
      <c r="F7247" s="449" t="s">
        <v>1144</v>
      </c>
    </row>
    <row r="7248" customFormat="false" ht="11.25" hidden="false" customHeight="false" outlineLevel="0" collapsed="false">
      <c r="B7248" s="449" t="s">
        <v>13093</v>
      </c>
      <c r="C7248" s="449" t="s">
        <v>13094</v>
      </c>
      <c r="D7248" s="449" t="s">
        <v>1144</v>
      </c>
      <c r="E7248" s="449" t="s">
        <v>1144</v>
      </c>
      <c r="F7248" s="449" t="s">
        <v>1144</v>
      </c>
    </row>
    <row r="7249" customFormat="false" ht="11.25" hidden="false" customHeight="false" outlineLevel="0" collapsed="false">
      <c r="B7249" s="449" t="s">
        <v>13095</v>
      </c>
      <c r="C7249" s="449" t="s">
        <v>13096</v>
      </c>
      <c r="D7249" s="449" t="s">
        <v>13097</v>
      </c>
      <c r="E7249" s="449" t="s">
        <v>1144</v>
      </c>
      <c r="F7249" s="449" t="s">
        <v>1144</v>
      </c>
    </row>
    <row r="7250" customFormat="false" ht="11.25" hidden="false" customHeight="false" outlineLevel="0" collapsed="false">
      <c r="B7250" s="449" t="s">
        <v>13098</v>
      </c>
      <c r="C7250" s="449" t="s">
        <v>4428</v>
      </c>
      <c r="D7250" s="449" t="s">
        <v>1144</v>
      </c>
      <c r="E7250" s="449" t="s">
        <v>1144</v>
      </c>
      <c r="F7250" s="449" t="s">
        <v>1144</v>
      </c>
    </row>
    <row r="7251" customFormat="false" ht="11.25" hidden="false" customHeight="false" outlineLevel="0" collapsed="false">
      <c r="B7251" s="449" t="s">
        <v>13099</v>
      </c>
      <c r="C7251" s="449" t="s">
        <v>1144</v>
      </c>
      <c r="D7251" s="449" t="s">
        <v>1144</v>
      </c>
      <c r="E7251" s="449" t="s">
        <v>1144</v>
      </c>
      <c r="F7251" s="449" t="s">
        <v>1144</v>
      </c>
    </row>
    <row r="7252" customFormat="false" ht="11.25" hidden="false" customHeight="false" outlineLevel="0" collapsed="false">
      <c r="B7252" s="449" t="s">
        <v>13100</v>
      </c>
      <c r="C7252" s="449" t="s">
        <v>1144</v>
      </c>
      <c r="D7252" s="449" t="s">
        <v>1144</v>
      </c>
      <c r="E7252" s="449" t="s">
        <v>1144</v>
      </c>
      <c r="F7252" s="449" t="s">
        <v>1144</v>
      </c>
    </row>
    <row r="7253" customFormat="false" ht="11.25" hidden="false" customHeight="false" outlineLevel="0" collapsed="false">
      <c r="B7253" s="449" t="s">
        <v>13101</v>
      </c>
      <c r="C7253" s="449" t="s">
        <v>1144</v>
      </c>
      <c r="D7253" s="449" t="s">
        <v>1144</v>
      </c>
      <c r="E7253" s="449" t="s">
        <v>1144</v>
      </c>
      <c r="F7253" s="449" t="s">
        <v>1144</v>
      </c>
    </row>
    <row r="7254" customFormat="false" ht="11.25" hidden="false" customHeight="false" outlineLevel="0" collapsed="false">
      <c r="B7254" s="449" t="s">
        <v>13102</v>
      </c>
      <c r="C7254" s="449" t="s">
        <v>1144</v>
      </c>
      <c r="D7254" s="449" t="s">
        <v>1144</v>
      </c>
      <c r="E7254" s="449" t="s">
        <v>1144</v>
      </c>
      <c r="F7254" s="449" t="s">
        <v>1144</v>
      </c>
    </row>
    <row r="7255" customFormat="false" ht="11.25" hidden="false" customHeight="false" outlineLevel="0" collapsed="false">
      <c r="B7255" s="449" t="s">
        <v>13103</v>
      </c>
      <c r="C7255" s="449" t="s">
        <v>13104</v>
      </c>
      <c r="D7255" s="449" t="s">
        <v>1144</v>
      </c>
      <c r="E7255" s="449" t="s">
        <v>1144</v>
      </c>
      <c r="F7255" s="449" t="s">
        <v>1144</v>
      </c>
    </row>
    <row r="7256" customFormat="false" ht="11.25" hidden="false" customHeight="false" outlineLevel="0" collapsed="false">
      <c r="B7256" s="449" t="s">
        <v>13105</v>
      </c>
      <c r="C7256" s="449" t="s">
        <v>13106</v>
      </c>
      <c r="D7256" s="449" t="s">
        <v>1144</v>
      </c>
      <c r="E7256" s="449" t="s">
        <v>1144</v>
      </c>
      <c r="F7256" s="449" t="s">
        <v>1144</v>
      </c>
    </row>
    <row r="7257" customFormat="false" ht="11.25" hidden="false" customHeight="false" outlineLevel="0" collapsed="false">
      <c r="B7257" s="449" t="s">
        <v>13107</v>
      </c>
      <c r="C7257" s="449" t="s">
        <v>13108</v>
      </c>
      <c r="D7257" s="449" t="s">
        <v>1144</v>
      </c>
      <c r="E7257" s="449" t="s">
        <v>1144</v>
      </c>
      <c r="F7257" s="449" t="s">
        <v>1144</v>
      </c>
    </row>
    <row r="7258" customFormat="false" ht="11.25" hidden="false" customHeight="false" outlineLevel="0" collapsed="false">
      <c r="B7258" s="449" t="s">
        <v>13109</v>
      </c>
      <c r="C7258" s="449" t="s">
        <v>13110</v>
      </c>
      <c r="D7258" s="449" t="s">
        <v>1144</v>
      </c>
      <c r="E7258" s="449" t="s">
        <v>1144</v>
      </c>
      <c r="F7258" s="449" t="s">
        <v>1144</v>
      </c>
    </row>
    <row r="7259" customFormat="false" ht="11.25" hidden="false" customHeight="false" outlineLevel="0" collapsed="false">
      <c r="B7259" s="449" t="s">
        <v>13111</v>
      </c>
      <c r="C7259" s="449" t="s">
        <v>13112</v>
      </c>
      <c r="D7259" s="449" t="s">
        <v>1144</v>
      </c>
      <c r="E7259" s="449" t="s">
        <v>1144</v>
      </c>
      <c r="F7259" s="449" t="s">
        <v>1144</v>
      </c>
    </row>
    <row r="7260" customFormat="false" ht="11.25" hidden="false" customHeight="false" outlineLevel="0" collapsed="false">
      <c r="B7260" s="449" t="s">
        <v>13113</v>
      </c>
      <c r="C7260" s="449" t="s">
        <v>13114</v>
      </c>
      <c r="D7260" s="449" t="s">
        <v>1144</v>
      </c>
      <c r="E7260" s="449" t="s">
        <v>1144</v>
      </c>
      <c r="F7260" s="449" t="s">
        <v>1144</v>
      </c>
    </row>
    <row r="7261" customFormat="false" ht="11.25" hidden="false" customHeight="false" outlineLevel="0" collapsed="false">
      <c r="B7261" s="449" t="s">
        <v>13115</v>
      </c>
      <c r="C7261" s="449" t="s">
        <v>13116</v>
      </c>
      <c r="D7261" s="449" t="s">
        <v>1144</v>
      </c>
      <c r="E7261" s="449" t="s">
        <v>1144</v>
      </c>
      <c r="F7261" s="449" t="s">
        <v>1144</v>
      </c>
    </row>
    <row r="7262" customFormat="false" ht="11.25" hidden="false" customHeight="false" outlineLevel="0" collapsed="false">
      <c r="B7262" s="449" t="s">
        <v>13117</v>
      </c>
      <c r="C7262" s="449" t="s">
        <v>13118</v>
      </c>
      <c r="D7262" s="449" t="s">
        <v>1144</v>
      </c>
      <c r="E7262" s="449" t="s">
        <v>1144</v>
      </c>
      <c r="F7262" s="449" t="s">
        <v>1144</v>
      </c>
    </row>
    <row r="7263" customFormat="false" ht="11.25" hidden="false" customHeight="false" outlineLevel="0" collapsed="false">
      <c r="B7263" s="449" t="s">
        <v>13119</v>
      </c>
      <c r="C7263" s="449" t="s">
        <v>1144</v>
      </c>
      <c r="D7263" s="449" t="s">
        <v>1144</v>
      </c>
      <c r="E7263" s="449" t="s">
        <v>1144</v>
      </c>
      <c r="F7263" s="449" t="s">
        <v>1144</v>
      </c>
    </row>
    <row r="7264" customFormat="false" ht="11.25" hidden="false" customHeight="false" outlineLevel="0" collapsed="false">
      <c r="B7264" s="449" t="s">
        <v>13120</v>
      </c>
      <c r="C7264" s="449" t="s">
        <v>1144</v>
      </c>
      <c r="D7264" s="449" t="s">
        <v>1144</v>
      </c>
      <c r="E7264" s="449" t="s">
        <v>1144</v>
      </c>
      <c r="F7264" s="449" t="s">
        <v>1144</v>
      </c>
    </row>
    <row r="7265" customFormat="false" ht="11.25" hidden="false" customHeight="false" outlineLevel="0" collapsed="false">
      <c r="B7265" s="449" t="s">
        <v>13121</v>
      </c>
      <c r="C7265" s="449" t="s">
        <v>13122</v>
      </c>
      <c r="D7265" s="449" t="s">
        <v>1144</v>
      </c>
      <c r="E7265" s="449" t="s">
        <v>1144</v>
      </c>
      <c r="F7265" s="449" t="s">
        <v>1144</v>
      </c>
    </row>
    <row r="7266" customFormat="false" ht="11.25" hidden="false" customHeight="false" outlineLevel="0" collapsed="false">
      <c r="B7266" s="449" t="s">
        <v>13123</v>
      </c>
      <c r="C7266" s="449" t="s">
        <v>1144</v>
      </c>
      <c r="D7266" s="449" t="s">
        <v>1144</v>
      </c>
      <c r="E7266" s="449" t="s">
        <v>1144</v>
      </c>
      <c r="F7266" s="449" t="s">
        <v>1144</v>
      </c>
    </row>
    <row r="7267" customFormat="false" ht="11.25" hidden="false" customHeight="false" outlineLevel="0" collapsed="false">
      <c r="B7267" s="449" t="s">
        <v>13124</v>
      </c>
      <c r="C7267" s="449" t="s">
        <v>13125</v>
      </c>
      <c r="D7267" s="449" t="s">
        <v>13126</v>
      </c>
      <c r="E7267" s="449" t="s">
        <v>1144</v>
      </c>
      <c r="F7267" s="449" t="s">
        <v>1144</v>
      </c>
    </row>
    <row r="7268" customFormat="false" ht="11.25" hidden="false" customHeight="false" outlineLevel="0" collapsed="false">
      <c r="B7268" s="449" t="s">
        <v>13127</v>
      </c>
      <c r="C7268" s="449" t="s">
        <v>1144</v>
      </c>
      <c r="D7268" s="449" t="s">
        <v>1144</v>
      </c>
      <c r="E7268" s="449" t="s">
        <v>1144</v>
      </c>
      <c r="F7268" s="449" t="s">
        <v>1144</v>
      </c>
    </row>
    <row r="7269" customFormat="false" ht="11.25" hidden="false" customHeight="false" outlineLevel="0" collapsed="false">
      <c r="B7269" s="449" t="s">
        <v>13128</v>
      </c>
      <c r="C7269" s="449" t="s">
        <v>1144</v>
      </c>
      <c r="D7269" s="449" t="s">
        <v>1144</v>
      </c>
      <c r="E7269" s="449" t="s">
        <v>1144</v>
      </c>
      <c r="F7269" s="449" t="s">
        <v>1144</v>
      </c>
    </row>
    <row r="7270" customFormat="false" ht="11.25" hidden="false" customHeight="false" outlineLevel="0" collapsed="false">
      <c r="B7270" s="449" t="s">
        <v>13129</v>
      </c>
      <c r="C7270" s="449" t="s">
        <v>1144</v>
      </c>
      <c r="D7270" s="449" t="s">
        <v>1144</v>
      </c>
      <c r="E7270" s="449" t="s">
        <v>1144</v>
      </c>
      <c r="F7270" s="449" t="s">
        <v>1144</v>
      </c>
    </row>
    <row r="7271" customFormat="false" ht="11.25" hidden="false" customHeight="false" outlineLevel="0" collapsed="false">
      <c r="B7271" s="449" t="s">
        <v>13130</v>
      </c>
      <c r="C7271" s="449" t="s">
        <v>1144</v>
      </c>
      <c r="D7271" s="449" t="s">
        <v>1144</v>
      </c>
      <c r="E7271" s="449" t="s">
        <v>1144</v>
      </c>
      <c r="F7271" s="449" t="s">
        <v>1144</v>
      </c>
    </row>
    <row r="7272" customFormat="false" ht="11.25" hidden="false" customHeight="false" outlineLevel="0" collapsed="false">
      <c r="B7272" s="449" t="s">
        <v>13131</v>
      </c>
      <c r="C7272" s="449" t="s">
        <v>1144</v>
      </c>
      <c r="D7272" s="449" t="s">
        <v>1144</v>
      </c>
      <c r="E7272" s="449" t="s">
        <v>1144</v>
      </c>
      <c r="F7272" s="449" t="s">
        <v>1144</v>
      </c>
    </row>
    <row r="7273" customFormat="false" ht="11.25" hidden="false" customHeight="false" outlineLevel="0" collapsed="false">
      <c r="B7273" s="449" t="s">
        <v>13132</v>
      </c>
      <c r="C7273" s="449" t="s">
        <v>1144</v>
      </c>
      <c r="D7273" s="449" t="s">
        <v>1144</v>
      </c>
      <c r="E7273" s="449" t="s">
        <v>1144</v>
      </c>
      <c r="F7273" s="449" t="s">
        <v>1144</v>
      </c>
    </row>
    <row r="7274" customFormat="false" ht="11.25" hidden="false" customHeight="false" outlineLevel="0" collapsed="false">
      <c r="B7274" s="449" t="s">
        <v>13133</v>
      </c>
      <c r="C7274" s="449" t="s">
        <v>1144</v>
      </c>
      <c r="D7274" s="449" t="s">
        <v>1144</v>
      </c>
      <c r="E7274" s="449" t="s">
        <v>1144</v>
      </c>
      <c r="F7274" s="449" t="s">
        <v>1144</v>
      </c>
    </row>
    <row r="7275" customFormat="false" ht="11.25" hidden="false" customHeight="false" outlineLevel="0" collapsed="false">
      <c r="B7275" s="449" t="s">
        <v>13134</v>
      </c>
      <c r="C7275" s="449" t="s">
        <v>1144</v>
      </c>
      <c r="D7275" s="449" t="s">
        <v>1144</v>
      </c>
      <c r="E7275" s="449" t="s">
        <v>1144</v>
      </c>
      <c r="F7275" s="449" t="s">
        <v>1144</v>
      </c>
    </row>
    <row r="7276" customFormat="false" ht="11.25" hidden="false" customHeight="false" outlineLevel="0" collapsed="false">
      <c r="B7276" s="449" t="s">
        <v>13135</v>
      </c>
      <c r="C7276" s="449" t="s">
        <v>1144</v>
      </c>
      <c r="D7276" s="449" t="s">
        <v>1144</v>
      </c>
      <c r="E7276" s="449" t="s">
        <v>1144</v>
      </c>
      <c r="F7276" s="449" t="s">
        <v>1144</v>
      </c>
    </row>
    <row r="7277" customFormat="false" ht="11.25" hidden="false" customHeight="false" outlineLevel="0" collapsed="false">
      <c r="B7277" s="449" t="s">
        <v>13136</v>
      </c>
      <c r="C7277" s="449" t="s">
        <v>1144</v>
      </c>
      <c r="D7277" s="449" t="s">
        <v>1144</v>
      </c>
      <c r="E7277" s="449" t="s">
        <v>1144</v>
      </c>
      <c r="F7277" s="449" t="s">
        <v>1144</v>
      </c>
    </row>
    <row r="7278" customFormat="false" ht="11.25" hidden="false" customHeight="false" outlineLevel="0" collapsed="false">
      <c r="B7278" s="449" t="s">
        <v>13137</v>
      </c>
      <c r="C7278" s="449" t="s">
        <v>13138</v>
      </c>
      <c r="D7278" s="449" t="s">
        <v>13139</v>
      </c>
      <c r="E7278" s="449" t="s">
        <v>1144</v>
      </c>
      <c r="F7278" s="449" t="s">
        <v>1144</v>
      </c>
    </row>
    <row r="7279" customFormat="false" ht="11.25" hidden="false" customHeight="false" outlineLevel="0" collapsed="false">
      <c r="B7279" s="449" t="s">
        <v>13140</v>
      </c>
      <c r="C7279" s="449" t="s">
        <v>1144</v>
      </c>
      <c r="D7279" s="449" t="s">
        <v>1144</v>
      </c>
      <c r="E7279" s="449" t="s">
        <v>1144</v>
      </c>
      <c r="F7279" s="449" t="s">
        <v>1144</v>
      </c>
    </row>
    <row r="7280" customFormat="false" ht="11.25" hidden="false" customHeight="false" outlineLevel="0" collapsed="false">
      <c r="B7280" s="449" t="s">
        <v>13141</v>
      </c>
      <c r="C7280" s="449" t="s">
        <v>13142</v>
      </c>
      <c r="D7280" s="449" t="s">
        <v>1144</v>
      </c>
      <c r="E7280" s="449" t="s">
        <v>1144</v>
      </c>
      <c r="F7280" s="449" t="s">
        <v>1144</v>
      </c>
    </row>
    <row r="7281" customFormat="false" ht="11.25" hidden="false" customHeight="false" outlineLevel="0" collapsed="false">
      <c r="B7281" s="449" t="s">
        <v>13143</v>
      </c>
      <c r="C7281" s="449" t="s">
        <v>1144</v>
      </c>
      <c r="D7281" s="449" t="s">
        <v>1144</v>
      </c>
      <c r="E7281" s="449" t="s">
        <v>1144</v>
      </c>
      <c r="F7281" s="449" t="s">
        <v>1144</v>
      </c>
    </row>
    <row r="7282" customFormat="false" ht="11.25" hidden="false" customHeight="false" outlineLevel="0" collapsed="false">
      <c r="B7282" s="449" t="s">
        <v>13144</v>
      </c>
      <c r="C7282" s="449" t="s">
        <v>1144</v>
      </c>
      <c r="D7282" s="449" t="s">
        <v>1144</v>
      </c>
      <c r="E7282" s="449" t="s">
        <v>1144</v>
      </c>
      <c r="F7282" s="449" t="s">
        <v>1144</v>
      </c>
    </row>
    <row r="7283" customFormat="false" ht="11.25" hidden="false" customHeight="false" outlineLevel="0" collapsed="false">
      <c r="B7283" s="449" t="s">
        <v>13145</v>
      </c>
      <c r="C7283" s="449" t="s">
        <v>1144</v>
      </c>
      <c r="D7283" s="449" t="s">
        <v>1144</v>
      </c>
      <c r="E7283" s="449" t="s">
        <v>1144</v>
      </c>
      <c r="F7283" s="449" t="s">
        <v>1144</v>
      </c>
    </row>
    <row r="7284" customFormat="false" ht="11.25" hidden="false" customHeight="false" outlineLevel="0" collapsed="false">
      <c r="B7284" s="449" t="s">
        <v>13146</v>
      </c>
      <c r="C7284" s="449" t="s">
        <v>13147</v>
      </c>
      <c r="D7284" s="449" t="s">
        <v>1144</v>
      </c>
      <c r="E7284" s="449" t="s">
        <v>1144</v>
      </c>
      <c r="F7284" s="449" t="s">
        <v>1144</v>
      </c>
    </row>
    <row r="7285" customFormat="false" ht="11.25" hidden="false" customHeight="false" outlineLevel="0" collapsed="false">
      <c r="B7285" s="449" t="s">
        <v>13148</v>
      </c>
      <c r="C7285" s="449" t="s">
        <v>13149</v>
      </c>
      <c r="D7285" s="449" t="s">
        <v>13150</v>
      </c>
      <c r="E7285" s="449" t="s">
        <v>1144</v>
      </c>
      <c r="F7285" s="449" t="s">
        <v>1144</v>
      </c>
    </row>
    <row r="7286" customFormat="false" ht="11.25" hidden="false" customHeight="false" outlineLevel="0" collapsed="false">
      <c r="B7286" s="449" t="s">
        <v>13151</v>
      </c>
      <c r="C7286" s="449" t="s">
        <v>13152</v>
      </c>
      <c r="D7286" s="449" t="s">
        <v>1144</v>
      </c>
      <c r="E7286" s="449" t="s">
        <v>1144</v>
      </c>
      <c r="F7286" s="449" t="s">
        <v>1144</v>
      </c>
    </row>
    <row r="7287" customFormat="false" ht="11.25" hidden="false" customHeight="false" outlineLevel="0" collapsed="false">
      <c r="B7287" s="449" t="s">
        <v>13153</v>
      </c>
      <c r="C7287" s="449" t="s">
        <v>13154</v>
      </c>
      <c r="D7287" s="449" t="s">
        <v>1144</v>
      </c>
      <c r="E7287" s="449" t="s">
        <v>1144</v>
      </c>
      <c r="F7287" s="449" t="s">
        <v>1144</v>
      </c>
    </row>
    <row r="7288" customFormat="false" ht="11.25" hidden="false" customHeight="false" outlineLevel="0" collapsed="false">
      <c r="B7288" s="449" t="s">
        <v>13155</v>
      </c>
      <c r="C7288" s="449" t="s">
        <v>13156</v>
      </c>
      <c r="D7288" s="449" t="s">
        <v>1144</v>
      </c>
      <c r="E7288" s="449" t="s">
        <v>1144</v>
      </c>
      <c r="F7288" s="449" t="s">
        <v>1144</v>
      </c>
    </row>
    <row r="7289" customFormat="false" ht="11.25" hidden="false" customHeight="false" outlineLevel="0" collapsed="false">
      <c r="B7289" s="449" t="s">
        <v>13157</v>
      </c>
      <c r="C7289" s="449" t="s">
        <v>13158</v>
      </c>
      <c r="D7289" s="449" t="s">
        <v>1144</v>
      </c>
      <c r="E7289" s="449" t="s">
        <v>1144</v>
      </c>
      <c r="F7289" s="449" t="s">
        <v>1144</v>
      </c>
    </row>
    <row r="7290" customFormat="false" ht="11.25" hidden="false" customHeight="false" outlineLevel="0" collapsed="false">
      <c r="B7290" s="449" t="s">
        <v>13159</v>
      </c>
      <c r="C7290" s="449" t="s">
        <v>1144</v>
      </c>
      <c r="D7290" s="449" t="s">
        <v>1144</v>
      </c>
      <c r="E7290" s="449" t="s">
        <v>1144</v>
      </c>
      <c r="F7290" s="449" t="s">
        <v>1144</v>
      </c>
    </row>
    <row r="7291" customFormat="false" ht="11.25" hidden="false" customHeight="false" outlineLevel="0" collapsed="false">
      <c r="B7291" s="449" t="s">
        <v>13160</v>
      </c>
      <c r="C7291" s="449" t="s">
        <v>1144</v>
      </c>
      <c r="D7291" s="449" t="s">
        <v>1144</v>
      </c>
      <c r="E7291" s="449" t="s">
        <v>1144</v>
      </c>
      <c r="F7291" s="449" t="s">
        <v>1144</v>
      </c>
    </row>
    <row r="7292" customFormat="false" ht="11.25" hidden="false" customHeight="false" outlineLevel="0" collapsed="false">
      <c r="B7292" s="449" t="s">
        <v>13161</v>
      </c>
      <c r="C7292" s="449" t="s">
        <v>13162</v>
      </c>
      <c r="D7292" s="449" t="s">
        <v>1144</v>
      </c>
      <c r="E7292" s="449" t="s">
        <v>1144</v>
      </c>
      <c r="F7292" s="449" t="s">
        <v>1144</v>
      </c>
    </row>
    <row r="7293" customFormat="false" ht="11.25" hidden="false" customHeight="false" outlineLevel="0" collapsed="false">
      <c r="B7293" s="449" t="s">
        <v>13163</v>
      </c>
      <c r="C7293" s="449" t="s">
        <v>13164</v>
      </c>
      <c r="D7293" s="449" t="s">
        <v>13165</v>
      </c>
      <c r="E7293" s="449" t="s">
        <v>1144</v>
      </c>
      <c r="F7293" s="449" t="s">
        <v>1144</v>
      </c>
    </row>
    <row r="7294" customFormat="false" ht="11.25" hidden="false" customHeight="false" outlineLevel="0" collapsed="false">
      <c r="B7294" s="449" t="s">
        <v>13166</v>
      </c>
      <c r="C7294" s="449" t="s">
        <v>1144</v>
      </c>
      <c r="D7294" s="449" t="s">
        <v>1144</v>
      </c>
      <c r="E7294" s="449" t="s">
        <v>1144</v>
      </c>
      <c r="F7294" s="449" t="s">
        <v>1144</v>
      </c>
    </row>
    <row r="7295" customFormat="false" ht="11.25" hidden="false" customHeight="false" outlineLevel="0" collapsed="false">
      <c r="B7295" s="449" t="s">
        <v>13167</v>
      </c>
      <c r="C7295" s="449" t="s">
        <v>1144</v>
      </c>
      <c r="D7295" s="449" t="s">
        <v>1144</v>
      </c>
      <c r="E7295" s="449" t="s">
        <v>1144</v>
      </c>
      <c r="F7295" s="449" t="s">
        <v>1144</v>
      </c>
    </row>
    <row r="7296" customFormat="false" ht="11.25" hidden="false" customHeight="false" outlineLevel="0" collapsed="false">
      <c r="B7296" s="449" t="s">
        <v>13168</v>
      </c>
      <c r="C7296" s="449" t="s">
        <v>1144</v>
      </c>
      <c r="D7296" s="449" t="s">
        <v>1144</v>
      </c>
      <c r="E7296" s="449" t="s">
        <v>1144</v>
      </c>
      <c r="F7296" s="449" t="s">
        <v>1144</v>
      </c>
    </row>
    <row r="7297" customFormat="false" ht="11.25" hidden="false" customHeight="false" outlineLevel="0" collapsed="false">
      <c r="B7297" s="449" t="s">
        <v>13169</v>
      </c>
      <c r="C7297" s="449" t="s">
        <v>1144</v>
      </c>
      <c r="D7297" s="449" t="s">
        <v>1144</v>
      </c>
      <c r="E7297" s="449" t="s">
        <v>1144</v>
      </c>
      <c r="F7297" s="449" t="s">
        <v>1144</v>
      </c>
    </row>
    <row r="7298" customFormat="false" ht="11.25" hidden="false" customHeight="false" outlineLevel="0" collapsed="false">
      <c r="B7298" s="449" t="s">
        <v>13170</v>
      </c>
      <c r="C7298" s="449" t="s">
        <v>1144</v>
      </c>
      <c r="D7298" s="449" t="s">
        <v>1144</v>
      </c>
      <c r="E7298" s="449" t="s">
        <v>1144</v>
      </c>
      <c r="F7298" s="449" t="s">
        <v>1144</v>
      </c>
    </row>
    <row r="7299" customFormat="false" ht="11.25" hidden="false" customHeight="false" outlineLevel="0" collapsed="false">
      <c r="B7299" s="449" t="s">
        <v>13171</v>
      </c>
      <c r="C7299" s="449" t="s">
        <v>1144</v>
      </c>
      <c r="D7299" s="449" t="s">
        <v>1144</v>
      </c>
      <c r="E7299" s="449" t="s">
        <v>1144</v>
      </c>
      <c r="F7299" s="449" t="s">
        <v>1144</v>
      </c>
    </row>
    <row r="7300" customFormat="false" ht="11.25" hidden="false" customHeight="false" outlineLevel="0" collapsed="false">
      <c r="B7300" s="449" t="s">
        <v>13172</v>
      </c>
      <c r="C7300" s="449" t="s">
        <v>1144</v>
      </c>
      <c r="D7300" s="449" t="s">
        <v>1144</v>
      </c>
      <c r="E7300" s="449" t="s">
        <v>1144</v>
      </c>
      <c r="F7300" s="449" t="s">
        <v>1144</v>
      </c>
    </row>
    <row r="7301" customFormat="false" ht="11.25" hidden="false" customHeight="false" outlineLevel="0" collapsed="false">
      <c r="B7301" s="449" t="s">
        <v>13173</v>
      </c>
      <c r="C7301" s="449" t="s">
        <v>1144</v>
      </c>
      <c r="D7301" s="449" t="s">
        <v>1144</v>
      </c>
      <c r="E7301" s="449" t="s">
        <v>1144</v>
      </c>
      <c r="F7301" s="449" t="s">
        <v>1144</v>
      </c>
    </row>
    <row r="7302" customFormat="false" ht="11.25" hidden="false" customHeight="false" outlineLevel="0" collapsed="false">
      <c r="B7302" s="449" t="s">
        <v>13174</v>
      </c>
      <c r="C7302" s="449" t="s">
        <v>1144</v>
      </c>
      <c r="D7302" s="449" t="s">
        <v>1144</v>
      </c>
      <c r="E7302" s="449" t="s">
        <v>1144</v>
      </c>
      <c r="F7302" s="449" t="s">
        <v>1144</v>
      </c>
    </row>
    <row r="7303" customFormat="false" ht="11.25" hidden="false" customHeight="false" outlineLevel="0" collapsed="false">
      <c r="B7303" s="449" t="s">
        <v>13175</v>
      </c>
      <c r="C7303" s="449" t="s">
        <v>1144</v>
      </c>
      <c r="D7303" s="449" t="s">
        <v>1144</v>
      </c>
      <c r="E7303" s="449" t="s">
        <v>1144</v>
      </c>
      <c r="F7303" s="449" t="s">
        <v>1144</v>
      </c>
    </row>
    <row r="7304" customFormat="false" ht="11.25" hidden="false" customHeight="false" outlineLevel="0" collapsed="false">
      <c r="B7304" s="449" t="s">
        <v>13176</v>
      </c>
      <c r="C7304" s="449" t="s">
        <v>1144</v>
      </c>
      <c r="D7304" s="449" t="s">
        <v>1144</v>
      </c>
      <c r="E7304" s="449" t="s">
        <v>1144</v>
      </c>
      <c r="F7304" s="449" t="s">
        <v>1144</v>
      </c>
    </row>
    <row r="7305" customFormat="false" ht="11.25" hidden="false" customHeight="false" outlineLevel="0" collapsed="false">
      <c r="B7305" s="449" t="s">
        <v>13177</v>
      </c>
      <c r="C7305" s="449" t="s">
        <v>1144</v>
      </c>
      <c r="D7305" s="449" t="s">
        <v>1144</v>
      </c>
      <c r="E7305" s="449" t="s">
        <v>1144</v>
      </c>
      <c r="F7305" s="449" t="s">
        <v>1144</v>
      </c>
    </row>
    <row r="7306" customFormat="false" ht="11.25" hidden="false" customHeight="false" outlineLevel="0" collapsed="false">
      <c r="B7306" s="449" t="s">
        <v>13178</v>
      </c>
      <c r="C7306" s="449" t="s">
        <v>1144</v>
      </c>
      <c r="D7306" s="449" t="s">
        <v>1144</v>
      </c>
      <c r="E7306" s="449" t="s">
        <v>1144</v>
      </c>
      <c r="F7306" s="449" t="s">
        <v>1144</v>
      </c>
    </row>
    <row r="7307" customFormat="false" ht="11.25" hidden="false" customHeight="false" outlineLevel="0" collapsed="false">
      <c r="B7307" s="449" t="s">
        <v>13179</v>
      </c>
      <c r="C7307" s="449" t="s">
        <v>1144</v>
      </c>
      <c r="D7307" s="449" t="s">
        <v>1144</v>
      </c>
      <c r="E7307" s="449" t="s">
        <v>1144</v>
      </c>
      <c r="F7307" s="449" t="s">
        <v>1144</v>
      </c>
    </row>
    <row r="7308" customFormat="false" ht="11.25" hidden="false" customHeight="false" outlineLevel="0" collapsed="false">
      <c r="B7308" s="449" t="s">
        <v>13180</v>
      </c>
      <c r="C7308" s="449" t="s">
        <v>1144</v>
      </c>
      <c r="D7308" s="449" t="s">
        <v>1144</v>
      </c>
      <c r="E7308" s="449" t="s">
        <v>1144</v>
      </c>
      <c r="F7308" s="449" t="s">
        <v>1144</v>
      </c>
    </row>
    <row r="7309" customFormat="false" ht="11.25" hidden="false" customHeight="false" outlineLevel="0" collapsed="false">
      <c r="B7309" s="449" t="s">
        <v>13181</v>
      </c>
      <c r="C7309" s="449" t="s">
        <v>1144</v>
      </c>
      <c r="D7309" s="449" t="s">
        <v>1144</v>
      </c>
      <c r="E7309" s="449" t="s">
        <v>1144</v>
      </c>
      <c r="F7309" s="449" t="s">
        <v>1144</v>
      </c>
    </row>
    <row r="7310" customFormat="false" ht="11.25" hidden="false" customHeight="false" outlineLevel="0" collapsed="false">
      <c r="B7310" s="449" t="s">
        <v>13182</v>
      </c>
      <c r="C7310" s="449" t="s">
        <v>1144</v>
      </c>
      <c r="D7310" s="449" t="s">
        <v>1144</v>
      </c>
      <c r="E7310" s="449" t="s">
        <v>1144</v>
      </c>
      <c r="F7310" s="449" t="s">
        <v>1144</v>
      </c>
    </row>
    <row r="7311" customFormat="false" ht="11.25" hidden="false" customHeight="false" outlineLevel="0" collapsed="false">
      <c r="B7311" s="449" t="s">
        <v>13183</v>
      </c>
      <c r="C7311" s="449" t="s">
        <v>1144</v>
      </c>
      <c r="D7311" s="449" t="s">
        <v>1144</v>
      </c>
      <c r="E7311" s="449" t="s">
        <v>1144</v>
      </c>
      <c r="F7311" s="449" t="s">
        <v>1144</v>
      </c>
    </row>
    <row r="7312" customFormat="false" ht="11.25" hidden="false" customHeight="false" outlineLevel="0" collapsed="false">
      <c r="B7312" s="449" t="s">
        <v>13184</v>
      </c>
      <c r="C7312" s="449" t="s">
        <v>13185</v>
      </c>
      <c r="D7312" s="449" t="s">
        <v>1144</v>
      </c>
      <c r="E7312" s="449" t="s">
        <v>1144</v>
      </c>
      <c r="F7312" s="449" t="s">
        <v>1144</v>
      </c>
    </row>
    <row r="7313" customFormat="false" ht="11.25" hidden="false" customHeight="false" outlineLevel="0" collapsed="false">
      <c r="B7313" s="449" t="s">
        <v>13186</v>
      </c>
      <c r="C7313" s="449" t="s">
        <v>13187</v>
      </c>
      <c r="D7313" s="449" t="s">
        <v>1144</v>
      </c>
      <c r="E7313" s="449" t="s">
        <v>1144</v>
      </c>
      <c r="F7313" s="449" t="s">
        <v>1144</v>
      </c>
    </row>
    <row r="7314" customFormat="false" ht="11.25" hidden="false" customHeight="false" outlineLevel="0" collapsed="false">
      <c r="B7314" s="449" t="s">
        <v>13188</v>
      </c>
      <c r="C7314" s="449" t="s">
        <v>13189</v>
      </c>
      <c r="D7314" s="449" t="s">
        <v>13190</v>
      </c>
      <c r="E7314" s="449" t="s">
        <v>1144</v>
      </c>
      <c r="F7314" s="449" t="s">
        <v>1144</v>
      </c>
    </row>
    <row r="7315" customFormat="false" ht="11.25" hidden="false" customHeight="false" outlineLevel="0" collapsed="false">
      <c r="B7315" s="449" t="s">
        <v>13191</v>
      </c>
      <c r="C7315" s="449" t="s">
        <v>13192</v>
      </c>
      <c r="D7315" s="449" t="s">
        <v>1144</v>
      </c>
      <c r="E7315" s="449" t="s">
        <v>1144</v>
      </c>
      <c r="F7315" s="449" t="s">
        <v>1144</v>
      </c>
    </row>
    <row r="7316" customFormat="false" ht="11.25" hidden="false" customHeight="false" outlineLevel="0" collapsed="false">
      <c r="B7316" s="449" t="s">
        <v>13193</v>
      </c>
      <c r="C7316" s="449" t="s">
        <v>1144</v>
      </c>
      <c r="D7316" s="449" t="s">
        <v>1144</v>
      </c>
      <c r="E7316" s="449" t="s">
        <v>1144</v>
      </c>
      <c r="F7316" s="449" t="s">
        <v>1144</v>
      </c>
    </row>
    <row r="7317" customFormat="false" ht="11.25" hidden="false" customHeight="false" outlineLevel="0" collapsed="false">
      <c r="B7317" s="449" t="s">
        <v>13194</v>
      </c>
      <c r="C7317" s="449" t="s">
        <v>1144</v>
      </c>
      <c r="D7317" s="449" t="s">
        <v>1144</v>
      </c>
      <c r="E7317" s="449" t="s">
        <v>1144</v>
      </c>
      <c r="F7317" s="449" t="s">
        <v>1144</v>
      </c>
    </row>
    <row r="7318" customFormat="false" ht="11.25" hidden="false" customHeight="false" outlineLevel="0" collapsed="false">
      <c r="B7318" s="449" t="s">
        <v>13195</v>
      </c>
      <c r="C7318" s="449" t="s">
        <v>1144</v>
      </c>
      <c r="D7318" s="449" t="s">
        <v>1144</v>
      </c>
      <c r="E7318" s="449" t="s">
        <v>1144</v>
      </c>
      <c r="F7318" s="449" t="s">
        <v>1144</v>
      </c>
    </row>
    <row r="7319" customFormat="false" ht="11.25" hidden="false" customHeight="false" outlineLevel="0" collapsed="false">
      <c r="B7319" s="449" t="s">
        <v>13196</v>
      </c>
      <c r="C7319" s="449" t="s">
        <v>1144</v>
      </c>
      <c r="D7319" s="449" t="s">
        <v>1144</v>
      </c>
      <c r="E7319" s="449" t="s">
        <v>1144</v>
      </c>
      <c r="F7319" s="449" t="s">
        <v>1144</v>
      </c>
    </row>
    <row r="7320" customFormat="false" ht="11.25" hidden="false" customHeight="false" outlineLevel="0" collapsed="false">
      <c r="B7320" s="449" t="s">
        <v>13197</v>
      </c>
      <c r="C7320" s="449" t="s">
        <v>1144</v>
      </c>
      <c r="D7320" s="449" t="s">
        <v>1144</v>
      </c>
      <c r="E7320" s="449" t="s">
        <v>1144</v>
      </c>
      <c r="F7320" s="449" t="s">
        <v>1144</v>
      </c>
    </row>
    <row r="7321" customFormat="false" ht="11.25" hidden="false" customHeight="false" outlineLevel="0" collapsed="false">
      <c r="B7321" s="449" t="s">
        <v>13198</v>
      </c>
      <c r="C7321" s="449" t="s">
        <v>1144</v>
      </c>
      <c r="D7321" s="449" t="s">
        <v>1144</v>
      </c>
      <c r="E7321" s="449" t="s">
        <v>1144</v>
      </c>
      <c r="F7321" s="449" t="s">
        <v>1144</v>
      </c>
    </row>
    <row r="7322" customFormat="false" ht="11.25" hidden="false" customHeight="false" outlineLevel="0" collapsed="false">
      <c r="B7322" s="449" t="s">
        <v>13199</v>
      </c>
      <c r="C7322" s="449" t="s">
        <v>1144</v>
      </c>
      <c r="D7322" s="449" t="s">
        <v>1144</v>
      </c>
      <c r="E7322" s="449" t="s">
        <v>1144</v>
      </c>
      <c r="F7322" s="449" t="s">
        <v>1144</v>
      </c>
    </row>
    <row r="7323" customFormat="false" ht="11.25" hidden="false" customHeight="false" outlineLevel="0" collapsed="false">
      <c r="B7323" s="449" t="s">
        <v>13200</v>
      </c>
      <c r="C7323" s="449" t="s">
        <v>1144</v>
      </c>
      <c r="D7323" s="449" t="s">
        <v>1144</v>
      </c>
      <c r="E7323" s="449" t="s">
        <v>1144</v>
      </c>
      <c r="F7323" s="449" t="s">
        <v>1144</v>
      </c>
    </row>
    <row r="7324" customFormat="false" ht="11.25" hidden="false" customHeight="false" outlineLevel="0" collapsed="false">
      <c r="B7324" s="449" t="s">
        <v>13201</v>
      </c>
      <c r="C7324" s="449" t="s">
        <v>1144</v>
      </c>
      <c r="D7324" s="449" t="s">
        <v>1144</v>
      </c>
      <c r="E7324" s="449" t="s">
        <v>1144</v>
      </c>
      <c r="F7324" s="449" t="s">
        <v>1144</v>
      </c>
    </row>
    <row r="7325" customFormat="false" ht="11.25" hidden="false" customHeight="false" outlineLevel="0" collapsed="false">
      <c r="B7325" s="449" t="s">
        <v>13202</v>
      </c>
      <c r="C7325" s="449" t="s">
        <v>13203</v>
      </c>
      <c r="D7325" s="449" t="s">
        <v>1144</v>
      </c>
      <c r="E7325" s="449" t="s">
        <v>1144</v>
      </c>
      <c r="F7325" s="449" t="s">
        <v>1144</v>
      </c>
    </row>
    <row r="7326" customFormat="false" ht="11.25" hidden="false" customHeight="false" outlineLevel="0" collapsed="false">
      <c r="B7326" s="449" t="s">
        <v>13204</v>
      </c>
      <c r="C7326" s="449" t="s">
        <v>13205</v>
      </c>
      <c r="D7326" s="449" t="s">
        <v>1144</v>
      </c>
      <c r="E7326" s="449" t="s">
        <v>1144</v>
      </c>
      <c r="F7326" s="449" t="s">
        <v>1144</v>
      </c>
    </row>
    <row r="7327" customFormat="false" ht="11.25" hidden="false" customHeight="false" outlineLevel="0" collapsed="false">
      <c r="B7327" s="449" t="s">
        <v>13206</v>
      </c>
      <c r="C7327" s="449" t="s">
        <v>13207</v>
      </c>
      <c r="D7327" s="449" t="s">
        <v>1144</v>
      </c>
      <c r="E7327" s="449" t="s">
        <v>1144</v>
      </c>
      <c r="F7327" s="449" t="s">
        <v>1144</v>
      </c>
    </row>
    <row r="7328" customFormat="false" ht="11.25" hidden="false" customHeight="false" outlineLevel="0" collapsed="false">
      <c r="B7328" s="449" t="s">
        <v>13208</v>
      </c>
      <c r="C7328" s="449" t="s">
        <v>13209</v>
      </c>
      <c r="D7328" s="449" t="s">
        <v>1144</v>
      </c>
      <c r="E7328" s="449" t="s">
        <v>1144</v>
      </c>
      <c r="F7328" s="449" t="s">
        <v>1144</v>
      </c>
    </row>
    <row r="7329" customFormat="false" ht="11.25" hidden="false" customHeight="false" outlineLevel="0" collapsed="false">
      <c r="B7329" s="449" t="s">
        <v>13210</v>
      </c>
      <c r="C7329" s="449" t="s">
        <v>13211</v>
      </c>
      <c r="D7329" s="449" t="s">
        <v>1144</v>
      </c>
      <c r="E7329" s="449" t="s">
        <v>1144</v>
      </c>
      <c r="F7329" s="449" t="s">
        <v>1144</v>
      </c>
    </row>
    <row r="7330" customFormat="false" ht="11.25" hidden="false" customHeight="false" outlineLevel="0" collapsed="false">
      <c r="B7330" s="449" t="s">
        <v>13212</v>
      </c>
      <c r="C7330" s="449" t="s">
        <v>13213</v>
      </c>
      <c r="D7330" s="449" t="s">
        <v>1144</v>
      </c>
      <c r="E7330" s="449" t="s">
        <v>1144</v>
      </c>
      <c r="F7330" s="449" t="s">
        <v>1144</v>
      </c>
    </row>
    <row r="7331" customFormat="false" ht="11.25" hidden="false" customHeight="false" outlineLevel="0" collapsed="false">
      <c r="B7331" s="449" t="s">
        <v>13214</v>
      </c>
      <c r="C7331" s="449" t="s">
        <v>13215</v>
      </c>
      <c r="D7331" s="449" t="s">
        <v>1144</v>
      </c>
      <c r="E7331" s="449" t="s">
        <v>1144</v>
      </c>
      <c r="F7331" s="449" t="s">
        <v>1144</v>
      </c>
    </row>
    <row r="7332" customFormat="false" ht="11.25" hidden="false" customHeight="false" outlineLevel="0" collapsed="false">
      <c r="B7332" s="449" t="s">
        <v>13216</v>
      </c>
      <c r="C7332" s="449" t="s">
        <v>13217</v>
      </c>
      <c r="D7332" s="449" t="s">
        <v>13218</v>
      </c>
      <c r="E7332" s="449" t="s">
        <v>1144</v>
      </c>
      <c r="F7332" s="449" t="s">
        <v>1144</v>
      </c>
    </row>
    <row r="7333" customFormat="false" ht="11.25" hidden="false" customHeight="false" outlineLevel="0" collapsed="false">
      <c r="B7333" s="449" t="s">
        <v>13219</v>
      </c>
      <c r="C7333" s="449" t="s">
        <v>13220</v>
      </c>
      <c r="D7333" s="449" t="s">
        <v>1144</v>
      </c>
      <c r="E7333" s="449" t="s">
        <v>1144</v>
      </c>
      <c r="F7333" s="449" t="s">
        <v>1144</v>
      </c>
    </row>
    <row r="7334" customFormat="false" ht="11.25" hidden="false" customHeight="false" outlineLevel="0" collapsed="false">
      <c r="B7334" s="449" t="s">
        <v>13221</v>
      </c>
      <c r="C7334" s="449" t="s">
        <v>13222</v>
      </c>
      <c r="D7334" s="449" t="s">
        <v>1144</v>
      </c>
      <c r="E7334" s="449" t="s">
        <v>1144</v>
      </c>
      <c r="F7334" s="449" t="s">
        <v>1144</v>
      </c>
    </row>
    <row r="7335" customFormat="false" ht="11.25" hidden="false" customHeight="false" outlineLevel="0" collapsed="false">
      <c r="B7335" s="449" t="s">
        <v>13223</v>
      </c>
      <c r="C7335" s="449" t="s">
        <v>13224</v>
      </c>
      <c r="D7335" s="449" t="s">
        <v>1144</v>
      </c>
      <c r="E7335" s="449" t="s">
        <v>1144</v>
      </c>
      <c r="F7335" s="449" t="s">
        <v>1144</v>
      </c>
    </row>
    <row r="7336" customFormat="false" ht="11.25" hidden="false" customHeight="false" outlineLevel="0" collapsed="false">
      <c r="B7336" s="449" t="s">
        <v>13225</v>
      </c>
      <c r="C7336" s="449" t="s">
        <v>13226</v>
      </c>
      <c r="D7336" s="449" t="s">
        <v>13227</v>
      </c>
      <c r="E7336" s="449" t="s">
        <v>1144</v>
      </c>
      <c r="F7336" s="449" t="s">
        <v>1144</v>
      </c>
    </row>
    <row r="7337" customFormat="false" ht="11.25" hidden="false" customHeight="false" outlineLevel="0" collapsed="false">
      <c r="B7337" s="449" t="s">
        <v>13228</v>
      </c>
      <c r="C7337" s="449" t="s">
        <v>13229</v>
      </c>
      <c r="D7337" s="449" t="s">
        <v>1144</v>
      </c>
      <c r="E7337" s="449" t="s">
        <v>1144</v>
      </c>
      <c r="F7337" s="449" t="s">
        <v>1144</v>
      </c>
    </row>
    <row r="7338" customFormat="false" ht="11.25" hidden="false" customHeight="false" outlineLevel="0" collapsed="false">
      <c r="B7338" s="449" t="s">
        <v>13230</v>
      </c>
      <c r="C7338" s="449" t="s">
        <v>13231</v>
      </c>
      <c r="D7338" s="449" t="s">
        <v>13232</v>
      </c>
      <c r="E7338" s="449" t="s">
        <v>1144</v>
      </c>
      <c r="F7338" s="449" t="s">
        <v>1144</v>
      </c>
    </row>
    <row r="7339" customFormat="false" ht="11.25" hidden="false" customHeight="false" outlineLevel="0" collapsed="false">
      <c r="B7339" s="449" t="s">
        <v>13233</v>
      </c>
      <c r="C7339" s="449" t="s">
        <v>13234</v>
      </c>
      <c r="D7339" s="449" t="s">
        <v>1144</v>
      </c>
      <c r="E7339" s="449" t="s">
        <v>1144</v>
      </c>
      <c r="F7339" s="449" t="s">
        <v>1144</v>
      </c>
    </row>
    <row r="7340" customFormat="false" ht="11.25" hidden="false" customHeight="false" outlineLevel="0" collapsed="false">
      <c r="B7340" s="449" t="s">
        <v>13235</v>
      </c>
      <c r="C7340" s="449" t="s">
        <v>13236</v>
      </c>
      <c r="D7340" s="449" t="s">
        <v>1144</v>
      </c>
      <c r="E7340" s="449" t="s">
        <v>1144</v>
      </c>
      <c r="F7340" s="449" t="s">
        <v>1144</v>
      </c>
    </row>
    <row r="7341" customFormat="false" ht="11.25" hidden="false" customHeight="false" outlineLevel="0" collapsed="false">
      <c r="B7341" s="449" t="s">
        <v>13237</v>
      </c>
      <c r="C7341" s="449" t="s">
        <v>13238</v>
      </c>
      <c r="D7341" s="449" t="s">
        <v>9550</v>
      </c>
      <c r="E7341" s="449" t="s">
        <v>1144</v>
      </c>
      <c r="F7341" s="449" t="s">
        <v>1144</v>
      </c>
    </row>
    <row r="7342" customFormat="false" ht="11.25" hidden="false" customHeight="false" outlineLevel="0" collapsed="false">
      <c r="B7342" s="449" t="s">
        <v>13239</v>
      </c>
      <c r="C7342" s="449" t="s">
        <v>13240</v>
      </c>
      <c r="D7342" s="449" t="s">
        <v>13241</v>
      </c>
      <c r="E7342" s="449" t="s">
        <v>1144</v>
      </c>
      <c r="F7342" s="449" t="s">
        <v>1144</v>
      </c>
    </row>
    <row r="7343" customFormat="false" ht="11.25" hidden="false" customHeight="false" outlineLevel="0" collapsed="false">
      <c r="B7343" s="449" t="s">
        <v>13242</v>
      </c>
      <c r="C7343" s="449" t="s">
        <v>13243</v>
      </c>
      <c r="D7343" s="449" t="s">
        <v>1144</v>
      </c>
      <c r="E7343" s="449" t="s">
        <v>1144</v>
      </c>
      <c r="F7343" s="449" t="s">
        <v>1144</v>
      </c>
    </row>
    <row r="7344" customFormat="false" ht="11.25" hidden="false" customHeight="false" outlineLevel="0" collapsed="false">
      <c r="B7344" s="449" t="s">
        <v>13244</v>
      </c>
      <c r="C7344" s="449" t="s">
        <v>13245</v>
      </c>
      <c r="D7344" s="449" t="s">
        <v>1144</v>
      </c>
      <c r="E7344" s="449" t="s">
        <v>1144</v>
      </c>
      <c r="F7344" s="449" t="s">
        <v>1144</v>
      </c>
    </row>
    <row r="7345" customFormat="false" ht="11.25" hidden="false" customHeight="false" outlineLevel="0" collapsed="false">
      <c r="B7345" s="449" t="s">
        <v>13246</v>
      </c>
      <c r="C7345" s="449" t="s">
        <v>13247</v>
      </c>
      <c r="D7345" s="449" t="s">
        <v>1144</v>
      </c>
      <c r="E7345" s="449" t="s">
        <v>1144</v>
      </c>
      <c r="F7345" s="449" t="s">
        <v>1144</v>
      </c>
    </row>
    <row r="7346" customFormat="false" ht="11.25" hidden="false" customHeight="false" outlineLevel="0" collapsed="false">
      <c r="B7346" s="449" t="s">
        <v>13248</v>
      </c>
      <c r="C7346" s="449" t="s">
        <v>13249</v>
      </c>
      <c r="D7346" s="449" t="s">
        <v>8917</v>
      </c>
      <c r="E7346" s="449" t="s">
        <v>1144</v>
      </c>
      <c r="F7346" s="449" t="s">
        <v>1144</v>
      </c>
    </row>
    <row r="7347" customFormat="false" ht="11.25" hidden="false" customHeight="false" outlineLevel="0" collapsed="false">
      <c r="B7347" s="449" t="s">
        <v>13250</v>
      </c>
      <c r="C7347" s="449" t="s">
        <v>13251</v>
      </c>
      <c r="D7347" s="449" t="s">
        <v>13252</v>
      </c>
      <c r="E7347" s="449" t="s">
        <v>1144</v>
      </c>
      <c r="F7347" s="449" t="s">
        <v>1144</v>
      </c>
    </row>
    <row r="7348" customFormat="false" ht="11.25" hidden="false" customHeight="false" outlineLevel="0" collapsed="false">
      <c r="B7348" s="449" t="s">
        <v>13253</v>
      </c>
      <c r="C7348" s="449" t="s">
        <v>13254</v>
      </c>
      <c r="D7348" s="449" t="s">
        <v>1144</v>
      </c>
      <c r="E7348" s="449" t="s">
        <v>1144</v>
      </c>
      <c r="F7348" s="449" t="s">
        <v>1144</v>
      </c>
    </row>
    <row r="7349" customFormat="false" ht="11.25" hidden="false" customHeight="false" outlineLevel="0" collapsed="false">
      <c r="B7349" s="449" t="s">
        <v>13255</v>
      </c>
      <c r="C7349" s="449" t="s">
        <v>13256</v>
      </c>
      <c r="D7349" s="449" t="s">
        <v>1144</v>
      </c>
      <c r="E7349" s="449" t="s">
        <v>1144</v>
      </c>
      <c r="F7349" s="449" t="s">
        <v>1144</v>
      </c>
    </row>
    <row r="7350" customFormat="false" ht="11.25" hidden="false" customHeight="false" outlineLevel="0" collapsed="false">
      <c r="B7350" s="449" t="s">
        <v>13257</v>
      </c>
      <c r="C7350" s="449" t="s">
        <v>13258</v>
      </c>
      <c r="D7350" s="449" t="s">
        <v>1144</v>
      </c>
      <c r="E7350" s="449" t="s">
        <v>1144</v>
      </c>
      <c r="F7350" s="449" t="s">
        <v>1144</v>
      </c>
    </row>
    <row r="7351" customFormat="false" ht="11.25" hidden="false" customHeight="false" outlineLevel="0" collapsed="false">
      <c r="B7351" s="449" t="s">
        <v>13259</v>
      </c>
      <c r="C7351" s="449" t="s">
        <v>13260</v>
      </c>
      <c r="D7351" s="449" t="s">
        <v>13261</v>
      </c>
      <c r="E7351" s="449" t="s">
        <v>1144</v>
      </c>
      <c r="F7351" s="449" t="s">
        <v>1144</v>
      </c>
    </row>
    <row r="7352" customFormat="false" ht="11.25" hidden="false" customHeight="false" outlineLevel="0" collapsed="false">
      <c r="B7352" s="449" t="s">
        <v>13262</v>
      </c>
      <c r="C7352" s="449" t="s">
        <v>13263</v>
      </c>
      <c r="D7352" s="449" t="s">
        <v>13264</v>
      </c>
      <c r="E7352" s="449" t="s">
        <v>1144</v>
      </c>
      <c r="F7352" s="449" t="s">
        <v>1144</v>
      </c>
    </row>
    <row r="7353" customFormat="false" ht="11.25" hidden="false" customHeight="false" outlineLevel="0" collapsed="false">
      <c r="B7353" s="449" t="s">
        <v>13265</v>
      </c>
      <c r="C7353" s="449" t="s">
        <v>9707</v>
      </c>
      <c r="D7353" s="449" t="s">
        <v>1144</v>
      </c>
      <c r="E7353" s="449" t="s">
        <v>1144</v>
      </c>
      <c r="F7353" s="449" t="s">
        <v>1144</v>
      </c>
    </row>
    <row r="7354" customFormat="false" ht="11.25" hidden="false" customHeight="false" outlineLevel="0" collapsed="false">
      <c r="B7354" s="449" t="s">
        <v>13266</v>
      </c>
      <c r="C7354" s="449" t="s">
        <v>9709</v>
      </c>
      <c r="D7354" s="449" t="s">
        <v>1144</v>
      </c>
      <c r="E7354" s="449" t="s">
        <v>1144</v>
      </c>
      <c r="F7354" s="449" t="s">
        <v>1144</v>
      </c>
    </row>
    <row r="7355" customFormat="false" ht="11.25" hidden="false" customHeight="false" outlineLevel="0" collapsed="false">
      <c r="B7355" s="449" t="s">
        <v>13267</v>
      </c>
      <c r="C7355" s="449" t="s">
        <v>9711</v>
      </c>
      <c r="D7355" s="449" t="s">
        <v>1144</v>
      </c>
      <c r="E7355" s="449" t="s">
        <v>1144</v>
      </c>
      <c r="F7355" s="449" t="s">
        <v>1144</v>
      </c>
    </row>
    <row r="7356" customFormat="false" ht="11.25" hidden="false" customHeight="false" outlineLevel="0" collapsed="false">
      <c r="B7356" s="449" t="s">
        <v>13268</v>
      </c>
      <c r="C7356" s="449" t="s">
        <v>9713</v>
      </c>
      <c r="D7356" s="449" t="s">
        <v>1144</v>
      </c>
      <c r="E7356" s="449" t="s">
        <v>1144</v>
      </c>
      <c r="F7356" s="449" t="s">
        <v>1144</v>
      </c>
    </row>
    <row r="7357" customFormat="false" ht="11.25" hidden="false" customHeight="false" outlineLevel="0" collapsed="false">
      <c r="B7357" s="449" t="s">
        <v>13269</v>
      </c>
      <c r="C7357" s="449" t="s">
        <v>9715</v>
      </c>
      <c r="D7357" s="449" t="s">
        <v>1144</v>
      </c>
      <c r="E7357" s="449" t="s">
        <v>1144</v>
      </c>
      <c r="F7357" s="449" t="s">
        <v>1144</v>
      </c>
    </row>
    <row r="7358" customFormat="false" ht="11.25" hidden="false" customHeight="false" outlineLevel="0" collapsed="false">
      <c r="B7358" s="449" t="s">
        <v>13270</v>
      </c>
      <c r="C7358" s="449" t="s">
        <v>13271</v>
      </c>
      <c r="D7358" s="449" t="s">
        <v>13272</v>
      </c>
      <c r="E7358" s="449" t="s">
        <v>1144</v>
      </c>
      <c r="F7358" s="449" t="s">
        <v>1144</v>
      </c>
    </row>
    <row r="7359" customFormat="false" ht="11.25" hidden="false" customHeight="false" outlineLevel="0" collapsed="false">
      <c r="B7359" s="449" t="s">
        <v>13273</v>
      </c>
      <c r="C7359" s="449" t="s">
        <v>13274</v>
      </c>
      <c r="D7359" s="449" t="s">
        <v>1144</v>
      </c>
      <c r="E7359" s="449" t="s">
        <v>1144</v>
      </c>
      <c r="F7359" s="449" t="s">
        <v>1144</v>
      </c>
    </row>
    <row r="7360" customFormat="false" ht="11.25" hidden="false" customHeight="false" outlineLevel="0" collapsed="false">
      <c r="B7360" s="449" t="s">
        <v>13275</v>
      </c>
      <c r="C7360" s="449" t="s">
        <v>13276</v>
      </c>
      <c r="D7360" s="449" t="s">
        <v>1144</v>
      </c>
      <c r="E7360" s="449" t="s">
        <v>1144</v>
      </c>
      <c r="F7360" s="449" t="s">
        <v>1144</v>
      </c>
    </row>
    <row r="7361" customFormat="false" ht="11.25" hidden="false" customHeight="false" outlineLevel="0" collapsed="false">
      <c r="B7361" s="449" t="s">
        <v>13277</v>
      </c>
      <c r="C7361" s="449" t="s">
        <v>13278</v>
      </c>
      <c r="D7361" s="449" t="s">
        <v>1144</v>
      </c>
      <c r="E7361" s="449" t="s">
        <v>1144</v>
      </c>
      <c r="F7361" s="449" t="s">
        <v>1144</v>
      </c>
    </row>
    <row r="7362" customFormat="false" ht="11.25" hidden="false" customHeight="false" outlineLevel="0" collapsed="false">
      <c r="B7362" s="449" t="s">
        <v>13279</v>
      </c>
      <c r="C7362" s="449" t="s">
        <v>13280</v>
      </c>
      <c r="D7362" s="449" t="s">
        <v>1144</v>
      </c>
      <c r="E7362" s="449" t="s">
        <v>1144</v>
      </c>
      <c r="F7362" s="449" t="s">
        <v>1144</v>
      </c>
    </row>
    <row r="7363" customFormat="false" ht="11.25" hidden="false" customHeight="false" outlineLevel="0" collapsed="false">
      <c r="B7363" s="449" t="s">
        <v>13281</v>
      </c>
      <c r="C7363" s="449" t="s">
        <v>1144</v>
      </c>
      <c r="D7363" s="449" t="s">
        <v>1144</v>
      </c>
      <c r="E7363" s="449" t="s">
        <v>1144</v>
      </c>
      <c r="F7363" s="449" t="s">
        <v>1144</v>
      </c>
    </row>
    <row r="7364" customFormat="false" ht="11.25" hidden="false" customHeight="false" outlineLevel="0" collapsed="false">
      <c r="B7364" s="449" t="s">
        <v>13282</v>
      </c>
      <c r="C7364" s="449" t="s">
        <v>1144</v>
      </c>
      <c r="D7364" s="449" t="s">
        <v>1144</v>
      </c>
      <c r="E7364" s="449" t="s">
        <v>1144</v>
      </c>
      <c r="F7364" s="449" t="s">
        <v>1144</v>
      </c>
    </row>
    <row r="7365" customFormat="false" ht="11.25" hidden="false" customHeight="false" outlineLevel="0" collapsed="false">
      <c r="B7365" s="449" t="s">
        <v>13283</v>
      </c>
      <c r="C7365" s="449" t="s">
        <v>1144</v>
      </c>
      <c r="D7365" s="449" t="s">
        <v>1144</v>
      </c>
      <c r="E7365" s="449" t="s">
        <v>1144</v>
      </c>
      <c r="F7365" s="449" t="s">
        <v>1144</v>
      </c>
    </row>
    <row r="7366" customFormat="false" ht="11.25" hidden="false" customHeight="false" outlineLevel="0" collapsed="false">
      <c r="B7366" s="449" t="s">
        <v>13284</v>
      </c>
      <c r="C7366" s="449" t="s">
        <v>1144</v>
      </c>
      <c r="D7366" s="449" t="s">
        <v>1144</v>
      </c>
      <c r="E7366" s="449" t="s">
        <v>1144</v>
      </c>
      <c r="F7366" s="449" t="s">
        <v>1144</v>
      </c>
    </row>
    <row r="7367" customFormat="false" ht="11.25" hidden="false" customHeight="false" outlineLevel="0" collapsed="false">
      <c r="B7367" s="449" t="s">
        <v>13285</v>
      </c>
      <c r="C7367" s="449" t="s">
        <v>1144</v>
      </c>
      <c r="D7367" s="449" t="s">
        <v>1144</v>
      </c>
      <c r="E7367" s="449" t="s">
        <v>1144</v>
      </c>
      <c r="F7367" s="449" t="s">
        <v>1144</v>
      </c>
    </row>
    <row r="7368" customFormat="false" ht="11.25" hidden="false" customHeight="false" outlineLevel="0" collapsed="false">
      <c r="B7368" s="449" t="s">
        <v>13286</v>
      </c>
      <c r="C7368" s="449" t="s">
        <v>1144</v>
      </c>
      <c r="D7368" s="449" t="s">
        <v>1144</v>
      </c>
      <c r="E7368" s="449" t="s">
        <v>1144</v>
      </c>
      <c r="F7368" s="449" t="s">
        <v>1144</v>
      </c>
    </row>
    <row r="7369" customFormat="false" ht="11.25" hidden="false" customHeight="false" outlineLevel="0" collapsed="false">
      <c r="B7369" s="449" t="s">
        <v>13287</v>
      </c>
      <c r="C7369" s="449" t="s">
        <v>13288</v>
      </c>
      <c r="D7369" s="449" t="s">
        <v>5549</v>
      </c>
      <c r="E7369" s="449" t="s">
        <v>1144</v>
      </c>
      <c r="F7369" s="449" t="s">
        <v>1144</v>
      </c>
    </row>
    <row r="7370" customFormat="false" ht="11.25" hidden="false" customHeight="false" outlineLevel="0" collapsed="false">
      <c r="B7370" s="449" t="s">
        <v>13289</v>
      </c>
      <c r="C7370" s="449" t="s">
        <v>1144</v>
      </c>
      <c r="D7370" s="449" t="s">
        <v>1144</v>
      </c>
      <c r="E7370" s="449" t="s">
        <v>1144</v>
      </c>
      <c r="F7370" s="449" t="s">
        <v>1144</v>
      </c>
    </row>
    <row r="7371" customFormat="false" ht="11.25" hidden="false" customHeight="false" outlineLevel="0" collapsed="false">
      <c r="B7371" s="449" t="s">
        <v>13290</v>
      </c>
      <c r="C7371" s="449" t="s">
        <v>1144</v>
      </c>
      <c r="D7371" s="449" t="s">
        <v>1144</v>
      </c>
      <c r="E7371" s="449" t="s">
        <v>1144</v>
      </c>
      <c r="F7371" s="449" t="s">
        <v>1144</v>
      </c>
    </row>
    <row r="7372" customFormat="false" ht="11.25" hidden="false" customHeight="false" outlineLevel="0" collapsed="false">
      <c r="B7372" s="449" t="s">
        <v>13291</v>
      </c>
      <c r="C7372" s="449" t="s">
        <v>1144</v>
      </c>
      <c r="D7372" s="449" t="s">
        <v>1144</v>
      </c>
      <c r="E7372" s="449" t="s">
        <v>1144</v>
      </c>
      <c r="F7372" s="449" t="s">
        <v>1144</v>
      </c>
    </row>
    <row r="7373" customFormat="false" ht="11.25" hidden="false" customHeight="false" outlineLevel="0" collapsed="false">
      <c r="B7373" s="449" t="s">
        <v>13292</v>
      </c>
      <c r="C7373" s="449" t="s">
        <v>13293</v>
      </c>
      <c r="D7373" s="449" t="s">
        <v>1144</v>
      </c>
      <c r="E7373" s="449" t="s">
        <v>1144</v>
      </c>
      <c r="F7373" s="449" t="s">
        <v>1144</v>
      </c>
    </row>
    <row r="7374" customFormat="false" ht="11.25" hidden="false" customHeight="false" outlineLevel="0" collapsed="false">
      <c r="B7374" s="449" t="s">
        <v>13294</v>
      </c>
      <c r="C7374" s="449" t="s">
        <v>13295</v>
      </c>
      <c r="D7374" s="449" t="s">
        <v>12539</v>
      </c>
      <c r="E7374" s="449" t="s">
        <v>1144</v>
      </c>
      <c r="F7374" s="449" t="s">
        <v>1144</v>
      </c>
    </row>
    <row r="7375" customFormat="false" ht="11.25" hidden="false" customHeight="false" outlineLevel="0" collapsed="false">
      <c r="B7375" s="449" t="s">
        <v>13296</v>
      </c>
      <c r="C7375" s="449" t="s">
        <v>13297</v>
      </c>
      <c r="D7375" s="449" t="s">
        <v>13298</v>
      </c>
      <c r="E7375" s="449" t="s">
        <v>1144</v>
      </c>
      <c r="F7375" s="449" t="s">
        <v>1144</v>
      </c>
    </row>
    <row r="7376" customFormat="false" ht="11.25" hidden="false" customHeight="false" outlineLevel="0" collapsed="false">
      <c r="B7376" s="449" t="s">
        <v>13299</v>
      </c>
      <c r="C7376" s="449" t="s">
        <v>13300</v>
      </c>
      <c r="D7376" s="449" t="s">
        <v>1144</v>
      </c>
      <c r="E7376" s="449" t="s">
        <v>1144</v>
      </c>
      <c r="F7376" s="449" t="s">
        <v>1144</v>
      </c>
    </row>
    <row r="7377" customFormat="false" ht="11.25" hidden="false" customHeight="false" outlineLevel="0" collapsed="false">
      <c r="B7377" s="449" t="s">
        <v>13301</v>
      </c>
      <c r="C7377" s="449" t="s">
        <v>1144</v>
      </c>
      <c r="D7377" s="449" t="s">
        <v>1144</v>
      </c>
      <c r="E7377" s="449" t="s">
        <v>1144</v>
      </c>
      <c r="F7377" s="449" t="s">
        <v>1144</v>
      </c>
    </row>
    <row r="7378" customFormat="false" ht="11.25" hidden="false" customHeight="false" outlineLevel="0" collapsed="false">
      <c r="B7378" s="449" t="s">
        <v>13302</v>
      </c>
      <c r="C7378" s="449" t="s">
        <v>1144</v>
      </c>
      <c r="D7378" s="449" t="s">
        <v>1144</v>
      </c>
      <c r="E7378" s="449" t="s">
        <v>1144</v>
      </c>
      <c r="F7378" s="449" t="s">
        <v>1144</v>
      </c>
    </row>
    <row r="7379" customFormat="false" ht="11.25" hidden="false" customHeight="false" outlineLevel="0" collapsed="false">
      <c r="B7379" s="449" t="s">
        <v>13303</v>
      </c>
      <c r="C7379" s="449" t="s">
        <v>1144</v>
      </c>
      <c r="D7379" s="449" t="s">
        <v>1144</v>
      </c>
      <c r="E7379" s="449" t="s">
        <v>1144</v>
      </c>
      <c r="F7379" s="449" t="s">
        <v>1144</v>
      </c>
    </row>
    <row r="7380" customFormat="false" ht="11.25" hidden="false" customHeight="false" outlineLevel="0" collapsed="false">
      <c r="B7380" s="449" t="s">
        <v>13304</v>
      </c>
      <c r="C7380" s="449" t="s">
        <v>1144</v>
      </c>
      <c r="D7380" s="449" t="s">
        <v>1144</v>
      </c>
      <c r="E7380" s="449" t="s">
        <v>1144</v>
      </c>
      <c r="F7380" s="449" t="s">
        <v>1144</v>
      </c>
    </row>
    <row r="7381" customFormat="false" ht="11.25" hidden="false" customHeight="false" outlineLevel="0" collapsed="false">
      <c r="B7381" s="449" t="s">
        <v>13305</v>
      </c>
      <c r="C7381" s="449" t="s">
        <v>1144</v>
      </c>
      <c r="D7381" s="449" t="s">
        <v>1144</v>
      </c>
      <c r="E7381" s="449" t="s">
        <v>1144</v>
      </c>
      <c r="F7381" s="449" t="s">
        <v>1144</v>
      </c>
    </row>
    <row r="7382" customFormat="false" ht="11.25" hidden="false" customHeight="false" outlineLevel="0" collapsed="false">
      <c r="B7382" s="449" t="s">
        <v>13306</v>
      </c>
      <c r="C7382" s="449" t="s">
        <v>1144</v>
      </c>
      <c r="D7382" s="449" t="s">
        <v>1144</v>
      </c>
      <c r="E7382" s="449" t="s">
        <v>1144</v>
      </c>
      <c r="F7382" s="449" t="s">
        <v>1144</v>
      </c>
    </row>
    <row r="7383" customFormat="false" ht="11.25" hidden="false" customHeight="false" outlineLevel="0" collapsed="false">
      <c r="B7383" s="449" t="s">
        <v>13307</v>
      </c>
      <c r="C7383" s="449" t="s">
        <v>1144</v>
      </c>
      <c r="D7383" s="449" t="s">
        <v>1144</v>
      </c>
      <c r="E7383" s="449" t="s">
        <v>1144</v>
      </c>
      <c r="F7383" s="449" t="s">
        <v>1144</v>
      </c>
    </row>
    <row r="7384" customFormat="false" ht="11.25" hidden="false" customHeight="false" outlineLevel="0" collapsed="false">
      <c r="B7384" s="449" t="s">
        <v>13308</v>
      </c>
      <c r="C7384" s="449" t="s">
        <v>1144</v>
      </c>
      <c r="D7384" s="449" t="s">
        <v>1144</v>
      </c>
      <c r="E7384" s="449" t="s">
        <v>1144</v>
      </c>
      <c r="F7384" s="449" t="s">
        <v>1144</v>
      </c>
    </row>
    <row r="7385" customFormat="false" ht="11.25" hidden="false" customHeight="false" outlineLevel="0" collapsed="false">
      <c r="B7385" s="449" t="s">
        <v>13309</v>
      </c>
      <c r="C7385" s="449" t="s">
        <v>1144</v>
      </c>
      <c r="D7385" s="449" t="s">
        <v>1144</v>
      </c>
      <c r="E7385" s="449" t="s">
        <v>1144</v>
      </c>
      <c r="F7385" s="449" t="s">
        <v>1144</v>
      </c>
    </row>
    <row r="7386" customFormat="false" ht="11.25" hidden="false" customHeight="false" outlineLevel="0" collapsed="false">
      <c r="B7386" s="449" t="s">
        <v>13310</v>
      </c>
      <c r="C7386" s="449" t="s">
        <v>1144</v>
      </c>
      <c r="D7386" s="449" t="s">
        <v>1144</v>
      </c>
      <c r="E7386" s="449" t="s">
        <v>1144</v>
      </c>
      <c r="F7386" s="449" t="s">
        <v>1144</v>
      </c>
    </row>
    <row r="7387" customFormat="false" ht="11.25" hidden="false" customHeight="false" outlineLevel="0" collapsed="false">
      <c r="B7387" s="449" t="s">
        <v>13311</v>
      </c>
      <c r="C7387" s="449" t="s">
        <v>1144</v>
      </c>
      <c r="D7387" s="449" t="s">
        <v>1144</v>
      </c>
      <c r="E7387" s="449" t="s">
        <v>1144</v>
      </c>
      <c r="F7387" s="449" t="s">
        <v>1144</v>
      </c>
    </row>
    <row r="7388" customFormat="false" ht="11.25" hidden="false" customHeight="false" outlineLevel="0" collapsed="false">
      <c r="B7388" s="449" t="s">
        <v>13312</v>
      </c>
      <c r="C7388" s="449" t="s">
        <v>1144</v>
      </c>
      <c r="D7388" s="449" t="s">
        <v>1144</v>
      </c>
      <c r="E7388" s="449" t="s">
        <v>1144</v>
      </c>
      <c r="F7388" s="449" t="s">
        <v>1144</v>
      </c>
    </row>
    <row r="7389" customFormat="false" ht="11.25" hidden="false" customHeight="false" outlineLevel="0" collapsed="false">
      <c r="B7389" s="449" t="s">
        <v>13313</v>
      </c>
      <c r="C7389" s="449" t="s">
        <v>1144</v>
      </c>
      <c r="D7389" s="449" t="s">
        <v>1144</v>
      </c>
      <c r="E7389" s="449" t="s">
        <v>1144</v>
      </c>
      <c r="F7389" s="449" t="s">
        <v>1144</v>
      </c>
    </row>
    <row r="7390" customFormat="false" ht="11.25" hidden="false" customHeight="false" outlineLevel="0" collapsed="false">
      <c r="B7390" s="449" t="s">
        <v>13314</v>
      </c>
      <c r="C7390" s="449" t="s">
        <v>1144</v>
      </c>
      <c r="D7390" s="449" t="s">
        <v>1144</v>
      </c>
      <c r="E7390" s="449" t="s">
        <v>1144</v>
      </c>
      <c r="F7390" s="449" t="s">
        <v>1144</v>
      </c>
    </row>
    <row r="7391" customFormat="false" ht="11.25" hidden="false" customHeight="false" outlineLevel="0" collapsed="false">
      <c r="B7391" s="449" t="s">
        <v>13315</v>
      </c>
      <c r="C7391" s="449" t="s">
        <v>1144</v>
      </c>
      <c r="D7391" s="449" t="s">
        <v>1144</v>
      </c>
      <c r="E7391" s="449" t="s">
        <v>1144</v>
      </c>
      <c r="F7391" s="449" t="s">
        <v>1144</v>
      </c>
    </row>
    <row r="7392" customFormat="false" ht="11.25" hidden="false" customHeight="false" outlineLevel="0" collapsed="false">
      <c r="B7392" s="449" t="s">
        <v>13316</v>
      </c>
      <c r="C7392" s="449" t="s">
        <v>1144</v>
      </c>
      <c r="D7392" s="449" t="s">
        <v>1144</v>
      </c>
      <c r="E7392" s="449" t="s">
        <v>1144</v>
      </c>
      <c r="F7392" s="449" t="s">
        <v>1144</v>
      </c>
    </row>
    <row r="7393" customFormat="false" ht="11.25" hidden="false" customHeight="false" outlineLevel="0" collapsed="false">
      <c r="B7393" s="449" t="s">
        <v>13317</v>
      </c>
      <c r="C7393" s="449" t="s">
        <v>1144</v>
      </c>
      <c r="D7393" s="449" t="s">
        <v>1144</v>
      </c>
      <c r="E7393" s="449" t="s">
        <v>1144</v>
      </c>
      <c r="F7393" s="449" t="s">
        <v>1144</v>
      </c>
    </row>
    <row r="7394" customFormat="false" ht="11.25" hidden="false" customHeight="false" outlineLevel="0" collapsed="false">
      <c r="B7394" s="449" t="s">
        <v>13318</v>
      </c>
      <c r="C7394" s="449" t="s">
        <v>1144</v>
      </c>
      <c r="D7394" s="449" t="s">
        <v>1144</v>
      </c>
      <c r="E7394" s="449" t="s">
        <v>1144</v>
      </c>
      <c r="F7394" s="449" t="s">
        <v>1144</v>
      </c>
    </row>
    <row r="7395" customFormat="false" ht="11.25" hidden="false" customHeight="false" outlineLevel="0" collapsed="false">
      <c r="B7395" s="449" t="s">
        <v>13319</v>
      </c>
      <c r="C7395" s="449" t="s">
        <v>1144</v>
      </c>
      <c r="D7395" s="449" t="s">
        <v>1144</v>
      </c>
      <c r="E7395" s="449" t="s">
        <v>1144</v>
      </c>
      <c r="F7395" s="449" t="s">
        <v>1144</v>
      </c>
    </row>
    <row r="7396" customFormat="false" ht="11.25" hidden="false" customHeight="false" outlineLevel="0" collapsed="false">
      <c r="B7396" s="449" t="s">
        <v>13320</v>
      </c>
      <c r="C7396" s="449" t="s">
        <v>13321</v>
      </c>
      <c r="D7396" s="449" t="s">
        <v>13322</v>
      </c>
      <c r="E7396" s="449" t="s">
        <v>1144</v>
      </c>
      <c r="F7396" s="449" t="s">
        <v>1144</v>
      </c>
    </row>
    <row r="7397" customFormat="false" ht="11.25" hidden="false" customHeight="false" outlineLevel="0" collapsed="false">
      <c r="B7397" s="449" t="s">
        <v>13323</v>
      </c>
      <c r="C7397" s="449" t="s">
        <v>13324</v>
      </c>
      <c r="D7397" s="449" t="s">
        <v>13325</v>
      </c>
      <c r="E7397" s="449" t="s">
        <v>1144</v>
      </c>
      <c r="F7397" s="449" t="s">
        <v>1144</v>
      </c>
    </row>
    <row r="7398" customFormat="false" ht="11.25" hidden="false" customHeight="false" outlineLevel="0" collapsed="false">
      <c r="B7398" s="449" t="s">
        <v>13326</v>
      </c>
      <c r="C7398" s="449" t="s">
        <v>1144</v>
      </c>
      <c r="D7398" s="449" t="s">
        <v>1144</v>
      </c>
      <c r="E7398" s="449" t="s">
        <v>1144</v>
      </c>
      <c r="F7398" s="449" t="s">
        <v>1144</v>
      </c>
    </row>
    <row r="7399" customFormat="false" ht="11.25" hidden="false" customHeight="false" outlineLevel="0" collapsed="false">
      <c r="B7399" s="449" t="s">
        <v>13327</v>
      </c>
      <c r="C7399" s="449" t="s">
        <v>1144</v>
      </c>
      <c r="D7399" s="449" t="s">
        <v>1144</v>
      </c>
      <c r="E7399" s="449" t="s">
        <v>1144</v>
      </c>
      <c r="F7399" s="449" t="s">
        <v>1144</v>
      </c>
    </row>
    <row r="7400" customFormat="false" ht="11.25" hidden="false" customHeight="false" outlineLevel="0" collapsed="false">
      <c r="B7400" s="449" t="s">
        <v>13328</v>
      </c>
      <c r="C7400" s="449" t="s">
        <v>1144</v>
      </c>
      <c r="D7400" s="449" t="s">
        <v>1144</v>
      </c>
      <c r="E7400" s="449" t="s">
        <v>1144</v>
      </c>
      <c r="F7400" s="449" t="s">
        <v>1144</v>
      </c>
    </row>
    <row r="7401" customFormat="false" ht="11.25" hidden="false" customHeight="false" outlineLevel="0" collapsed="false">
      <c r="B7401" s="449" t="s">
        <v>13329</v>
      </c>
      <c r="C7401" s="449" t="s">
        <v>1144</v>
      </c>
      <c r="D7401" s="449" t="s">
        <v>1144</v>
      </c>
      <c r="E7401" s="449" t="s">
        <v>1144</v>
      </c>
      <c r="F7401" s="449" t="s">
        <v>1144</v>
      </c>
    </row>
    <row r="7402" customFormat="false" ht="11.25" hidden="false" customHeight="false" outlineLevel="0" collapsed="false">
      <c r="B7402" s="449" t="s">
        <v>13330</v>
      </c>
      <c r="C7402" s="449" t="s">
        <v>1144</v>
      </c>
      <c r="D7402" s="449" t="s">
        <v>1144</v>
      </c>
      <c r="E7402" s="449" t="s">
        <v>1144</v>
      </c>
      <c r="F7402" s="449" t="s">
        <v>1144</v>
      </c>
    </row>
    <row r="7403" customFormat="false" ht="11.25" hidden="false" customHeight="false" outlineLevel="0" collapsed="false">
      <c r="B7403" s="449" t="s">
        <v>13331</v>
      </c>
      <c r="C7403" s="449" t="s">
        <v>1144</v>
      </c>
      <c r="D7403" s="449" t="s">
        <v>1144</v>
      </c>
      <c r="E7403" s="449" t="s">
        <v>1144</v>
      </c>
      <c r="F7403" s="449" t="s">
        <v>1144</v>
      </c>
    </row>
    <row r="7404" customFormat="false" ht="11.25" hidden="false" customHeight="false" outlineLevel="0" collapsed="false">
      <c r="B7404" s="449" t="s">
        <v>13332</v>
      </c>
      <c r="C7404" s="449" t="s">
        <v>1144</v>
      </c>
      <c r="D7404" s="449" t="s">
        <v>1144</v>
      </c>
      <c r="E7404" s="449" t="s">
        <v>1144</v>
      </c>
      <c r="F7404" s="449" t="s">
        <v>1144</v>
      </c>
    </row>
    <row r="7405" customFormat="false" ht="11.25" hidden="false" customHeight="false" outlineLevel="0" collapsed="false">
      <c r="B7405" s="449" t="s">
        <v>13333</v>
      </c>
      <c r="C7405" s="449" t="s">
        <v>1144</v>
      </c>
      <c r="D7405" s="449" t="s">
        <v>1144</v>
      </c>
      <c r="E7405" s="449" t="s">
        <v>1144</v>
      </c>
      <c r="F7405" s="449" t="s">
        <v>1144</v>
      </c>
    </row>
    <row r="7406" customFormat="false" ht="11.25" hidden="false" customHeight="false" outlineLevel="0" collapsed="false">
      <c r="B7406" s="449" t="s">
        <v>13334</v>
      </c>
      <c r="C7406" s="449" t="s">
        <v>1144</v>
      </c>
      <c r="D7406" s="449" t="s">
        <v>1144</v>
      </c>
      <c r="E7406" s="449" t="s">
        <v>1144</v>
      </c>
      <c r="F7406" s="449" t="s">
        <v>1144</v>
      </c>
    </row>
    <row r="7407" customFormat="false" ht="11.25" hidden="false" customHeight="false" outlineLevel="0" collapsed="false">
      <c r="B7407" s="449" t="s">
        <v>13335</v>
      </c>
      <c r="C7407" s="449" t="s">
        <v>1144</v>
      </c>
      <c r="D7407" s="449" t="s">
        <v>1144</v>
      </c>
      <c r="E7407" s="449" t="s">
        <v>1144</v>
      </c>
      <c r="F7407" s="449" t="s">
        <v>1144</v>
      </c>
    </row>
    <row r="7408" customFormat="false" ht="11.25" hidden="false" customHeight="false" outlineLevel="0" collapsed="false">
      <c r="B7408" s="449" t="s">
        <v>13336</v>
      </c>
      <c r="C7408" s="449" t="s">
        <v>13337</v>
      </c>
      <c r="D7408" s="449" t="s">
        <v>1144</v>
      </c>
      <c r="E7408" s="449" t="s">
        <v>1144</v>
      </c>
      <c r="F7408" s="449" t="s">
        <v>1144</v>
      </c>
    </row>
    <row r="7409" customFormat="false" ht="11.25" hidden="false" customHeight="false" outlineLevel="0" collapsed="false">
      <c r="B7409" s="449" t="s">
        <v>13338</v>
      </c>
      <c r="C7409" s="449" t="s">
        <v>13339</v>
      </c>
      <c r="D7409" s="449" t="s">
        <v>13340</v>
      </c>
      <c r="E7409" s="449" t="s">
        <v>13341</v>
      </c>
      <c r="F7409" s="449" t="s">
        <v>1144</v>
      </c>
    </row>
    <row r="7410" customFormat="false" ht="11.25" hidden="false" customHeight="false" outlineLevel="0" collapsed="false">
      <c r="B7410" s="449" t="s">
        <v>13342</v>
      </c>
      <c r="C7410" s="449" t="s">
        <v>1144</v>
      </c>
      <c r="D7410" s="449" t="s">
        <v>1144</v>
      </c>
      <c r="E7410" s="449" t="s">
        <v>1144</v>
      </c>
      <c r="F7410" s="449" t="s">
        <v>1144</v>
      </c>
    </row>
    <row r="7411" customFormat="false" ht="11.25" hidden="false" customHeight="false" outlineLevel="0" collapsed="false">
      <c r="B7411" s="449" t="s">
        <v>13343</v>
      </c>
      <c r="C7411" s="449" t="s">
        <v>1144</v>
      </c>
      <c r="D7411" s="449" t="s">
        <v>1144</v>
      </c>
      <c r="E7411" s="449" t="s">
        <v>1144</v>
      </c>
      <c r="F7411" s="449" t="s">
        <v>1144</v>
      </c>
    </row>
    <row r="7412" customFormat="false" ht="11.25" hidden="false" customHeight="false" outlineLevel="0" collapsed="false">
      <c r="B7412" s="449" t="s">
        <v>13344</v>
      </c>
      <c r="C7412" s="449" t="s">
        <v>1144</v>
      </c>
      <c r="D7412" s="449" t="s">
        <v>1144</v>
      </c>
      <c r="E7412" s="449" t="s">
        <v>1144</v>
      </c>
      <c r="F7412" s="449" t="s">
        <v>1144</v>
      </c>
    </row>
    <row r="7413" customFormat="false" ht="11.25" hidden="false" customHeight="false" outlineLevel="0" collapsed="false">
      <c r="B7413" s="449" t="s">
        <v>13345</v>
      </c>
      <c r="C7413" s="449" t="s">
        <v>13346</v>
      </c>
      <c r="D7413" s="449" t="s">
        <v>13347</v>
      </c>
      <c r="E7413" s="449" t="s">
        <v>1144</v>
      </c>
      <c r="F7413" s="449" t="s">
        <v>1144</v>
      </c>
    </row>
    <row r="7414" customFormat="false" ht="11.25" hidden="false" customHeight="false" outlineLevel="0" collapsed="false">
      <c r="B7414" s="449" t="s">
        <v>13348</v>
      </c>
      <c r="C7414" s="449" t="s">
        <v>13349</v>
      </c>
      <c r="D7414" s="449" t="s">
        <v>1144</v>
      </c>
      <c r="E7414" s="449" t="s">
        <v>1144</v>
      </c>
      <c r="F7414" s="449" t="s">
        <v>1144</v>
      </c>
    </row>
    <row r="7415" customFormat="false" ht="11.25" hidden="false" customHeight="false" outlineLevel="0" collapsed="false">
      <c r="B7415" s="449" t="s">
        <v>13350</v>
      </c>
      <c r="C7415" s="449" t="s">
        <v>1144</v>
      </c>
      <c r="D7415" s="449" t="s">
        <v>1144</v>
      </c>
      <c r="E7415" s="449" t="s">
        <v>1144</v>
      </c>
      <c r="F7415" s="449" t="s">
        <v>1144</v>
      </c>
    </row>
    <row r="7416" customFormat="false" ht="11.25" hidden="false" customHeight="false" outlineLevel="0" collapsed="false">
      <c r="B7416" s="449" t="s">
        <v>13351</v>
      </c>
      <c r="C7416" s="449" t="s">
        <v>13352</v>
      </c>
      <c r="D7416" s="449" t="s">
        <v>13353</v>
      </c>
      <c r="E7416" s="449" t="s">
        <v>1144</v>
      </c>
      <c r="F7416" s="449" t="s">
        <v>1144</v>
      </c>
    </row>
    <row r="7417" customFormat="false" ht="11.25" hidden="false" customHeight="false" outlineLevel="0" collapsed="false">
      <c r="B7417" s="449" t="s">
        <v>13354</v>
      </c>
      <c r="C7417" s="449" t="s">
        <v>13355</v>
      </c>
      <c r="D7417" s="449" t="s">
        <v>1144</v>
      </c>
      <c r="E7417" s="449" t="s">
        <v>1144</v>
      </c>
      <c r="F7417" s="449" t="s">
        <v>1144</v>
      </c>
    </row>
    <row r="7418" customFormat="false" ht="11.25" hidden="false" customHeight="false" outlineLevel="0" collapsed="false">
      <c r="B7418" s="449" t="s">
        <v>13356</v>
      </c>
      <c r="C7418" s="449" t="s">
        <v>13357</v>
      </c>
      <c r="D7418" s="449" t="s">
        <v>1144</v>
      </c>
      <c r="E7418" s="449" t="s">
        <v>1144</v>
      </c>
      <c r="F7418" s="449" t="s">
        <v>1144</v>
      </c>
    </row>
    <row r="7419" customFormat="false" ht="11.25" hidden="false" customHeight="false" outlineLevel="0" collapsed="false">
      <c r="B7419" s="449" t="s">
        <v>13358</v>
      </c>
      <c r="C7419" s="449" t="s">
        <v>1144</v>
      </c>
      <c r="D7419" s="449" t="s">
        <v>1144</v>
      </c>
      <c r="E7419" s="449" t="s">
        <v>1144</v>
      </c>
      <c r="F7419" s="449" t="s">
        <v>1144</v>
      </c>
    </row>
    <row r="7420" customFormat="false" ht="11.25" hidden="false" customHeight="false" outlineLevel="0" collapsed="false">
      <c r="B7420" s="449" t="s">
        <v>13359</v>
      </c>
      <c r="C7420" s="449" t="s">
        <v>1144</v>
      </c>
      <c r="D7420" s="449" t="s">
        <v>1144</v>
      </c>
      <c r="E7420" s="449" t="s">
        <v>1144</v>
      </c>
      <c r="F7420" s="449" t="s">
        <v>1144</v>
      </c>
    </row>
    <row r="7421" customFormat="false" ht="11.25" hidden="false" customHeight="false" outlineLevel="0" collapsed="false">
      <c r="B7421" s="449" t="s">
        <v>13360</v>
      </c>
      <c r="C7421" s="449" t="s">
        <v>1144</v>
      </c>
      <c r="D7421" s="449" t="s">
        <v>1144</v>
      </c>
      <c r="E7421" s="449" t="s">
        <v>1144</v>
      </c>
      <c r="F7421" s="449" t="s">
        <v>1144</v>
      </c>
    </row>
    <row r="7422" customFormat="false" ht="11.25" hidden="false" customHeight="false" outlineLevel="0" collapsed="false">
      <c r="B7422" s="449" t="s">
        <v>13361</v>
      </c>
      <c r="C7422" s="449" t="s">
        <v>1144</v>
      </c>
      <c r="D7422" s="449" t="s">
        <v>1144</v>
      </c>
      <c r="E7422" s="449" t="s">
        <v>1144</v>
      </c>
      <c r="F7422" s="449" t="s">
        <v>1144</v>
      </c>
    </row>
    <row r="7423" customFormat="false" ht="11.25" hidden="false" customHeight="false" outlineLevel="0" collapsed="false">
      <c r="B7423" s="449" t="s">
        <v>13362</v>
      </c>
      <c r="C7423" s="449" t="s">
        <v>1144</v>
      </c>
      <c r="D7423" s="449" t="s">
        <v>1144</v>
      </c>
      <c r="E7423" s="449" t="s">
        <v>1144</v>
      </c>
      <c r="F7423" s="449" t="s">
        <v>1144</v>
      </c>
    </row>
    <row r="7424" customFormat="false" ht="11.25" hidden="false" customHeight="false" outlineLevel="0" collapsed="false">
      <c r="B7424" s="449" t="s">
        <v>13363</v>
      </c>
      <c r="C7424" s="449" t="s">
        <v>13364</v>
      </c>
      <c r="D7424" s="449" t="s">
        <v>1144</v>
      </c>
      <c r="E7424" s="449" t="s">
        <v>1144</v>
      </c>
      <c r="F7424" s="449" t="s">
        <v>1144</v>
      </c>
    </row>
    <row r="7425" customFormat="false" ht="11.25" hidden="false" customHeight="false" outlineLevel="0" collapsed="false">
      <c r="B7425" s="449" t="s">
        <v>13365</v>
      </c>
      <c r="C7425" s="449" t="s">
        <v>10685</v>
      </c>
      <c r="D7425" s="449" t="s">
        <v>1144</v>
      </c>
      <c r="E7425" s="449" t="s">
        <v>1144</v>
      </c>
      <c r="F7425" s="449" t="s">
        <v>1144</v>
      </c>
    </row>
    <row r="7426" customFormat="false" ht="11.25" hidden="false" customHeight="false" outlineLevel="0" collapsed="false">
      <c r="B7426" s="449" t="s">
        <v>13366</v>
      </c>
      <c r="C7426" s="449" t="s">
        <v>2843</v>
      </c>
      <c r="D7426" s="449" t="s">
        <v>2844</v>
      </c>
      <c r="E7426" s="449" t="s">
        <v>1144</v>
      </c>
      <c r="F7426" s="449" t="s">
        <v>1144</v>
      </c>
    </row>
    <row r="7427" customFormat="false" ht="11.25" hidden="false" customHeight="false" outlineLevel="0" collapsed="false">
      <c r="B7427" s="449" t="s">
        <v>13367</v>
      </c>
      <c r="C7427" s="449" t="s">
        <v>1144</v>
      </c>
      <c r="D7427" s="449" t="s">
        <v>1144</v>
      </c>
      <c r="E7427" s="449" t="s">
        <v>1144</v>
      </c>
      <c r="F7427" s="449" t="s">
        <v>1144</v>
      </c>
    </row>
    <row r="7428" customFormat="false" ht="11.25" hidden="false" customHeight="false" outlineLevel="0" collapsed="false">
      <c r="B7428" s="449" t="s">
        <v>13368</v>
      </c>
      <c r="C7428" s="449" t="s">
        <v>1144</v>
      </c>
      <c r="D7428" s="449" t="s">
        <v>1144</v>
      </c>
      <c r="E7428" s="449" t="s">
        <v>1144</v>
      </c>
      <c r="F7428" s="449" t="s">
        <v>1144</v>
      </c>
    </row>
    <row r="7429" customFormat="false" ht="11.25" hidden="false" customHeight="false" outlineLevel="0" collapsed="false">
      <c r="B7429" s="449" t="s">
        <v>13369</v>
      </c>
      <c r="C7429" s="449" t="s">
        <v>1144</v>
      </c>
      <c r="D7429" s="449" t="s">
        <v>1144</v>
      </c>
      <c r="E7429" s="449" t="s">
        <v>1144</v>
      </c>
      <c r="F7429" s="449" t="s">
        <v>1144</v>
      </c>
    </row>
    <row r="7430" customFormat="false" ht="11.25" hidden="false" customHeight="false" outlineLevel="0" collapsed="false">
      <c r="B7430" s="449" t="s">
        <v>13370</v>
      </c>
      <c r="C7430" s="449" t="s">
        <v>1144</v>
      </c>
      <c r="D7430" s="449" t="s">
        <v>1144</v>
      </c>
      <c r="E7430" s="449" t="s">
        <v>1144</v>
      </c>
      <c r="F7430" s="449" t="s">
        <v>1144</v>
      </c>
    </row>
    <row r="7431" customFormat="false" ht="11.25" hidden="false" customHeight="false" outlineLevel="0" collapsed="false">
      <c r="B7431" s="449" t="s">
        <v>13371</v>
      </c>
      <c r="C7431" s="449" t="s">
        <v>1144</v>
      </c>
      <c r="D7431" s="449" t="s">
        <v>1144</v>
      </c>
      <c r="E7431" s="449" t="s">
        <v>1144</v>
      </c>
      <c r="F7431" s="449" t="s">
        <v>1144</v>
      </c>
    </row>
    <row r="7432" customFormat="false" ht="11.25" hidden="false" customHeight="false" outlineLevel="0" collapsed="false">
      <c r="B7432" s="449" t="s">
        <v>13372</v>
      </c>
      <c r="C7432" s="449" t="s">
        <v>1144</v>
      </c>
      <c r="D7432" s="449" t="s">
        <v>1144</v>
      </c>
      <c r="E7432" s="449" t="s">
        <v>1144</v>
      </c>
      <c r="F7432" s="449" t="s">
        <v>1144</v>
      </c>
    </row>
    <row r="7433" customFormat="false" ht="11.25" hidden="false" customHeight="false" outlineLevel="0" collapsed="false">
      <c r="B7433" s="449" t="s">
        <v>13373</v>
      </c>
      <c r="C7433" s="449" t="s">
        <v>1144</v>
      </c>
      <c r="D7433" s="449" t="s">
        <v>1144</v>
      </c>
      <c r="E7433" s="449" t="s">
        <v>1144</v>
      </c>
      <c r="F7433" s="449" t="s">
        <v>1144</v>
      </c>
    </row>
    <row r="7434" customFormat="false" ht="11.25" hidden="false" customHeight="false" outlineLevel="0" collapsed="false">
      <c r="B7434" s="449" t="s">
        <v>13374</v>
      </c>
      <c r="C7434" s="449" t="s">
        <v>13375</v>
      </c>
      <c r="D7434" s="449" t="s">
        <v>13376</v>
      </c>
      <c r="E7434" s="449" t="s">
        <v>1144</v>
      </c>
      <c r="F7434" s="449" t="s">
        <v>1144</v>
      </c>
    </row>
    <row r="7435" customFormat="false" ht="11.25" hidden="false" customHeight="false" outlineLevel="0" collapsed="false">
      <c r="B7435" s="449" t="s">
        <v>13377</v>
      </c>
      <c r="C7435" s="449" t="s">
        <v>13378</v>
      </c>
      <c r="D7435" s="449" t="s">
        <v>1144</v>
      </c>
      <c r="E7435" s="449" t="s">
        <v>1144</v>
      </c>
      <c r="F7435" s="449" t="s">
        <v>1144</v>
      </c>
    </row>
    <row r="7436" customFormat="false" ht="11.25" hidden="false" customHeight="false" outlineLevel="0" collapsed="false">
      <c r="B7436" s="449" t="s">
        <v>13379</v>
      </c>
      <c r="C7436" s="449" t="s">
        <v>13380</v>
      </c>
      <c r="D7436" s="449" t="s">
        <v>1144</v>
      </c>
      <c r="E7436" s="449" t="s">
        <v>1144</v>
      </c>
      <c r="F7436" s="449" t="s">
        <v>1144</v>
      </c>
    </row>
    <row r="7437" customFormat="false" ht="11.25" hidden="false" customHeight="false" outlineLevel="0" collapsed="false">
      <c r="B7437" s="449" t="s">
        <v>13381</v>
      </c>
      <c r="C7437" s="449" t="s">
        <v>1144</v>
      </c>
      <c r="D7437" s="449" t="s">
        <v>1144</v>
      </c>
      <c r="E7437" s="449" t="s">
        <v>1144</v>
      </c>
      <c r="F7437" s="449" t="s">
        <v>1144</v>
      </c>
    </row>
    <row r="7438" customFormat="false" ht="11.25" hidden="false" customHeight="false" outlineLevel="0" collapsed="false">
      <c r="B7438" s="449" t="s">
        <v>13382</v>
      </c>
      <c r="C7438" s="449" t="s">
        <v>1144</v>
      </c>
      <c r="D7438" s="449" t="s">
        <v>1144</v>
      </c>
      <c r="E7438" s="449" t="s">
        <v>1144</v>
      </c>
      <c r="F7438" s="449" t="s">
        <v>1144</v>
      </c>
    </row>
    <row r="7439" customFormat="false" ht="11.25" hidden="false" customHeight="false" outlineLevel="0" collapsed="false">
      <c r="B7439" s="449" t="s">
        <v>13383</v>
      </c>
      <c r="C7439" s="449" t="s">
        <v>1144</v>
      </c>
      <c r="D7439" s="449" t="s">
        <v>1144</v>
      </c>
      <c r="E7439" s="449" t="s">
        <v>1144</v>
      </c>
      <c r="F7439" s="449" t="s">
        <v>1144</v>
      </c>
    </row>
    <row r="7440" customFormat="false" ht="11.25" hidden="false" customHeight="false" outlineLevel="0" collapsed="false">
      <c r="B7440" s="449" t="s">
        <v>13384</v>
      </c>
      <c r="C7440" s="449" t="s">
        <v>13385</v>
      </c>
      <c r="D7440" s="449" t="s">
        <v>1144</v>
      </c>
      <c r="E7440" s="449" t="s">
        <v>1144</v>
      </c>
      <c r="F7440" s="449" t="s">
        <v>1144</v>
      </c>
    </row>
    <row r="7441" customFormat="false" ht="11.25" hidden="false" customHeight="false" outlineLevel="0" collapsed="false">
      <c r="B7441" s="449" t="s">
        <v>13386</v>
      </c>
      <c r="C7441" s="449" t="s">
        <v>13387</v>
      </c>
      <c r="D7441" s="449" t="s">
        <v>13388</v>
      </c>
      <c r="E7441" s="449" t="s">
        <v>13389</v>
      </c>
      <c r="F7441" s="449" t="s">
        <v>1144</v>
      </c>
    </row>
    <row r="7442" customFormat="false" ht="11.25" hidden="false" customHeight="false" outlineLevel="0" collapsed="false">
      <c r="B7442" s="449" t="s">
        <v>13390</v>
      </c>
      <c r="C7442" s="449" t="s">
        <v>13391</v>
      </c>
      <c r="D7442" s="449" t="s">
        <v>1144</v>
      </c>
      <c r="E7442" s="449" t="s">
        <v>1144</v>
      </c>
      <c r="F7442" s="449" t="s">
        <v>1144</v>
      </c>
    </row>
    <row r="7443" customFormat="false" ht="11.25" hidden="false" customHeight="false" outlineLevel="0" collapsed="false">
      <c r="B7443" s="449" t="s">
        <v>13392</v>
      </c>
      <c r="C7443" s="449" t="s">
        <v>1144</v>
      </c>
      <c r="D7443" s="449" t="s">
        <v>1144</v>
      </c>
      <c r="E7443" s="449" t="s">
        <v>1144</v>
      </c>
      <c r="F7443" s="449" t="s">
        <v>1144</v>
      </c>
    </row>
    <row r="7444" customFormat="false" ht="11.25" hidden="false" customHeight="false" outlineLevel="0" collapsed="false">
      <c r="B7444" s="449" t="s">
        <v>13393</v>
      </c>
      <c r="C7444" s="449" t="s">
        <v>1144</v>
      </c>
      <c r="D7444" s="449" t="s">
        <v>1144</v>
      </c>
      <c r="E7444" s="449" t="s">
        <v>1144</v>
      </c>
      <c r="F7444" s="449" t="s">
        <v>1144</v>
      </c>
    </row>
    <row r="7445" customFormat="false" ht="11.25" hidden="false" customHeight="false" outlineLevel="0" collapsed="false">
      <c r="B7445" s="449" t="s">
        <v>13394</v>
      </c>
      <c r="C7445" s="449" t="s">
        <v>1144</v>
      </c>
      <c r="D7445" s="449" t="s">
        <v>1144</v>
      </c>
      <c r="E7445" s="449" t="s">
        <v>1144</v>
      </c>
      <c r="F7445" s="449" t="s">
        <v>1144</v>
      </c>
    </row>
    <row r="7446" customFormat="false" ht="11.25" hidden="false" customHeight="false" outlineLevel="0" collapsed="false">
      <c r="B7446" s="449" t="s">
        <v>13395</v>
      </c>
      <c r="C7446" s="449" t="s">
        <v>1144</v>
      </c>
      <c r="D7446" s="449" t="s">
        <v>1144</v>
      </c>
      <c r="E7446" s="449" t="s">
        <v>1144</v>
      </c>
      <c r="F7446" s="449" t="s">
        <v>1144</v>
      </c>
    </row>
    <row r="7447" customFormat="false" ht="11.25" hidden="false" customHeight="false" outlineLevel="0" collapsed="false">
      <c r="B7447" s="449" t="s">
        <v>13396</v>
      </c>
      <c r="C7447" s="449" t="s">
        <v>1144</v>
      </c>
      <c r="D7447" s="449" t="s">
        <v>1144</v>
      </c>
      <c r="E7447" s="449" t="s">
        <v>1144</v>
      </c>
      <c r="F7447" s="449" t="s">
        <v>1144</v>
      </c>
    </row>
    <row r="7448" customFormat="false" ht="11.25" hidden="false" customHeight="false" outlineLevel="0" collapsed="false">
      <c r="B7448" s="449" t="s">
        <v>13397</v>
      </c>
      <c r="C7448" s="449" t="s">
        <v>1144</v>
      </c>
      <c r="D7448" s="449" t="s">
        <v>1144</v>
      </c>
      <c r="E7448" s="449" t="s">
        <v>1144</v>
      </c>
      <c r="F7448" s="449" t="s">
        <v>1144</v>
      </c>
    </row>
    <row r="7449" customFormat="false" ht="11.25" hidden="false" customHeight="false" outlineLevel="0" collapsed="false">
      <c r="B7449" s="449" t="s">
        <v>13398</v>
      </c>
      <c r="C7449" s="449" t="s">
        <v>1144</v>
      </c>
      <c r="D7449" s="449" t="s">
        <v>1144</v>
      </c>
      <c r="E7449" s="449" t="s">
        <v>1144</v>
      </c>
      <c r="F7449" s="449" t="s">
        <v>1144</v>
      </c>
    </row>
    <row r="7450" customFormat="false" ht="11.25" hidden="false" customHeight="false" outlineLevel="0" collapsed="false">
      <c r="B7450" s="449" t="s">
        <v>13399</v>
      </c>
      <c r="C7450" s="449" t="s">
        <v>1144</v>
      </c>
      <c r="D7450" s="449" t="s">
        <v>1144</v>
      </c>
      <c r="E7450" s="449" t="s">
        <v>1144</v>
      </c>
      <c r="F7450" s="449" t="s">
        <v>1144</v>
      </c>
    </row>
    <row r="7451" customFormat="false" ht="11.25" hidden="false" customHeight="false" outlineLevel="0" collapsed="false">
      <c r="B7451" s="449" t="s">
        <v>13400</v>
      </c>
      <c r="C7451" s="449" t="s">
        <v>13401</v>
      </c>
      <c r="D7451" s="449" t="s">
        <v>13402</v>
      </c>
      <c r="E7451" s="449" t="s">
        <v>1144</v>
      </c>
      <c r="F7451" s="449" t="s">
        <v>1144</v>
      </c>
    </row>
    <row r="7452" customFormat="false" ht="11.25" hidden="false" customHeight="false" outlineLevel="0" collapsed="false">
      <c r="B7452" s="449" t="s">
        <v>13403</v>
      </c>
      <c r="C7452" s="449" t="s">
        <v>13404</v>
      </c>
      <c r="D7452" s="449" t="s">
        <v>13405</v>
      </c>
      <c r="E7452" s="449" t="s">
        <v>13406</v>
      </c>
      <c r="F7452" s="449" t="s">
        <v>1144</v>
      </c>
    </row>
    <row r="7453" customFormat="false" ht="11.25" hidden="false" customHeight="false" outlineLevel="0" collapsed="false">
      <c r="B7453" s="449" t="s">
        <v>13407</v>
      </c>
      <c r="C7453" s="449" t="s">
        <v>1144</v>
      </c>
      <c r="D7453" s="449" t="s">
        <v>1144</v>
      </c>
      <c r="E7453" s="449" t="s">
        <v>1144</v>
      </c>
      <c r="F7453" s="449" t="s">
        <v>1144</v>
      </c>
    </row>
    <row r="7454" customFormat="false" ht="11.25" hidden="false" customHeight="false" outlineLevel="0" collapsed="false">
      <c r="B7454" s="449" t="s">
        <v>13408</v>
      </c>
      <c r="C7454" s="449" t="s">
        <v>13409</v>
      </c>
      <c r="D7454" s="449" t="s">
        <v>13410</v>
      </c>
      <c r="E7454" s="449" t="s">
        <v>1144</v>
      </c>
      <c r="F7454" s="449" t="s">
        <v>1144</v>
      </c>
    </row>
    <row r="7455" customFormat="false" ht="11.25" hidden="false" customHeight="false" outlineLevel="0" collapsed="false">
      <c r="B7455" s="449" t="s">
        <v>13411</v>
      </c>
      <c r="C7455" s="449" t="s">
        <v>1144</v>
      </c>
      <c r="D7455" s="449" t="s">
        <v>1144</v>
      </c>
      <c r="E7455" s="449" t="s">
        <v>1144</v>
      </c>
      <c r="F7455" s="449" t="s">
        <v>1144</v>
      </c>
    </row>
    <row r="7456" customFormat="false" ht="11.25" hidden="false" customHeight="false" outlineLevel="0" collapsed="false">
      <c r="B7456" s="449" t="s">
        <v>13412</v>
      </c>
      <c r="C7456" s="449" t="s">
        <v>1144</v>
      </c>
      <c r="D7456" s="449" t="s">
        <v>1144</v>
      </c>
      <c r="E7456" s="449" t="s">
        <v>1144</v>
      </c>
      <c r="F7456" s="449" t="s">
        <v>1144</v>
      </c>
    </row>
    <row r="7457" customFormat="false" ht="11.25" hidden="false" customHeight="false" outlineLevel="0" collapsed="false">
      <c r="B7457" s="449" t="s">
        <v>13413</v>
      </c>
      <c r="C7457" s="449" t="s">
        <v>1144</v>
      </c>
      <c r="D7457" s="449" t="s">
        <v>1144</v>
      </c>
      <c r="E7457" s="449" t="s">
        <v>1144</v>
      </c>
      <c r="F7457" s="449" t="s">
        <v>1144</v>
      </c>
    </row>
    <row r="7458" customFormat="false" ht="11.25" hidden="false" customHeight="false" outlineLevel="0" collapsed="false">
      <c r="B7458" s="449" t="s">
        <v>13414</v>
      </c>
      <c r="C7458" s="449" t="s">
        <v>1144</v>
      </c>
      <c r="D7458" s="449" t="s">
        <v>1144</v>
      </c>
      <c r="E7458" s="449" t="s">
        <v>1144</v>
      </c>
      <c r="F7458" s="449" t="s">
        <v>1144</v>
      </c>
    </row>
    <row r="7459" customFormat="false" ht="11.25" hidden="false" customHeight="false" outlineLevel="0" collapsed="false">
      <c r="B7459" s="449" t="s">
        <v>13415</v>
      </c>
      <c r="C7459" s="449" t="s">
        <v>1144</v>
      </c>
      <c r="D7459" s="449" t="s">
        <v>1144</v>
      </c>
      <c r="E7459" s="449" t="s">
        <v>1144</v>
      </c>
      <c r="F7459" s="449" t="s">
        <v>1144</v>
      </c>
    </row>
    <row r="7460" customFormat="false" ht="11.25" hidden="false" customHeight="false" outlineLevel="0" collapsed="false">
      <c r="B7460" s="449" t="s">
        <v>13416</v>
      </c>
      <c r="C7460" s="449" t="s">
        <v>1144</v>
      </c>
      <c r="D7460" s="449" t="s">
        <v>1144</v>
      </c>
      <c r="E7460" s="449" t="s">
        <v>1144</v>
      </c>
      <c r="F7460" s="449" t="s">
        <v>1144</v>
      </c>
    </row>
    <row r="7461" customFormat="false" ht="11.25" hidden="false" customHeight="false" outlineLevel="0" collapsed="false">
      <c r="B7461" s="449" t="s">
        <v>13417</v>
      </c>
      <c r="C7461" s="449" t="s">
        <v>13418</v>
      </c>
      <c r="D7461" s="449" t="s">
        <v>1144</v>
      </c>
      <c r="E7461" s="449" t="s">
        <v>1144</v>
      </c>
      <c r="F7461" s="449" t="s">
        <v>1144</v>
      </c>
    </row>
    <row r="7462" customFormat="false" ht="11.25" hidden="false" customHeight="false" outlineLevel="0" collapsed="false">
      <c r="B7462" s="449" t="s">
        <v>13419</v>
      </c>
      <c r="C7462" s="449" t="s">
        <v>13420</v>
      </c>
      <c r="D7462" s="449" t="s">
        <v>13421</v>
      </c>
      <c r="E7462" s="449" t="s">
        <v>1144</v>
      </c>
      <c r="F7462" s="449" t="s">
        <v>1144</v>
      </c>
    </row>
    <row r="7463" customFormat="false" ht="11.25" hidden="false" customHeight="false" outlineLevel="0" collapsed="false">
      <c r="B7463" s="449" t="s">
        <v>13422</v>
      </c>
      <c r="C7463" s="449" t="s">
        <v>13423</v>
      </c>
      <c r="D7463" s="449" t="s">
        <v>1144</v>
      </c>
      <c r="E7463" s="449" t="s">
        <v>1144</v>
      </c>
      <c r="F7463" s="449" t="s">
        <v>1144</v>
      </c>
    </row>
    <row r="7464" customFormat="false" ht="11.25" hidden="false" customHeight="false" outlineLevel="0" collapsed="false">
      <c r="B7464" s="449" t="s">
        <v>13424</v>
      </c>
      <c r="C7464" s="449" t="s">
        <v>1144</v>
      </c>
      <c r="D7464" s="449" t="s">
        <v>1144</v>
      </c>
      <c r="E7464" s="449" t="s">
        <v>1144</v>
      </c>
      <c r="F7464" s="449" t="s">
        <v>1144</v>
      </c>
    </row>
    <row r="7465" customFormat="false" ht="11.25" hidden="false" customHeight="false" outlineLevel="0" collapsed="false">
      <c r="B7465" s="449" t="s">
        <v>13425</v>
      </c>
      <c r="C7465" s="449" t="s">
        <v>1144</v>
      </c>
      <c r="D7465" s="449" t="s">
        <v>1144</v>
      </c>
      <c r="E7465" s="449" t="s">
        <v>1144</v>
      </c>
      <c r="F7465" s="449" t="s">
        <v>1144</v>
      </c>
    </row>
    <row r="7466" customFormat="false" ht="11.25" hidden="false" customHeight="false" outlineLevel="0" collapsed="false">
      <c r="B7466" s="449" t="s">
        <v>13426</v>
      </c>
      <c r="C7466" s="449" t="s">
        <v>13427</v>
      </c>
      <c r="D7466" s="449" t="s">
        <v>1144</v>
      </c>
      <c r="E7466" s="449" t="s">
        <v>1144</v>
      </c>
      <c r="F7466" s="449" t="s">
        <v>1144</v>
      </c>
    </row>
    <row r="7467" customFormat="false" ht="11.25" hidden="false" customHeight="false" outlineLevel="0" collapsed="false">
      <c r="B7467" s="449" t="s">
        <v>13428</v>
      </c>
      <c r="C7467" s="449" t="s">
        <v>13429</v>
      </c>
      <c r="D7467" s="449" t="s">
        <v>13430</v>
      </c>
      <c r="E7467" s="449" t="s">
        <v>1144</v>
      </c>
      <c r="F7467" s="449" t="s">
        <v>1144</v>
      </c>
    </row>
    <row r="7468" customFormat="false" ht="11.25" hidden="false" customHeight="false" outlineLevel="0" collapsed="false">
      <c r="B7468" s="449" t="s">
        <v>13431</v>
      </c>
      <c r="C7468" s="449" t="s">
        <v>4428</v>
      </c>
      <c r="D7468" s="449" t="s">
        <v>1144</v>
      </c>
      <c r="E7468" s="449" t="s">
        <v>1144</v>
      </c>
      <c r="F7468" s="449" t="s">
        <v>1144</v>
      </c>
    </row>
    <row r="7469" customFormat="false" ht="11.25" hidden="false" customHeight="false" outlineLevel="0" collapsed="false">
      <c r="B7469" s="449" t="s">
        <v>13432</v>
      </c>
      <c r="C7469" s="449" t="s">
        <v>1144</v>
      </c>
      <c r="D7469" s="449" t="s">
        <v>1144</v>
      </c>
      <c r="E7469" s="449" t="s">
        <v>1144</v>
      </c>
      <c r="F7469" s="449" t="s">
        <v>1144</v>
      </c>
    </row>
    <row r="7470" customFormat="false" ht="11.25" hidden="false" customHeight="false" outlineLevel="0" collapsed="false">
      <c r="B7470" s="449" t="s">
        <v>13433</v>
      </c>
      <c r="C7470" s="449" t="s">
        <v>1144</v>
      </c>
      <c r="D7470" s="449" t="s">
        <v>1144</v>
      </c>
      <c r="E7470" s="449" t="s">
        <v>1144</v>
      </c>
      <c r="F7470" s="449" t="s">
        <v>1144</v>
      </c>
    </row>
    <row r="7471" customFormat="false" ht="11.25" hidden="false" customHeight="false" outlineLevel="0" collapsed="false">
      <c r="B7471" s="449" t="s">
        <v>13434</v>
      </c>
      <c r="C7471" s="449" t="s">
        <v>1144</v>
      </c>
      <c r="D7471" s="449" t="s">
        <v>1144</v>
      </c>
      <c r="E7471" s="449" t="s">
        <v>1144</v>
      </c>
      <c r="F7471" s="449" t="s">
        <v>1144</v>
      </c>
    </row>
    <row r="7472" customFormat="false" ht="11.25" hidden="false" customHeight="false" outlineLevel="0" collapsed="false">
      <c r="B7472" s="449" t="s">
        <v>13435</v>
      </c>
      <c r="C7472" s="449" t="s">
        <v>13436</v>
      </c>
      <c r="D7472" s="449" t="s">
        <v>13437</v>
      </c>
      <c r="E7472" s="449" t="s">
        <v>1144</v>
      </c>
      <c r="F7472" s="449" t="s">
        <v>1144</v>
      </c>
    </row>
    <row r="7473" customFormat="false" ht="11.25" hidden="false" customHeight="false" outlineLevel="0" collapsed="false">
      <c r="B7473" s="449" t="s">
        <v>13438</v>
      </c>
      <c r="C7473" s="449" t="s">
        <v>13439</v>
      </c>
      <c r="D7473" s="449" t="s">
        <v>1144</v>
      </c>
      <c r="E7473" s="449" t="s">
        <v>1144</v>
      </c>
      <c r="F7473" s="449" t="s">
        <v>1144</v>
      </c>
    </row>
    <row r="7474" customFormat="false" ht="11.25" hidden="false" customHeight="false" outlineLevel="0" collapsed="false">
      <c r="B7474" s="449" t="s">
        <v>13440</v>
      </c>
      <c r="C7474" s="449" t="s">
        <v>13441</v>
      </c>
      <c r="D7474" s="449" t="s">
        <v>13442</v>
      </c>
      <c r="E7474" s="449" t="s">
        <v>1144</v>
      </c>
      <c r="F7474" s="449" t="s">
        <v>1144</v>
      </c>
    </row>
    <row r="7475" customFormat="false" ht="11.25" hidden="false" customHeight="false" outlineLevel="0" collapsed="false">
      <c r="B7475" s="449" t="s">
        <v>13443</v>
      </c>
      <c r="C7475" s="449" t="s">
        <v>1144</v>
      </c>
      <c r="D7475" s="449" t="s">
        <v>1144</v>
      </c>
      <c r="E7475" s="449" t="s">
        <v>1144</v>
      </c>
      <c r="F7475" s="449" t="s">
        <v>1144</v>
      </c>
    </row>
    <row r="7476" customFormat="false" ht="11.25" hidden="false" customHeight="false" outlineLevel="0" collapsed="false">
      <c r="B7476" s="449" t="s">
        <v>13444</v>
      </c>
      <c r="C7476" s="449" t="s">
        <v>2938</v>
      </c>
      <c r="D7476" s="449" t="s">
        <v>1144</v>
      </c>
      <c r="E7476" s="449" t="s">
        <v>1144</v>
      </c>
      <c r="F7476" s="449" t="s">
        <v>1144</v>
      </c>
    </row>
    <row r="7477" customFormat="false" ht="11.25" hidden="false" customHeight="false" outlineLevel="0" collapsed="false">
      <c r="B7477" s="449" t="s">
        <v>13445</v>
      </c>
      <c r="C7477" s="449" t="s">
        <v>13446</v>
      </c>
      <c r="D7477" s="449" t="s">
        <v>1144</v>
      </c>
      <c r="E7477" s="449" t="s">
        <v>1144</v>
      </c>
      <c r="F7477" s="449" t="s">
        <v>1144</v>
      </c>
    </row>
    <row r="7478" customFormat="false" ht="11.25" hidden="false" customHeight="false" outlineLevel="0" collapsed="false">
      <c r="B7478" s="449" t="s">
        <v>13447</v>
      </c>
      <c r="C7478" s="449" t="s">
        <v>1144</v>
      </c>
      <c r="D7478" s="449" t="s">
        <v>1144</v>
      </c>
      <c r="E7478" s="449" t="s">
        <v>1144</v>
      </c>
      <c r="F7478" s="449" t="s">
        <v>1144</v>
      </c>
    </row>
    <row r="7479" customFormat="false" ht="11.25" hidden="false" customHeight="false" outlineLevel="0" collapsed="false">
      <c r="B7479" s="449" t="s">
        <v>13448</v>
      </c>
      <c r="C7479" s="449" t="s">
        <v>1144</v>
      </c>
      <c r="D7479" s="449" t="s">
        <v>1144</v>
      </c>
      <c r="E7479" s="449" t="s">
        <v>1144</v>
      </c>
      <c r="F7479" s="449" t="s">
        <v>1144</v>
      </c>
    </row>
    <row r="7480" customFormat="false" ht="11.25" hidden="false" customHeight="false" outlineLevel="0" collapsed="false">
      <c r="B7480" s="449" t="s">
        <v>13449</v>
      </c>
      <c r="C7480" s="449" t="s">
        <v>1144</v>
      </c>
      <c r="D7480" s="449" t="s">
        <v>1144</v>
      </c>
      <c r="E7480" s="449" t="s">
        <v>1144</v>
      </c>
      <c r="F7480" s="449" t="s">
        <v>1144</v>
      </c>
    </row>
    <row r="7481" customFormat="false" ht="11.25" hidden="false" customHeight="false" outlineLevel="0" collapsed="false">
      <c r="B7481" s="449" t="s">
        <v>13450</v>
      </c>
      <c r="C7481" s="449" t="s">
        <v>1144</v>
      </c>
      <c r="D7481" s="449" t="s">
        <v>1144</v>
      </c>
      <c r="E7481" s="449" t="s">
        <v>1144</v>
      </c>
      <c r="F7481" s="449" t="s">
        <v>1144</v>
      </c>
    </row>
    <row r="7482" customFormat="false" ht="11.25" hidden="false" customHeight="false" outlineLevel="0" collapsed="false">
      <c r="B7482" s="449" t="s">
        <v>13451</v>
      </c>
      <c r="C7482" s="449" t="s">
        <v>13452</v>
      </c>
      <c r="D7482" s="449" t="s">
        <v>13453</v>
      </c>
      <c r="E7482" s="449" t="s">
        <v>1144</v>
      </c>
      <c r="F7482" s="449" t="s">
        <v>1144</v>
      </c>
    </row>
    <row r="7483" customFormat="false" ht="11.25" hidden="false" customHeight="false" outlineLevel="0" collapsed="false">
      <c r="B7483" s="449" t="s">
        <v>13454</v>
      </c>
      <c r="C7483" s="449" t="s">
        <v>1144</v>
      </c>
      <c r="D7483" s="449" t="s">
        <v>1144</v>
      </c>
      <c r="E7483" s="449" t="s">
        <v>1144</v>
      </c>
      <c r="F7483" s="449" t="s">
        <v>1144</v>
      </c>
    </row>
    <row r="7484" customFormat="false" ht="11.25" hidden="false" customHeight="false" outlineLevel="0" collapsed="false">
      <c r="B7484" s="449" t="s">
        <v>13455</v>
      </c>
      <c r="C7484" s="449" t="s">
        <v>13456</v>
      </c>
      <c r="D7484" s="449" t="s">
        <v>13457</v>
      </c>
      <c r="E7484" s="449" t="s">
        <v>13458</v>
      </c>
      <c r="F7484" s="449" t="s">
        <v>1144</v>
      </c>
    </row>
    <row r="7485" customFormat="false" ht="11.25" hidden="false" customHeight="false" outlineLevel="0" collapsed="false">
      <c r="B7485" s="449" t="s">
        <v>13459</v>
      </c>
      <c r="C7485" s="449" t="s">
        <v>1144</v>
      </c>
      <c r="D7485" s="449" t="s">
        <v>1144</v>
      </c>
      <c r="E7485" s="449" t="s">
        <v>1144</v>
      </c>
      <c r="F7485" s="449" t="s">
        <v>1144</v>
      </c>
    </row>
    <row r="7486" customFormat="false" ht="11.25" hidden="false" customHeight="false" outlineLevel="0" collapsed="false">
      <c r="B7486" s="449" t="s">
        <v>13460</v>
      </c>
      <c r="C7486" s="449" t="s">
        <v>1144</v>
      </c>
      <c r="D7486" s="449" t="s">
        <v>1144</v>
      </c>
      <c r="E7486" s="449" t="s">
        <v>1144</v>
      </c>
      <c r="F7486" s="449" t="s">
        <v>1144</v>
      </c>
    </row>
    <row r="7487" customFormat="false" ht="11.25" hidden="false" customHeight="false" outlineLevel="0" collapsed="false">
      <c r="B7487" s="449" t="s">
        <v>13461</v>
      </c>
      <c r="C7487" s="449" t="s">
        <v>13462</v>
      </c>
      <c r="D7487" s="449" t="s">
        <v>1144</v>
      </c>
      <c r="E7487" s="449" t="s">
        <v>1144</v>
      </c>
      <c r="F7487" s="449" t="s">
        <v>1144</v>
      </c>
    </row>
    <row r="7488" customFormat="false" ht="11.25" hidden="false" customHeight="false" outlineLevel="0" collapsed="false">
      <c r="B7488" s="449" t="s">
        <v>13463</v>
      </c>
      <c r="C7488" s="449" t="s">
        <v>13464</v>
      </c>
      <c r="D7488" s="449" t="s">
        <v>13465</v>
      </c>
      <c r="E7488" s="449" t="s">
        <v>1144</v>
      </c>
      <c r="F7488" s="449" t="s">
        <v>1144</v>
      </c>
    </row>
    <row r="7489" customFormat="false" ht="11.25" hidden="false" customHeight="false" outlineLevel="0" collapsed="false">
      <c r="B7489" s="449" t="s">
        <v>13466</v>
      </c>
      <c r="C7489" s="449" t="s">
        <v>13467</v>
      </c>
      <c r="D7489" s="449" t="s">
        <v>1144</v>
      </c>
      <c r="E7489" s="449" t="s">
        <v>1144</v>
      </c>
      <c r="F7489" s="449" t="s">
        <v>1144</v>
      </c>
    </row>
    <row r="7490" customFormat="false" ht="11.25" hidden="false" customHeight="false" outlineLevel="0" collapsed="false">
      <c r="B7490" s="449" t="s">
        <v>13468</v>
      </c>
      <c r="C7490" s="449" t="s">
        <v>13469</v>
      </c>
      <c r="D7490" s="449" t="s">
        <v>1144</v>
      </c>
      <c r="E7490" s="449" t="s">
        <v>1144</v>
      </c>
      <c r="F7490" s="449" t="s">
        <v>1144</v>
      </c>
    </row>
    <row r="7491" customFormat="false" ht="11.25" hidden="false" customHeight="false" outlineLevel="0" collapsed="false">
      <c r="B7491" s="449" t="s">
        <v>13470</v>
      </c>
      <c r="C7491" s="449" t="s">
        <v>13471</v>
      </c>
      <c r="D7491" s="449" t="s">
        <v>1144</v>
      </c>
      <c r="E7491" s="449" t="s">
        <v>1144</v>
      </c>
      <c r="F7491" s="449" t="s">
        <v>1144</v>
      </c>
    </row>
    <row r="7492" customFormat="false" ht="11.25" hidden="false" customHeight="false" outlineLevel="0" collapsed="false">
      <c r="B7492" s="449" t="s">
        <v>13472</v>
      </c>
      <c r="C7492" s="449" t="s">
        <v>13473</v>
      </c>
      <c r="D7492" s="449" t="s">
        <v>1144</v>
      </c>
      <c r="E7492" s="449" t="s">
        <v>1144</v>
      </c>
      <c r="F7492" s="449" t="s">
        <v>1144</v>
      </c>
    </row>
    <row r="7493" customFormat="false" ht="11.25" hidden="false" customHeight="false" outlineLevel="0" collapsed="false">
      <c r="B7493" s="449" t="s">
        <v>13474</v>
      </c>
      <c r="C7493" s="449" t="s">
        <v>13475</v>
      </c>
      <c r="D7493" s="449" t="s">
        <v>1144</v>
      </c>
      <c r="E7493" s="449" t="s">
        <v>1144</v>
      </c>
      <c r="F7493" s="449" t="s">
        <v>1144</v>
      </c>
    </row>
    <row r="7494" customFormat="false" ht="11.25" hidden="false" customHeight="false" outlineLevel="0" collapsed="false">
      <c r="B7494" s="449" t="s">
        <v>13476</v>
      </c>
      <c r="C7494" s="449" t="s">
        <v>13477</v>
      </c>
      <c r="D7494" s="449" t="s">
        <v>13478</v>
      </c>
      <c r="E7494" s="449" t="s">
        <v>1144</v>
      </c>
      <c r="F7494" s="449" t="s">
        <v>1144</v>
      </c>
    </row>
    <row r="7495" customFormat="false" ht="11.25" hidden="false" customHeight="false" outlineLevel="0" collapsed="false">
      <c r="B7495" s="449" t="s">
        <v>13479</v>
      </c>
      <c r="C7495" s="449" t="s">
        <v>1144</v>
      </c>
      <c r="D7495" s="449" t="s">
        <v>1144</v>
      </c>
      <c r="E7495" s="449" t="s">
        <v>1144</v>
      </c>
      <c r="F7495" s="449" t="s">
        <v>1144</v>
      </c>
    </row>
    <row r="7496" customFormat="false" ht="11.25" hidden="false" customHeight="false" outlineLevel="0" collapsed="false">
      <c r="B7496" s="449" t="s">
        <v>13480</v>
      </c>
      <c r="C7496" s="449" t="s">
        <v>13481</v>
      </c>
      <c r="D7496" s="449" t="s">
        <v>1144</v>
      </c>
      <c r="E7496" s="449" t="s">
        <v>1144</v>
      </c>
      <c r="F7496" s="449" t="s">
        <v>1144</v>
      </c>
    </row>
    <row r="7497" customFormat="false" ht="11.25" hidden="false" customHeight="false" outlineLevel="0" collapsed="false">
      <c r="B7497" s="449" t="s">
        <v>13482</v>
      </c>
      <c r="C7497" s="449" t="s">
        <v>1144</v>
      </c>
      <c r="D7497" s="449" t="s">
        <v>1144</v>
      </c>
      <c r="E7497" s="449" t="s">
        <v>1144</v>
      </c>
      <c r="F7497" s="449" t="s">
        <v>1144</v>
      </c>
    </row>
    <row r="7498" customFormat="false" ht="11.25" hidden="false" customHeight="false" outlineLevel="0" collapsed="false">
      <c r="B7498" s="449" t="s">
        <v>13483</v>
      </c>
      <c r="C7498" s="449" t="s">
        <v>1144</v>
      </c>
      <c r="D7498" s="449" t="s">
        <v>1144</v>
      </c>
      <c r="E7498" s="449" t="s">
        <v>1144</v>
      </c>
      <c r="F7498" s="449" t="s">
        <v>1144</v>
      </c>
    </row>
    <row r="7499" customFormat="false" ht="11.25" hidden="false" customHeight="false" outlineLevel="0" collapsed="false">
      <c r="B7499" s="449" t="s">
        <v>13484</v>
      </c>
      <c r="C7499" s="449" t="s">
        <v>13485</v>
      </c>
      <c r="D7499" s="449" t="s">
        <v>13486</v>
      </c>
      <c r="E7499" s="449" t="s">
        <v>1144</v>
      </c>
      <c r="F7499" s="449" t="s">
        <v>1144</v>
      </c>
    </row>
    <row r="7500" customFormat="false" ht="11.25" hidden="false" customHeight="false" outlineLevel="0" collapsed="false">
      <c r="B7500" s="449" t="s">
        <v>13487</v>
      </c>
      <c r="C7500" s="449" t="s">
        <v>1144</v>
      </c>
      <c r="D7500" s="449" t="s">
        <v>1144</v>
      </c>
      <c r="E7500" s="449" t="s">
        <v>1144</v>
      </c>
      <c r="F7500" s="449" t="s">
        <v>1144</v>
      </c>
    </row>
    <row r="7501" customFormat="false" ht="11.25" hidden="false" customHeight="false" outlineLevel="0" collapsed="false">
      <c r="B7501" s="449" t="s">
        <v>13488</v>
      </c>
      <c r="C7501" s="449" t="s">
        <v>13489</v>
      </c>
      <c r="D7501" s="449" t="s">
        <v>13490</v>
      </c>
      <c r="E7501" s="449" t="s">
        <v>1144</v>
      </c>
      <c r="F7501" s="449" t="s">
        <v>1144</v>
      </c>
    </row>
    <row r="7502" customFormat="false" ht="11.25" hidden="false" customHeight="false" outlineLevel="0" collapsed="false">
      <c r="B7502" s="449" t="s">
        <v>13491</v>
      </c>
      <c r="C7502" s="449" t="s">
        <v>1144</v>
      </c>
      <c r="D7502" s="449" t="s">
        <v>1144</v>
      </c>
      <c r="E7502" s="449" t="s">
        <v>1144</v>
      </c>
      <c r="F7502" s="449" t="s">
        <v>1144</v>
      </c>
    </row>
    <row r="7503" customFormat="false" ht="11.25" hidden="false" customHeight="false" outlineLevel="0" collapsed="false">
      <c r="B7503" s="449" t="s">
        <v>13492</v>
      </c>
      <c r="C7503" s="449" t="s">
        <v>1144</v>
      </c>
      <c r="D7503" s="449" t="s">
        <v>1144</v>
      </c>
      <c r="E7503" s="449" t="s">
        <v>1144</v>
      </c>
      <c r="F7503" s="449" t="s">
        <v>1144</v>
      </c>
    </row>
    <row r="7504" customFormat="false" ht="11.25" hidden="false" customHeight="false" outlineLevel="0" collapsed="false">
      <c r="B7504" s="449" t="s">
        <v>13493</v>
      </c>
      <c r="C7504" s="449" t="s">
        <v>13494</v>
      </c>
      <c r="D7504" s="449" t="s">
        <v>13495</v>
      </c>
      <c r="E7504" s="449" t="s">
        <v>1144</v>
      </c>
      <c r="F7504" s="449" t="s">
        <v>1144</v>
      </c>
    </row>
    <row r="7505" customFormat="false" ht="11.25" hidden="false" customHeight="false" outlineLevel="0" collapsed="false">
      <c r="B7505" s="449" t="s">
        <v>13496</v>
      </c>
      <c r="C7505" s="449" t="s">
        <v>13497</v>
      </c>
      <c r="D7505" s="449" t="s">
        <v>13498</v>
      </c>
      <c r="E7505" s="449" t="s">
        <v>1144</v>
      </c>
      <c r="F7505" s="449" t="s">
        <v>1144</v>
      </c>
    </row>
    <row r="7506" customFormat="false" ht="11.25" hidden="false" customHeight="false" outlineLevel="0" collapsed="false">
      <c r="B7506" s="449" t="s">
        <v>13499</v>
      </c>
      <c r="C7506" s="449" t="s">
        <v>1144</v>
      </c>
      <c r="D7506" s="449" t="s">
        <v>1144</v>
      </c>
      <c r="E7506" s="449" t="s">
        <v>1144</v>
      </c>
      <c r="F7506" s="449" t="s">
        <v>1144</v>
      </c>
    </row>
    <row r="7507" customFormat="false" ht="11.25" hidden="false" customHeight="false" outlineLevel="0" collapsed="false">
      <c r="B7507" s="449" t="s">
        <v>13500</v>
      </c>
      <c r="C7507" s="449" t="s">
        <v>13501</v>
      </c>
      <c r="D7507" s="449" t="s">
        <v>1144</v>
      </c>
      <c r="E7507" s="449" t="s">
        <v>1144</v>
      </c>
      <c r="F7507" s="449" t="s">
        <v>1144</v>
      </c>
    </row>
    <row r="7508" customFormat="false" ht="11.25" hidden="false" customHeight="false" outlineLevel="0" collapsed="false">
      <c r="B7508" s="449" t="s">
        <v>13502</v>
      </c>
      <c r="C7508" s="449" t="s">
        <v>1144</v>
      </c>
      <c r="D7508" s="449" t="s">
        <v>1144</v>
      </c>
      <c r="E7508" s="449" t="s">
        <v>1144</v>
      </c>
      <c r="F7508" s="449" t="s">
        <v>1144</v>
      </c>
    </row>
    <row r="7509" customFormat="false" ht="11.25" hidden="false" customHeight="false" outlineLevel="0" collapsed="false">
      <c r="B7509" s="449" t="s">
        <v>13503</v>
      </c>
      <c r="C7509" s="449" t="s">
        <v>1144</v>
      </c>
      <c r="D7509" s="449" t="s">
        <v>1144</v>
      </c>
      <c r="E7509" s="449" t="s">
        <v>1144</v>
      </c>
      <c r="F7509" s="449" t="s">
        <v>1144</v>
      </c>
    </row>
    <row r="7510" customFormat="false" ht="11.25" hidden="false" customHeight="false" outlineLevel="0" collapsed="false">
      <c r="B7510" s="449" t="s">
        <v>13504</v>
      </c>
      <c r="C7510" s="449" t="s">
        <v>13505</v>
      </c>
      <c r="D7510" s="449" t="s">
        <v>13506</v>
      </c>
      <c r="E7510" s="449" t="s">
        <v>1144</v>
      </c>
      <c r="F7510" s="449" t="s">
        <v>1144</v>
      </c>
    </row>
    <row r="7511" customFormat="false" ht="11.25" hidden="false" customHeight="false" outlineLevel="0" collapsed="false">
      <c r="B7511" s="449" t="s">
        <v>13507</v>
      </c>
      <c r="C7511" s="449" t="s">
        <v>13508</v>
      </c>
      <c r="D7511" s="449" t="s">
        <v>13509</v>
      </c>
      <c r="E7511" s="449" t="s">
        <v>1144</v>
      </c>
      <c r="F7511" s="449" t="s">
        <v>1144</v>
      </c>
    </row>
    <row r="7512" customFormat="false" ht="11.25" hidden="false" customHeight="false" outlineLevel="0" collapsed="false">
      <c r="B7512" s="449" t="s">
        <v>13510</v>
      </c>
      <c r="C7512" s="449" t="s">
        <v>1144</v>
      </c>
      <c r="D7512" s="449" t="s">
        <v>1144</v>
      </c>
      <c r="E7512" s="449" t="s">
        <v>1144</v>
      </c>
      <c r="F7512" s="449" t="s">
        <v>1144</v>
      </c>
    </row>
    <row r="7513" customFormat="false" ht="11.25" hidden="false" customHeight="false" outlineLevel="0" collapsed="false">
      <c r="B7513" s="449" t="s">
        <v>13511</v>
      </c>
      <c r="C7513" s="449" t="s">
        <v>1144</v>
      </c>
      <c r="D7513" s="449" t="s">
        <v>1144</v>
      </c>
      <c r="E7513" s="449" t="s">
        <v>1144</v>
      </c>
      <c r="F7513" s="449" t="s">
        <v>1144</v>
      </c>
    </row>
    <row r="7514" customFormat="false" ht="11.25" hidden="false" customHeight="false" outlineLevel="0" collapsed="false">
      <c r="B7514" s="449" t="s">
        <v>13512</v>
      </c>
      <c r="C7514" s="449" t="s">
        <v>1144</v>
      </c>
      <c r="D7514" s="449" t="s">
        <v>1144</v>
      </c>
      <c r="E7514" s="449" t="s">
        <v>1144</v>
      </c>
      <c r="F7514" s="449" t="s">
        <v>1144</v>
      </c>
    </row>
    <row r="7515" customFormat="false" ht="11.25" hidden="false" customHeight="false" outlineLevel="0" collapsed="false">
      <c r="B7515" s="449" t="s">
        <v>13513</v>
      </c>
      <c r="C7515" s="449" t="s">
        <v>1144</v>
      </c>
      <c r="D7515" s="449" t="s">
        <v>1144</v>
      </c>
      <c r="E7515" s="449" t="s">
        <v>1144</v>
      </c>
      <c r="F7515" s="449" t="s">
        <v>1144</v>
      </c>
    </row>
    <row r="7516" customFormat="false" ht="11.25" hidden="false" customHeight="false" outlineLevel="0" collapsed="false">
      <c r="B7516" s="449" t="s">
        <v>13514</v>
      </c>
      <c r="C7516" s="449" t="s">
        <v>1144</v>
      </c>
      <c r="D7516" s="449" t="s">
        <v>1144</v>
      </c>
      <c r="E7516" s="449" t="s">
        <v>1144</v>
      </c>
      <c r="F7516" s="449" t="s">
        <v>1144</v>
      </c>
    </row>
    <row r="7517" customFormat="false" ht="11.25" hidden="false" customHeight="false" outlineLevel="0" collapsed="false">
      <c r="B7517" s="449" t="s">
        <v>13515</v>
      </c>
      <c r="C7517" s="449" t="s">
        <v>1144</v>
      </c>
      <c r="D7517" s="449" t="s">
        <v>1144</v>
      </c>
      <c r="E7517" s="449" t="s">
        <v>1144</v>
      </c>
      <c r="F7517" s="449" t="s">
        <v>1144</v>
      </c>
    </row>
    <row r="7518" customFormat="false" ht="11.25" hidden="false" customHeight="false" outlineLevel="0" collapsed="false">
      <c r="B7518" s="449" t="s">
        <v>13516</v>
      </c>
      <c r="C7518" s="449" t="s">
        <v>1144</v>
      </c>
      <c r="D7518" s="449" t="s">
        <v>1144</v>
      </c>
      <c r="E7518" s="449" t="s">
        <v>1144</v>
      </c>
      <c r="F7518" s="449" t="s">
        <v>1144</v>
      </c>
    </row>
    <row r="7519" customFormat="false" ht="11.25" hidden="false" customHeight="false" outlineLevel="0" collapsed="false">
      <c r="B7519" s="449" t="s">
        <v>13517</v>
      </c>
      <c r="C7519" s="449" t="s">
        <v>13518</v>
      </c>
      <c r="D7519" s="449" t="s">
        <v>13519</v>
      </c>
      <c r="E7519" s="449" t="s">
        <v>1144</v>
      </c>
      <c r="F7519" s="449" t="s">
        <v>1144</v>
      </c>
    </row>
    <row r="7520" customFormat="false" ht="11.25" hidden="false" customHeight="false" outlineLevel="0" collapsed="false">
      <c r="B7520" s="449" t="s">
        <v>13520</v>
      </c>
      <c r="C7520" s="449" t="s">
        <v>13521</v>
      </c>
      <c r="D7520" s="449" t="s">
        <v>13522</v>
      </c>
      <c r="E7520" s="449" t="s">
        <v>1144</v>
      </c>
      <c r="F7520" s="449" t="s">
        <v>1144</v>
      </c>
    </row>
    <row r="7521" customFormat="false" ht="11.25" hidden="false" customHeight="false" outlineLevel="0" collapsed="false">
      <c r="B7521" s="449" t="s">
        <v>13523</v>
      </c>
      <c r="C7521" s="449" t="s">
        <v>13524</v>
      </c>
      <c r="D7521" s="449" t="s">
        <v>1144</v>
      </c>
      <c r="E7521" s="449" t="s">
        <v>1144</v>
      </c>
      <c r="F7521" s="449" t="s">
        <v>1144</v>
      </c>
    </row>
    <row r="7522" customFormat="false" ht="11.25" hidden="false" customHeight="false" outlineLevel="0" collapsed="false">
      <c r="B7522" s="449" t="s">
        <v>13525</v>
      </c>
      <c r="C7522" s="449" t="s">
        <v>1144</v>
      </c>
      <c r="D7522" s="449" t="s">
        <v>1144</v>
      </c>
      <c r="E7522" s="449" t="s">
        <v>1144</v>
      </c>
      <c r="F7522" s="449" t="s">
        <v>1144</v>
      </c>
    </row>
    <row r="7523" customFormat="false" ht="11.25" hidden="false" customHeight="false" outlineLevel="0" collapsed="false">
      <c r="B7523" s="449" t="s">
        <v>13526</v>
      </c>
      <c r="C7523" s="449" t="s">
        <v>1144</v>
      </c>
      <c r="D7523" s="449" t="s">
        <v>1144</v>
      </c>
      <c r="E7523" s="449" t="s">
        <v>1144</v>
      </c>
      <c r="F7523" s="449" t="s">
        <v>1144</v>
      </c>
    </row>
    <row r="7524" customFormat="false" ht="11.25" hidden="false" customHeight="false" outlineLevel="0" collapsed="false">
      <c r="B7524" s="449" t="s">
        <v>13527</v>
      </c>
      <c r="C7524" s="449" t="s">
        <v>13521</v>
      </c>
      <c r="D7524" s="449" t="s">
        <v>13522</v>
      </c>
      <c r="E7524" s="449" t="s">
        <v>1144</v>
      </c>
      <c r="F7524" s="449" t="s">
        <v>1144</v>
      </c>
    </row>
    <row r="7525" customFormat="false" ht="11.25" hidden="false" customHeight="false" outlineLevel="0" collapsed="false">
      <c r="B7525" s="449" t="s">
        <v>13528</v>
      </c>
      <c r="C7525" s="449" t="s">
        <v>1144</v>
      </c>
      <c r="D7525" s="449" t="s">
        <v>1144</v>
      </c>
      <c r="E7525" s="449" t="s">
        <v>1144</v>
      </c>
      <c r="F7525" s="449" t="s">
        <v>1144</v>
      </c>
    </row>
    <row r="7526" customFormat="false" ht="11.25" hidden="false" customHeight="false" outlineLevel="0" collapsed="false">
      <c r="B7526" s="449" t="s">
        <v>13529</v>
      </c>
      <c r="C7526" s="449" t="s">
        <v>1144</v>
      </c>
      <c r="D7526" s="449" t="s">
        <v>1144</v>
      </c>
      <c r="E7526" s="449" t="s">
        <v>1144</v>
      </c>
      <c r="F7526" s="449" t="s">
        <v>1144</v>
      </c>
    </row>
    <row r="7527" customFormat="false" ht="11.25" hidden="false" customHeight="false" outlineLevel="0" collapsed="false">
      <c r="B7527" s="449" t="s">
        <v>13530</v>
      </c>
      <c r="C7527" s="449" t="s">
        <v>1144</v>
      </c>
      <c r="D7527" s="449" t="s">
        <v>1144</v>
      </c>
      <c r="E7527" s="449" t="s">
        <v>1144</v>
      </c>
      <c r="F7527" s="449" t="s">
        <v>1144</v>
      </c>
    </row>
    <row r="7528" customFormat="false" ht="11.25" hidden="false" customHeight="false" outlineLevel="0" collapsed="false">
      <c r="B7528" s="449" t="s">
        <v>13531</v>
      </c>
      <c r="C7528" s="449" t="s">
        <v>1144</v>
      </c>
      <c r="D7528" s="449" t="s">
        <v>1144</v>
      </c>
      <c r="E7528" s="449" t="s">
        <v>1144</v>
      </c>
      <c r="F7528" s="449" t="s">
        <v>1144</v>
      </c>
    </row>
    <row r="7529" customFormat="false" ht="11.25" hidden="false" customHeight="false" outlineLevel="0" collapsed="false">
      <c r="B7529" s="449" t="s">
        <v>13532</v>
      </c>
      <c r="C7529" s="449" t="s">
        <v>1144</v>
      </c>
      <c r="D7529" s="449" t="s">
        <v>1144</v>
      </c>
      <c r="E7529" s="449" t="s">
        <v>1144</v>
      </c>
      <c r="F7529" s="449" t="s">
        <v>1144</v>
      </c>
    </row>
    <row r="7530" customFormat="false" ht="11.25" hidden="false" customHeight="false" outlineLevel="0" collapsed="false">
      <c r="B7530" s="449" t="s">
        <v>13533</v>
      </c>
      <c r="C7530" s="449" t="s">
        <v>1144</v>
      </c>
      <c r="D7530" s="449" t="s">
        <v>1144</v>
      </c>
      <c r="E7530" s="449" t="s">
        <v>1144</v>
      </c>
      <c r="F7530" s="449" t="s">
        <v>1144</v>
      </c>
    </row>
    <row r="7531" customFormat="false" ht="11.25" hidden="false" customHeight="false" outlineLevel="0" collapsed="false">
      <c r="B7531" s="449" t="s">
        <v>13534</v>
      </c>
      <c r="C7531" s="449" t="s">
        <v>13535</v>
      </c>
      <c r="D7531" s="449" t="s">
        <v>1144</v>
      </c>
      <c r="E7531" s="449" t="s">
        <v>1144</v>
      </c>
      <c r="F7531" s="449" t="s">
        <v>1144</v>
      </c>
    </row>
    <row r="7532" customFormat="false" ht="11.25" hidden="false" customHeight="false" outlineLevel="0" collapsed="false">
      <c r="B7532" s="449" t="s">
        <v>13536</v>
      </c>
      <c r="C7532" s="449" t="s">
        <v>1144</v>
      </c>
      <c r="D7532" s="449" t="s">
        <v>1144</v>
      </c>
      <c r="E7532" s="449" t="s">
        <v>1144</v>
      </c>
      <c r="F7532" s="449" t="s">
        <v>1144</v>
      </c>
    </row>
    <row r="7533" customFormat="false" ht="11.25" hidden="false" customHeight="false" outlineLevel="0" collapsed="false">
      <c r="B7533" s="449" t="s">
        <v>13537</v>
      </c>
      <c r="C7533" s="449" t="s">
        <v>1144</v>
      </c>
      <c r="D7533" s="449" t="s">
        <v>1144</v>
      </c>
      <c r="E7533" s="449" t="s">
        <v>1144</v>
      </c>
      <c r="F7533" s="449" t="s">
        <v>1144</v>
      </c>
    </row>
    <row r="7534" customFormat="false" ht="11.25" hidden="false" customHeight="false" outlineLevel="0" collapsed="false">
      <c r="B7534" s="449" t="s">
        <v>13538</v>
      </c>
      <c r="C7534" s="449" t="s">
        <v>1144</v>
      </c>
      <c r="D7534" s="449" t="s">
        <v>1144</v>
      </c>
      <c r="E7534" s="449" t="s">
        <v>1144</v>
      </c>
      <c r="F7534" s="449" t="s">
        <v>1144</v>
      </c>
    </row>
    <row r="7535" customFormat="false" ht="11.25" hidden="false" customHeight="false" outlineLevel="0" collapsed="false">
      <c r="B7535" s="449" t="s">
        <v>13539</v>
      </c>
      <c r="C7535" s="449" t="s">
        <v>1144</v>
      </c>
      <c r="D7535" s="449" t="s">
        <v>1144</v>
      </c>
      <c r="E7535" s="449" t="s">
        <v>1144</v>
      </c>
      <c r="F7535" s="449" t="s">
        <v>1144</v>
      </c>
    </row>
    <row r="7536" customFormat="false" ht="11.25" hidden="false" customHeight="false" outlineLevel="0" collapsed="false">
      <c r="B7536" s="449" t="s">
        <v>13540</v>
      </c>
      <c r="C7536" s="449" t="s">
        <v>6217</v>
      </c>
      <c r="D7536" s="449" t="s">
        <v>6218</v>
      </c>
      <c r="E7536" s="449" t="s">
        <v>1144</v>
      </c>
      <c r="F7536" s="449" t="s">
        <v>1144</v>
      </c>
    </row>
    <row r="7537" customFormat="false" ht="11.25" hidden="false" customHeight="false" outlineLevel="0" collapsed="false">
      <c r="B7537" s="449" t="s">
        <v>13541</v>
      </c>
      <c r="C7537" s="449" t="s">
        <v>13542</v>
      </c>
      <c r="D7537" s="449" t="s">
        <v>13543</v>
      </c>
      <c r="E7537" s="449" t="s">
        <v>1144</v>
      </c>
      <c r="F7537" s="449" t="s">
        <v>1144</v>
      </c>
    </row>
    <row r="7538" customFormat="false" ht="11.25" hidden="false" customHeight="false" outlineLevel="0" collapsed="false">
      <c r="B7538" s="449" t="s">
        <v>13544</v>
      </c>
      <c r="C7538" s="449" t="s">
        <v>1144</v>
      </c>
      <c r="D7538" s="449" t="s">
        <v>1144</v>
      </c>
      <c r="E7538" s="449" t="s">
        <v>1144</v>
      </c>
      <c r="F7538" s="449" t="s">
        <v>1144</v>
      </c>
    </row>
    <row r="7539" customFormat="false" ht="11.25" hidden="false" customHeight="false" outlineLevel="0" collapsed="false">
      <c r="B7539" s="449" t="s">
        <v>13545</v>
      </c>
      <c r="C7539" s="449" t="s">
        <v>1144</v>
      </c>
      <c r="D7539" s="449" t="s">
        <v>1144</v>
      </c>
      <c r="E7539" s="449" t="s">
        <v>1144</v>
      </c>
      <c r="F7539" s="449" t="s">
        <v>1144</v>
      </c>
    </row>
    <row r="7540" customFormat="false" ht="11.25" hidden="false" customHeight="false" outlineLevel="0" collapsed="false">
      <c r="B7540" s="449" t="s">
        <v>13546</v>
      </c>
      <c r="C7540" s="449" t="s">
        <v>1144</v>
      </c>
      <c r="D7540" s="449" t="s">
        <v>1144</v>
      </c>
      <c r="E7540" s="449" t="s">
        <v>1144</v>
      </c>
      <c r="F7540" s="449" t="s">
        <v>1144</v>
      </c>
    </row>
    <row r="7541" customFormat="false" ht="11.25" hidden="false" customHeight="false" outlineLevel="0" collapsed="false">
      <c r="B7541" s="449" t="s">
        <v>13547</v>
      </c>
      <c r="C7541" s="449" t="s">
        <v>1144</v>
      </c>
      <c r="D7541" s="449" t="s">
        <v>1144</v>
      </c>
      <c r="E7541" s="449" t="s">
        <v>1144</v>
      </c>
      <c r="F7541" s="449" t="s">
        <v>1144</v>
      </c>
    </row>
    <row r="7542" customFormat="false" ht="11.25" hidden="false" customHeight="false" outlineLevel="0" collapsed="false">
      <c r="B7542" s="449" t="s">
        <v>13548</v>
      </c>
      <c r="C7542" s="449" t="s">
        <v>1144</v>
      </c>
      <c r="D7542" s="449" t="s">
        <v>1144</v>
      </c>
      <c r="E7542" s="449" t="s">
        <v>1144</v>
      </c>
      <c r="F7542" s="449" t="s">
        <v>1144</v>
      </c>
    </row>
    <row r="7543" customFormat="false" ht="11.25" hidden="false" customHeight="false" outlineLevel="0" collapsed="false">
      <c r="B7543" s="449" t="s">
        <v>13549</v>
      </c>
      <c r="C7543" s="449" t="s">
        <v>1144</v>
      </c>
      <c r="D7543" s="449" t="s">
        <v>1144</v>
      </c>
      <c r="E7543" s="449" t="s">
        <v>1144</v>
      </c>
      <c r="F7543" s="449" t="s">
        <v>1144</v>
      </c>
    </row>
    <row r="7544" customFormat="false" ht="11.25" hidden="false" customHeight="false" outlineLevel="0" collapsed="false">
      <c r="B7544" s="449" t="s">
        <v>13550</v>
      </c>
      <c r="C7544" s="449" t="s">
        <v>1144</v>
      </c>
      <c r="D7544" s="449" t="s">
        <v>1144</v>
      </c>
      <c r="E7544" s="449" t="s">
        <v>1144</v>
      </c>
      <c r="F7544" s="449" t="s">
        <v>1144</v>
      </c>
    </row>
    <row r="7545" customFormat="false" ht="11.25" hidden="false" customHeight="false" outlineLevel="0" collapsed="false">
      <c r="B7545" s="449" t="s">
        <v>13551</v>
      </c>
      <c r="C7545" s="449" t="s">
        <v>1144</v>
      </c>
      <c r="D7545" s="449" t="s">
        <v>1144</v>
      </c>
      <c r="E7545" s="449" t="s">
        <v>1144</v>
      </c>
      <c r="F7545" s="449" t="s">
        <v>1144</v>
      </c>
    </row>
    <row r="7546" customFormat="false" ht="11.25" hidden="false" customHeight="false" outlineLevel="0" collapsed="false">
      <c r="B7546" s="449" t="s">
        <v>13552</v>
      </c>
      <c r="C7546" s="449" t="s">
        <v>1144</v>
      </c>
      <c r="D7546" s="449" t="s">
        <v>1144</v>
      </c>
      <c r="E7546" s="449" t="s">
        <v>1144</v>
      </c>
      <c r="F7546" s="449" t="s">
        <v>1144</v>
      </c>
    </row>
    <row r="7547" customFormat="false" ht="11.25" hidden="false" customHeight="false" outlineLevel="0" collapsed="false">
      <c r="B7547" s="449" t="s">
        <v>13553</v>
      </c>
      <c r="C7547" s="449" t="s">
        <v>13554</v>
      </c>
      <c r="D7547" s="449" t="s">
        <v>13555</v>
      </c>
      <c r="E7547" s="449" t="s">
        <v>1144</v>
      </c>
      <c r="F7547" s="449" t="s">
        <v>1144</v>
      </c>
    </row>
    <row r="7548" customFormat="false" ht="11.25" hidden="false" customHeight="false" outlineLevel="0" collapsed="false">
      <c r="B7548" s="449" t="s">
        <v>13556</v>
      </c>
      <c r="C7548" s="449" t="s">
        <v>13557</v>
      </c>
      <c r="D7548" s="449" t="s">
        <v>1144</v>
      </c>
      <c r="E7548" s="449" t="s">
        <v>1144</v>
      </c>
      <c r="F7548" s="449" t="s">
        <v>1144</v>
      </c>
    </row>
    <row r="7549" customFormat="false" ht="11.25" hidden="false" customHeight="false" outlineLevel="0" collapsed="false">
      <c r="B7549" s="449" t="s">
        <v>13558</v>
      </c>
      <c r="C7549" s="449" t="s">
        <v>1144</v>
      </c>
      <c r="D7549" s="449" t="s">
        <v>1144</v>
      </c>
      <c r="E7549" s="449" t="s">
        <v>1144</v>
      </c>
      <c r="F7549" s="449" t="s">
        <v>1144</v>
      </c>
    </row>
    <row r="7550" customFormat="false" ht="11.25" hidden="false" customHeight="false" outlineLevel="0" collapsed="false">
      <c r="B7550" s="449" t="s">
        <v>13559</v>
      </c>
      <c r="C7550" s="449" t="s">
        <v>1144</v>
      </c>
      <c r="D7550" s="449" t="s">
        <v>1144</v>
      </c>
      <c r="E7550" s="449" t="s">
        <v>1144</v>
      </c>
      <c r="F7550" s="449" t="s">
        <v>1144</v>
      </c>
    </row>
    <row r="7551" customFormat="false" ht="11.25" hidden="false" customHeight="false" outlineLevel="0" collapsed="false">
      <c r="B7551" s="449" t="s">
        <v>13560</v>
      </c>
      <c r="C7551" s="449" t="s">
        <v>1144</v>
      </c>
      <c r="D7551" s="449" t="s">
        <v>1144</v>
      </c>
      <c r="E7551" s="449" t="s">
        <v>1144</v>
      </c>
      <c r="F7551" s="449" t="s">
        <v>1144</v>
      </c>
    </row>
    <row r="7552" customFormat="false" ht="11.25" hidden="false" customHeight="false" outlineLevel="0" collapsed="false">
      <c r="B7552" s="449" t="s">
        <v>13561</v>
      </c>
      <c r="C7552" s="449" t="s">
        <v>1144</v>
      </c>
      <c r="D7552" s="449" t="s">
        <v>1144</v>
      </c>
      <c r="E7552" s="449" t="s">
        <v>1144</v>
      </c>
      <c r="F7552" s="449" t="s">
        <v>1144</v>
      </c>
    </row>
    <row r="7553" customFormat="false" ht="11.25" hidden="false" customHeight="false" outlineLevel="0" collapsed="false">
      <c r="B7553" s="449" t="s">
        <v>13562</v>
      </c>
      <c r="C7553" s="449" t="s">
        <v>13563</v>
      </c>
      <c r="D7553" s="449" t="s">
        <v>1144</v>
      </c>
      <c r="E7553" s="449" t="s">
        <v>1144</v>
      </c>
      <c r="F7553" s="449" t="s">
        <v>1144</v>
      </c>
    </row>
    <row r="7554" customFormat="false" ht="11.25" hidden="false" customHeight="false" outlineLevel="0" collapsed="false">
      <c r="B7554" s="449" t="s">
        <v>13564</v>
      </c>
      <c r="C7554" s="449" t="s">
        <v>1144</v>
      </c>
      <c r="D7554" s="449" t="s">
        <v>1144</v>
      </c>
      <c r="E7554" s="449" t="s">
        <v>1144</v>
      </c>
      <c r="F7554" s="449" t="s">
        <v>1144</v>
      </c>
    </row>
    <row r="7555" customFormat="false" ht="11.25" hidden="false" customHeight="false" outlineLevel="0" collapsed="false">
      <c r="B7555" s="449" t="s">
        <v>13565</v>
      </c>
      <c r="C7555" s="449" t="s">
        <v>1144</v>
      </c>
      <c r="D7555" s="449" t="s">
        <v>1144</v>
      </c>
      <c r="E7555" s="449" t="s">
        <v>1144</v>
      </c>
      <c r="F7555" s="449" t="s">
        <v>1144</v>
      </c>
    </row>
    <row r="7556" customFormat="false" ht="11.25" hidden="false" customHeight="false" outlineLevel="0" collapsed="false">
      <c r="B7556" s="449" t="s">
        <v>13566</v>
      </c>
      <c r="C7556" s="449" t="s">
        <v>13567</v>
      </c>
      <c r="D7556" s="449" t="s">
        <v>1144</v>
      </c>
      <c r="E7556" s="449" t="s">
        <v>1144</v>
      </c>
      <c r="F7556" s="449" t="s">
        <v>1144</v>
      </c>
    </row>
    <row r="7557" customFormat="false" ht="11.25" hidden="false" customHeight="false" outlineLevel="0" collapsed="false">
      <c r="B7557" s="449" t="s">
        <v>13568</v>
      </c>
      <c r="C7557" s="449" t="s">
        <v>1144</v>
      </c>
      <c r="D7557" s="449" t="s">
        <v>1144</v>
      </c>
      <c r="E7557" s="449" t="s">
        <v>1144</v>
      </c>
      <c r="F7557" s="449" t="s">
        <v>1144</v>
      </c>
    </row>
    <row r="7558" customFormat="false" ht="11.25" hidden="false" customHeight="false" outlineLevel="0" collapsed="false">
      <c r="B7558" s="449" t="s">
        <v>13569</v>
      </c>
      <c r="C7558" s="449" t="s">
        <v>1144</v>
      </c>
      <c r="D7558" s="449" t="s">
        <v>1144</v>
      </c>
      <c r="E7558" s="449" t="s">
        <v>1144</v>
      </c>
      <c r="F7558" s="449" t="s">
        <v>1144</v>
      </c>
    </row>
    <row r="7559" customFormat="false" ht="11.25" hidden="false" customHeight="false" outlineLevel="0" collapsed="false">
      <c r="B7559" s="449" t="s">
        <v>13570</v>
      </c>
      <c r="C7559" s="449" t="s">
        <v>1144</v>
      </c>
      <c r="D7559" s="449" t="s">
        <v>1144</v>
      </c>
      <c r="E7559" s="449" t="s">
        <v>1144</v>
      </c>
      <c r="F7559" s="449" t="s">
        <v>1144</v>
      </c>
    </row>
    <row r="7560" customFormat="false" ht="11.25" hidden="false" customHeight="false" outlineLevel="0" collapsed="false">
      <c r="B7560" s="449" t="s">
        <v>13571</v>
      </c>
      <c r="C7560" s="449" t="s">
        <v>1144</v>
      </c>
      <c r="D7560" s="449" t="s">
        <v>1144</v>
      </c>
      <c r="E7560" s="449" t="s">
        <v>1144</v>
      </c>
      <c r="F7560" s="449" t="s">
        <v>1144</v>
      </c>
    </row>
    <row r="7561" customFormat="false" ht="11.25" hidden="false" customHeight="false" outlineLevel="0" collapsed="false">
      <c r="B7561" s="449" t="s">
        <v>13572</v>
      </c>
      <c r="C7561" s="449" t="s">
        <v>1144</v>
      </c>
      <c r="D7561" s="449" t="s">
        <v>1144</v>
      </c>
      <c r="E7561" s="449" t="s">
        <v>1144</v>
      </c>
      <c r="F7561" s="449" t="s">
        <v>1144</v>
      </c>
    </row>
    <row r="7562" customFormat="false" ht="11.25" hidden="false" customHeight="false" outlineLevel="0" collapsed="false">
      <c r="B7562" s="449" t="s">
        <v>13573</v>
      </c>
      <c r="C7562" s="449" t="s">
        <v>13574</v>
      </c>
      <c r="D7562" s="449" t="s">
        <v>13575</v>
      </c>
      <c r="E7562" s="449" t="s">
        <v>1144</v>
      </c>
      <c r="F7562" s="449" t="s">
        <v>1144</v>
      </c>
    </row>
    <row r="7563" customFormat="false" ht="11.25" hidden="false" customHeight="false" outlineLevel="0" collapsed="false">
      <c r="B7563" s="449" t="s">
        <v>13576</v>
      </c>
      <c r="C7563" s="449" t="s">
        <v>13577</v>
      </c>
      <c r="D7563" s="449" t="s">
        <v>13578</v>
      </c>
      <c r="E7563" s="449" t="s">
        <v>1144</v>
      </c>
      <c r="F7563" s="449" t="s">
        <v>1144</v>
      </c>
    </row>
    <row r="7564" customFormat="false" ht="11.25" hidden="false" customHeight="false" outlineLevel="0" collapsed="false">
      <c r="B7564" s="449" t="s">
        <v>13579</v>
      </c>
      <c r="C7564" s="449" t="s">
        <v>13580</v>
      </c>
      <c r="D7564" s="449" t="s">
        <v>13581</v>
      </c>
      <c r="E7564" s="449" t="s">
        <v>1144</v>
      </c>
      <c r="F7564" s="449" t="s">
        <v>1144</v>
      </c>
    </row>
    <row r="7565" customFormat="false" ht="11.25" hidden="false" customHeight="false" outlineLevel="0" collapsed="false">
      <c r="B7565" s="449" t="s">
        <v>13582</v>
      </c>
      <c r="C7565" s="449" t="s">
        <v>13583</v>
      </c>
      <c r="D7565" s="449" t="s">
        <v>1144</v>
      </c>
      <c r="E7565" s="449" t="s">
        <v>1144</v>
      </c>
      <c r="F7565" s="449" t="s">
        <v>1144</v>
      </c>
    </row>
    <row r="7566" customFormat="false" ht="11.25" hidden="false" customHeight="false" outlineLevel="0" collapsed="false">
      <c r="B7566" s="449" t="s">
        <v>13584</v>
      </c>
      <c r="C7566" s="449" t="s">
        <v>9707</v>
      </c>
      <c r="D7566" s="449" t="s">
        <v>1144</v>
      </c>
      <c r="E7566" s="449" t="s">
        <v>1144</v>
      </c>
      <c r="F7566" s="449" t="s">
        <v>1144</v>
      </c>
    </row>
    <row r="7567" customFormat="false" ht="11.25" hidden="false" customHeight="false" outlineLevel="0" collapsed="false">
      <c r="B7567" s="449" t="s">
        <v>13585</v>
      </c>
      <c r="C7567" s="449" t="s">
        <v>9709</v>
      </c>
      <c r="D7567" s="449" t="s">
        <v>1144</v>
      </c>
      <c r="E7567" s="449" t="s">
        <v>1144</v>
      </c>
      <c r="F7567" s="449" t="s">
        <v>1144</v>
      </c>
    </row>
    <row r="7568" customFormat="false" ht="11.25" hidden="false" customHeight="false" outlineLevel="0" collapsed="false">
      <c r="B7568" s="449" t="s">
        <v>13586</v>
      </c>
      <c r="C7568" s="449" t="s">
        <v>11233</v>
      </c>
      <c r="D7568" s="449" t="s">
        <v>1144</v>
      </c>
      <c r="E7568" s="449" t="s">
        <v>1144</v>
      </c>
      <c r="F7568" s="449" t="s">
        <v>1144</v>
      </c>
    </row>
    <row r="7569" customFormat="false" ht="11.25" hidden="false" customHeight="false" outlineLevel="0" collapsed="false">
      <c r="B7569" s="449" t="s">
        <v>13587</v>
      </c>
      <c r="C7569" s="449" t="s">
        <v>9713</v>
      </c>
      <c r="D7569" s="449" t="s">
        <v>1144</v>
      </c>
      <c r="E7569" s="449" t="s">
        <v>1144</v>
      </c>
      <c r="F7569" s="449" t="s">
        <v>1144</v>
      </c>
    </row>
    <row r="7570" customFormat="false" ht="11.25" hidden="false" customHeight="false" outlineLevel="0" collapsed="false">
      <c r="B7570" s="449" t="s">
        <v>13588</v>
      </c>
      <c r="C7570" s="449" t="s">
        <v>9715</v>
      </c>
      <c r="D7570" s="449" t="s">
        <v>1144</v>
      </c>
      <c r="E7570" s="449" t="s">
        <v>1144</v>
      </c>
      <c r="F7570" s="449" t="s">
        <v>1144</v>
      </c>
    </row>
    <row r="7571" customFormat="false" ht="11.25" hidden="false" customHeight="false" outlineLevel="0" collapsed="false">
      <c r="B7571" s="449" t="s">
        <v>13589</v>
      </c>
      <c r="C7571" s="449" t="s">
        <v>1144</v>
      </c>
      <c r="D7571" s="449" t="s">
        <v>1144</v>
      </c>
      <c r="E7571" s="449" t="s">
        <v>1144</v>
      </c>
      <c r="F7571" s="449" t="s">
        <v>1144</v>
      </c>
    </row>
    <row r="7572" customFormat="false" ht="11.25" hidden="false" customHeight="false" outlineLevel="0" collapsed="false">
      <c r="B7572" s="449" t="s">
        <v>13590</v>
      </c>
      <c r="C7572" s="449" t="s">
        <v>1144</v>
      </c>
      <c r="D7572" s="449" t="s">
        <v>1144</v>
      </c>
      <c r="E7572" s="449" t="s">
        <v>1144</v>
      </c>
      <c r="F7572" s="449" t="s">
        <v>1144</v>
      </c>
    </row>
    <row r="7573" customFormat="false" ht="11.25" hidden="false" customHeight="false" outlineLevel="0" collapsed="false">
      <c r="B7573" s="449" t="s">
        <v>13591</v>
      </c>
      <c r="C7573" s="449" t="s">
        <v>13592</v>
      </c>
      <c r="D7573" s="449" t="s">
        <v>13593</v>
      </c>
      <c r="E7573" s="449" t="s">
        <v>13594</v>
      </c>
      <c r="F7573" s="449" t="s">
        <v>1144</v>
      </c>
    </row>
    <row r="7574" customFormat="false" ht="11.25" hidden="false" customHeight="false" outlineLevel="0" collapsed="false">
      <c r="B7574" s="449" t="s">
        <v>13595</v>
      </c>
      <c r="C7574" s="449" t="s">
        <v>13596</v>
      </c>
      <c r="D7574" s="449" t="s">
        <v>13597</v>
      </c>
      <c r="E7574" s="449" t="s">
        <v>1144</v>
      </c>
      <c r="F7574" s="449" t="s">
        <v>1144</v>
      </c>
    </row>
    <row r="7575" customFormat="false" ht="11.25" hidden="false" customHeight="false" outlineLevel="0" collapsed="false">
      <c r="B7575" s="449" t="s">
        <v>13598</v>
      </c>
      <c r="C7575" s="449" t="s">
        <v>13599</v>
      </c>
      <c r="D7575" s="449" t="s">
        <v>13600</v>
      </c>
      <c r="E7575" s="449" t="s">
        <v>1144</v>
      </c>
      <c r="F7575" s="449" t="s">
        <v>1144</v>
      </c>
    </row>
    <row r="7576" customFormat="false" ht="11.25" hidden="false" customHeight="false" outlineLevel="0" collapsed="false">
      <c r="B7576" s="449" t="s">
        <v>13601</v>
      </c>
      <c r="C7576" s="449" t="s">
        <v>13602</v>
      </c>
      <c r="D7576" s="449" t="s">
        <v>13603</v>
      </c>
      <c r="E7576" s="449" t="s">
        <v>1144</v>
      </c>
      <c r="F7576" s="449" t="s">
        <v>1144</v>
      </c>
    </row>
    <row r="7577" customFormat="false" ht="11.25" hidden="false" customHeight="false" outlineLevel="0" collapsed="false">
      <c r="B7577" s="449" t="s">
        <v>13604</v>
      </c>
      <c r="C7577" s="449" t="s">
        <v>13605</v>
      </c>
      <c r="D7577" s="449" t="s">
        <v>13606</v>
      </c>
      <c r="E7577" s="449" t="s">
        <v>1144</v>
      </c>
      <c r="F7577" s="449" t="s">
        <v>1144</v>
      </c>
    </row>
    <row r="7578" customFormat="false" ht="11.25" hidden="false" customHeight="false" outlineLevel="0" collapsed="false">
      <c r="B7578" s="449" t="s">
        <v>13607</v>
      </c>
      <c r="C7578" s="449" t="s">
        <v>13608</v>
      </c>
      <c r="D7578" s="449" t="s">
        <v>13609</v>
      </c>
      <c r="E7578" s="449" t="s">
        <v>1144</v>
      </c>
      <c r="F7578" s="449" t="s">
        <v>1144</v>
      </c>
    </row>
    <row r="7579" customFormat="false" ht="11.25" hidden="false" customHeight="false" outlineLevel="0" collapsed="false">
      <c r="B7579" s="449" t="s">
        <v>13610</v>
      </c>
      <c r="C7579" s="449" t="s">
        <v>13611</v>
      </c>
      <c r="D7579" s="449" t="s">
        <v>13612</v>
      </c>
      <c r="E7579" s="449" t="s">
        <v>1144</v>
      </c>
      <c r="F7579" s="449" t="s">
        <v>1144</v>
      </c>
    </row>
    <row r="7580" customFormat="false" ht="11.25" hidden="false" customHeight="false" outlineLevel="0" collapsed="false">
      <c r="B7580" s="449" t="s">
        <v>13613</v>
      </c>
      <c r="C7580" s="449" t="s">
        <v>13614</v>
      </c>
      <c r="D7580" s="449" t="s">
        <v>13615</v>
      </c>
      <c r="E7580" s="449" t="s">
        <v>1144</v>
      </c>
      <c r="F7580" s="449" t="s">
        <v>1144</v>
      </c>
    </row>
    <row r="7581" customFormat="false" ht="11.25" hidden="false" customHeight="false" outlineLevel="0" collapsed="false">
      <c r="B7581" s="449" t="s">
        <v>13616</v>
      </c>
      <c r="C7581" s="449" t="s">
        <v>13617</v>
      </c>
      <c r="D7581" s="449" t="s">
        <v>13618</v>
      </c>
      <c r="E7581" s="449" t="s">
        <v>1144</v>
      </c>
      <c r="F7581" s="449" t="s">
        <v>1144</v>
      </c>
    </row>
    <row r="7582" customFormat="false" ht="11.25" hidden="false" customHeight="false" outlineLevel="0" collapsed="false">
      <c r="B7582" s="449" t="s">
        <v>13619</v>
      </c>
      <c r="C7582" s="449" t="s">
        <v>1144</v>
      </c>
      <c r="D7582" s="449" t="s">
        <v>1144</v>
      </c>
      <c r="E7582" s="449" t="s">
        <v>1144</v>
      </c>
      <c r="F7582" s="449" t="s">
        <v>1144</v>
      </c>
    </row>
    <row r="7583" customFormat="false" ht="11.25" hidden="false" customHeight="false" outlineLevel="0" collapsed="false">
      <c r="B7583" s="449" t="s">
        <v>13620</v>
      </c>
      <c r="C7583" s="449" t="s">
        <v>1144</v>
      </c>
      <c r="D7583" s="449" t="s">
        <v>1144</v>
      </c>
      <c r="E7583" s="449" t="s">
        <v>1144</v>
      </c>
      <c r="F7583" s="449" t="s">
        <v>1144</v>
      </c>
    </row>
    <row r="7584" customFormat="false" ht="11.25" hidden="false" customHeight="false" outlineLevel="0" collapsed="false">
      <c r="B7584" s="449" t="s">
        <v>13621</v>
      </c>
      <c r="C7584" s="449" t="s">
        <v>1144</v>
      </c>
      <c r="D7584" s="449" t="s">
        <v>1144</v>
      </c>
      <c r="E7584" s="449" t="s">
        <v>1144</v>
      </c>
      <c r="F7584" s="449" t="s">
        <v>1144</v>
      </c>
    </row>
    <row r="7585" customFormat="false" ht="11.25" hidden="false" customHeight="false" outlineLevel="0" collapsed="false">
      <c r="B7585" s="449" t="s">
        <v>13622</v>
      </c>
      <c r="C7585" s="449" t="s">
        <v>1144</v>
      </c>
      <c r="D7585" s="449" t="s">
        <v>1144</v>
      </c>
      <c r="E7585" s="449" t="s">
        <v>1144</v>
      </c>
      <c r="F7585" s="449" t="s">
        <v>1144</v>
      </c>
    </row>
    <row r="7586" customFormat="false" ht="11.25" hidden="false" customHeight="false" outlineLevel="0" collapsed="false">
      <c r="B7586" s="449" t="s">
        <v>13623</v>
      </c>
      <c r="C7586" s="449" t="s">
        <v>1144</v>
      </c>
      <c r="D7586" s="449" t="s">
        <v>1144</v>
      </c>
      <c r="E7586" s="449" t="s">
        <v>1144</v>
      </c>
      <c r="F7586" s="449" t="s">
        <v>1144</v>
      </c>
    </row>
    <row r="7587" customFormat="false" ht="11.25" hidden="false" customHeight="false" outlineLevel="0" collapsed="false">
      <c r="B7587" s="449" t="s">
        <v>13624</v>
      </c>
      <c r="C7587" s="449" t="s">
        <v>1144</v>
      </c>
      <c r="D7587" s="449" t="s">
        <v>1144</v>
      </c>
      <c r="E7587" s="449" t="s">
        <v>1144</v>
      </c>
      <c r="F7587" s="449" t="s">
        <v>1144</v>
      </c>
    </row>
    <row r="7588" customFormat="false" ht="11.25" hidden="false" customHeight="false" outlineLevel="0" collapsed="false">
      <c r="B7588" s="449" t="s">
        <v>13625</v>
      </c>
      <c r="C7588" s="449" t="s">
        <v>1144</v>
      </c>
      <c r="D7588" s="449" t="s">
        <v>1144</v>
      </c>
      <c r="E7588" s="449" t="s">
        <v>1144</v>
      </c>
      <c r="F7588" s="449" t="s">
        <v>1144</v>
      </c>
    </row>
    <row r="7589" customFormat="false" ht="11.25" hidden="false" customHeight="false" outlineLevel="0" collapsed="false">
      <c r="B7589" s="449" t="s">
        <v>13626</v>
      </c>
      <c r="C7589" s="449" t="s">
        <v>13627</v>
      </c>
      <c r="D7589" s="449" t="s">
        <v>1144</v>
      </c>
      <c r="E7589" s="449" t="s">
        <v>1144</v>
      </c>
      <c r="F7589" s="449" t="s">
        <v>1144</v>
      </c>
    </row>
    <row r="7590" customFormat="false" ht="11.25" hidden="false" customHeight="false" outlineLevel="0" collapsed="false">
      <c r="B7590" s="449" t="s">
        <v>13628</v>
      </c>
      <c r="C7590" s="449" t="s">
        <v>13629</v>
      </c>
      <c r="D7590" s="449" t="s">
        <v>1144</v>
      </c>
      <c r="E7590" s="449" t="s">
        <v>1144</v>
      </c>
      <c r="F7590" s="449" t="s">
        <v>1144</v>
      </c>
    </row>
    <row r="7591" customFormat="false" ht="11.25" hidden="false" customHeight="false" outlineLevel="0" collapsed="false">
      <c r="B7591" s="449" t="s">
        <v>13630</v>
      </c>
      <c r="C7591" s="449" t="s">
        <v>10610</v>
      </c>
      <c r="D7591" s="449" t="s">
        <v>1144</v>
      </c>
      <c r="E7591" s="449" t="s">
        <v>1144</v>
      </c>
      <c r="F7591" s="449" t="s">
        <v>1144</v>
      </c>
    </row>
    <row r="7592" customFormat="false" ht="11.25" hidden="false" customHeight="false" outlineLevel="0" collapsed="false">
      <c r="B7592" s="449" t="s">
        <v>13631</v>
      </c>
      <c r="C7592" s="449" t="s">
        <v>1144</v>
      </c>
      <c r="D7592" s="449" t="s">
        <v>1144</v>
      </c>
      <c r="E7592" s="449" t="s">
        <v>1144</v>
      </c>
      <c r="F7592" s="449" t="s">
        <v>1144</v>
      </c>
    </row>
    <row r="7593" customFormat="false" ht="11.25" hidden="false" customHeight="false" outlineLevel="0" collapsed="false">
      <c r="B7593" s="449" t="s">
        <v>13632</v>
      </c>
      <c r="C7593" s="449" t="s">
        <v>1144</v>
      </c>
      <c r="D7593" s="449" t="s">
        <v>1144</v>
      </c>
      <c r="E7593" s="449" t="s">
        <v>1144</v>
      </c>
      <c r="F7593" s="449" t="s">
        <v>1144</v>
      </c>
    </row>
    <row r="7594" customFormat="false" ht="11.25" hidden="false" customHeight="false" outlineLevel="0" collapsed="false">
      <c r="B7594" s="449" t="s">
        <v>13633</v>
      </c>
      <c r="C7594" s="449" t="s">
        <v>13634</v>
      </c>
      <c r="D7594" s="449" t="s">
        <v>13635</v>
      </c>
      <c r="E7594" s="449" t="s">
        <v>1144</v>
      </c>
      <c r="F7594" s="449" t="s">
        <v>1144</v>
      </c>
    </row>
    <row r="7595" customFormat="false" ht="11.25" hidden="false" customHeight="false" outlineLevel="0" collapsed="false">
      <c r="B7595" s="449" t="s">
        <v>13636</v>
      </c>
      <c r="C7595" s="449" t="s">
        <v>13637</v>
      </c>
      <c r="D7595" s="449" t="s">
        <v>13638</v>
      </c>
      <c r="E7595" s="449" t="s">
        <v>1144</v>
      </c>
      <c r="F7595" s="449" t="s">
        <v>1144</v>
      </c>
    </row>
    <row r="7596" customFormat="false" ht="11.25" hidden="false" customHeight="false" outlineLevel="0" collapsed="false">
      <c r="B7596" s="449" t="s">
        <v>13639</v>
      </c>
      <c r="C7596" s="449" t="s">
        <v>1144</v>
      </c>
      <c r="D7596" s="449" t="s">
        <v>1144</v>
      </c>
      <c r="E7596" s="449" t="s">
        <v>1144</v>
      </c>
      <c r="F7596" s="449" t="s">
        <v>1144</v>
      </c>
    </row>
    <row r="7597" customFormat="false" ht="11.25" hidden="false" customHeight="false" outlineLevel="0" collapsed="false">
      <c r="B7597" s="449" t="s">
        <v>13640</v>
      </c>
      <c r="C7597" s="449" t="s">
        <v>13641</v>
      </c>
      <c r="D7597" s="449" t="s">
        <v>13642</v>
      </c>
      <c r="E7597" s="449" t="s">
        <v>1144</v>
      </c>
      <c r="F7597" s="449" t="s">
        <v>1144</v>
      </c>
    </row>
    <row r="7598" customFormat="false" ht="11.25" hidden="false" customHeight="false" outlineLevel="0" collapsed="false">
      <c r="B7598" s="449" t="s">
        <v>13643</v>
      </c>
      <c r="C7598" s="449" t="s">
        <v>13644</v>
      </c>
      <c r="D7598" s="449" t="s">
        <v>13645</v>
      </c>
      <c r="E7598" s="449" t="s">
        <v>1144</v>
      </c>
      <c r="F7598" s="449" t="s">
        <v>1144</v>
      </c>
    </row>
    <row r="7599" customFormat="false" ht="11.25" hidden="false" customHeight="false" outlineLevel="0" collapsed="false">
      <c r="B7599" s="449" t="s">
        <v>13646</v>
      </c>
      <c r="C7599" s="449" t="s">
        <v>13647</v>
      </c>
      <c r="D7599" s="449" t="s">
        <v>8014</v>
      </c>
      <c r="E7599" s="449" t="s">
        <v>1144</v>
      </c>
      <c r="F7599" s="449" t="s">
        <v>1144</v>
      </c>
    </row>
    <row r="7600" customFormat="false" ht="11.25" hidden="false" customHeight="false" outlineLevel="0" collapsed="false">
      <c r="B7600" s="449" t="s">
        <v>13648</v>
      </c>
      <c r="C7600" s="449" t="s">
        <v>13649</v>
      </c>
      <c r="D7600" s="449" t="s">
        <v>13650</v>
      </c>
      <c r="E7600" s="449" t="s">
        <v>1144</v>
      </c>
      <c r="F7600" s="449" t="s">
        <v>1144</v>
      </c>
    </row>
    <row r="7601" customFormat="false" ht="11.25" hidden="false" customHeight="false" outlineLevel="0" collapsed="false">
      <c r="B7601" s="449" t="s">
        <v>13651</v>
      </c>
      <c r="C7601" s="449" t="s">
        <v>13652</v>
      </c>
      <c r="D7601" s="449" t="s">
        <v>13653</v>
      </c>
      <c r="E7601" s="449" t="s">
        <v>1144</v>
      </c>
      <c r="F7601" s="449" t="s">
        <v>1144</v>
      </c>
    </row>
    <row r="7602" customFormat="false" ht="11.25" hidden="false" customHeight="false" outlineLevel="0" collapsed="false">
      <c r="B7602" s="449" t="s">
        <v>13654</v>
      </c>
      <c r="C7602" s="449" t="s">
        <v>13655</v>
      </c>
      <c r="D7602" s="449" t="s">
        <v>13656</v>
      </c>
      <c r="E7602" s="449" t="s">
        <v>1144</v>
      </c>
      <c r="F7602" s="449" t="s">
        <v>1144</v>
      </c>
    </row>
    <row r="7603" customFormat="false" ht="11.25" hidden="false" customHeight="false" outlineLevel="0" collapsed="false">
      <c r="B7603" s="449" t="s">
        <v>13657</v>
      </c>
      <c r="C7603" s="449" t="s">
        <v>13658</v>
      </c>
      <c r="D7603" s="449" t="s">
        <v>1144</v>
      </c>
      <c r="E7603" s="449" t="s">
        <v>1144</v>
      </c>
      <c r="F7603" s="449" t="s">
        <v>1144</v>
      </c>
    </row>
    <row r="7604" customFormat="false" ht="11.25" hidden="false" customHeight="false" outlineLevel="0" collapsed="false">
      <c r="B7604" s="449" t="s">
        <v>13659</v>
      </c>
      <c r="C7604" s="449" t="s">
        <v>1144</v>
      </c>
      <c r="D7604" s="449" t="s">
        <v>1144</v>
      </c>
      <c r="E7604" s="449" t="s">
        <v>1144</v>
      </c>
      <c r="F7604" s="449" t="s">
        <v>1144</v>
      </c>
    </row>
    <row r="7605" customFormat="false" ht="11.25" hidden="false" customHeight="false" outlineLevel="0" collapsed="false">
      <c r="B7605" s="449" t="s">
        <v>13660</v>
      </c>
      <c r="C7605" s="449" t="s">
        <v>13661</v>
      </c>
      <c r="D7605" s="449" t="s">
        <v>13662</v>
      </c>
      <c r="E7605" s="449" t="s">
        <v>1144</v>
      </c>
      <c r="F7605" s="449" t="s">
        <v>1144</v>
      </c>
    </row>
    <row r="7606" customFormat="false" ht="11.25" hidden="false" customHeight="false" outlineLevel="0" collapsed="false">
      <c r="B7606" s="449" t="s">
        <v>13663</v>
      </c>
      <c r="C7606" s="449" t="s">
        <v>1144</v>
      </c>
      <c r="D7606" s="449" t="s">
        <v>1144</v>
      </c>
      <c r="E7606" s="449" t="s">
        <v>1144</v>
      </c>
      <c r="F7606" s="449" t="s">
        <v>1144</v>
      </c>
    </row>
    <row r="7607" customFormat="false" ht="11.25" hidden="false" customHeight="false" outlineLevel="0" collapsed="false">
      <c r="B7607" s="449" t="s">
        <v>13664</v>
      </c>
      <c r="C7607" s="449" t="s">
        <v>1144</v>
      </c>
      <c r="D7607" s="449" t="s">
        <v>1144</v>
      </c>
      <c r="E7607" s="449" t="s">
        <v>1144</v>
      </c>
      <c r="F7607" s="449" t="s">
        <v>1144</v>
      </c>
    </row>
    <row r="7608" customFormat="false" ht="11.25" hidden="false" customHeight="false" outlineLevel="0" collapsed="false">
      <c r="B7608" s="449" t="s">
        <v>13665</v>
      </c>
      <c r="C7608" s="449" t="s">
        <v>1144</v>
      </c>
      <c r="D7608" s="449" t="s">
        <v>1144</v>
      </c>
      <c r="E7608" s="449" t="s">
        <v>1144</v>
      </c>
      <c r="F7608" s="449" t="s">
        <v>1144</v>
      </c>
    </row>
    <row r="7609" customFormat="false" ht="11.25" hidden="false" customHeight="false" outlineLevel="0" collapsed="false">
      <c r="B7609" s="449" t="s">
        <v>13666</v>
      </c>
      <c r="C7609" s="449" t="s">
        <v>1144</v>
      </c>
      <c r="D7609" s="449" t="s">
        <v>1144</v>
      </c>
      <c r="E7609" s="449" t="s">
        <v>1144</v>
      </c>
      <c r="F7609" s="449" t="s">
        <v>1144</v>
      </c>
    </row>
    <row r="7610" customFormat="false" ht="11.25" hidden="false" customHeight="false" outlineLevel="0" collapsed="false">
      <c r="B7610" s="449" t="s">
        <v>13667</v>
      </c>
      <c r="C7610" s="449" t="s">
        <v>1144</v>
      </c>
      <c r="D7610" s="449" t="s">
        <v>1144</v>
      </c>
      <c r="E7610" s="449" t="s">
        <v>1144</v>
      </c>
      <c r="F7610" s="449" t="s">
        <v>1144</v>
      </c>
    </row>
    <row r="7611" customFormat="false" ht="11.25" hidden="false" customHeight="false" outlineLevel="0" collapsed="false">
      <c r="B7611" s="449" t="s">
        <v>13668</v>
      </c>
      <c r="C7611" s="449" t="s">
        <v>1144</v>
      </c>
      <c r="D7611" s="449" t="s">
        <v>1144</v>
      </c>
      <c r="E7611" s="449" t="s">
        <v>1144</v>
      </c>
      <c r="F7611" s="449" t="s">
        <v>1144</v>
      </c>
    </row>
    <row r="7612" customFormat="false" ht="11.25" hidden="false" customHeight="false" outlineLevel="0" collapsed="false">
      <c r="B7612" s="449" t="s">
        <v>13669</v>
      </c>
      <c r="C7612" s="449" t="s">
        <v>13670</v>
      </c>
      <c r="D7612" s="449" t="s">
        <v>13671</v>
      </c>
      <c r="E7612" s="449" t="s">
        <v>1144</v>
      </c>
      <c r="F7612" s="449" t="s">
        <v>1144</v>
      </c>
    </row>
    <row r="7613" customFormat="false" ht="11.25" hidden="false" customHeight="false" outlineLevel="0" collapsed="false">
      <c r="B7613" s="449" t="s">
        <v>13672</v>
      </c>
      <c r="C7613" s="449" t="s">
        <v>13673</v>
      </c>
      <c r="D7613" s="449" t="s">
        <v>13674</v>
      </c>
      <c r="E7613" s="449" t="s">
        <v>1144</v>
      </c>
      <c r="F7613" s="449" t="s">
        <v>1144</v>
      </c>
    </row>
    <row r="7614" customFormat="false" ht="11.25" hidden="false" customHeight="false" outlineLevel="0" collapsed="false">
      <c r="B7614" s="449" t="s">
        <v>13675</v>
      </c>
      <c r="C7614" s="449" t="s">
        <v>1144</v>
      </c>
      <c r="D7614" s="449" t="s">
        <v>1144</v>
      </c>
      <c r="E7614" s="449" t="s">
        <v>1144</v>
      </c>
      <c r="F7614" s="449" t="s">
        <v>1144</v>
      </c>
    </row>
    <row r="7615" customFormat="false" ht="11.25" hidden="false" customHeight="false" outlineLevel="0" collapsed="false">
      <c r="B7615" s="449" t="s">
        <v>13676</v>
      </c>
      <c r="C7615" s="449" t="s">
        <v>1144</v>
      </c>
      <c r="D7615" s="449" t="s">
        <v>1144</v>
      </c>
      <c r="E7615" s="449" t="s">
        <v>1144</v>
      </c>
      <c r="F7615" s="449" t="s">
        <v>1144</v>
      </c>
    </row>
    <row r="7616" customFormat="false" ht="11.25" hidden="false" customHeight="false" outlineLevel="0" collapsed="false">
      <c r="B7616" s="449" t="s">
        <v>13677</v>
      </c>
      <c r="C7616" s="449" t="s">
        <v>1144</v>
      </c>
      <c r="D7616" s="449" t="s">
        <v>1144</v>
      </c>
      <c r="E7616" s="449" t="s">
        <v>1144</v>
      </c>
      <c r="F7616" s="449" t="s">
        <v>1144</v>
      </c>
    </row>
    <row r="7617" customFormat="false" ht="11.25" hidden="false" customHeight="false" outlineLevel="0" collapsed="false">
      <c r="B7617" s="449" t="s">
        <v>13678</v>
      </c>
      <c r="C7617" s="449" t="s">
        <v>1144</v>
      </c>
      <c r="D7617" s="449" t="s">
        <v>1144</v>
      </c>
      <c r="E7617" s="449" t="s">
        <v>1144</v>
      </c>
      <c r="F7617" s="449" t="s">
        <v>1144</v>
      </c>
    </row>
    <row r="7618" customFormat="false" ht="11.25" hidden="false" customHeight="false" outlineLevel="0" collapsed="false">
      <c r="B7618" s="449" t="s">
        <v>13679</v>
      </c>
      <c r="C7618" s="449" t="s">
        <v>13680</v>
      </c>
      <c r="D7618" s="449" t="s">
        <v>13681</v>
      </c>
      <c r="E7618" s="449" t="s">
        <v>1144</v>
      </c>
      <c r="F7618" s="449" t="s">
        <v>1144</v>
      </c>
    </row>
    <row r="7619" customFormat="false" ht="11.25" hidden="false" customHeight="false" outlineLevel="0" collapsed="false">
      <c r="B7619" s="449" t="s">
        <v>13682</v>
      </c>
      <c r="C7619" s="449" t="s">
        <v>1144</v>
      </c>
      <c r="D7619" s="449" t="s">
        <v>1144</v>
      </c>
      <c r="E7619" s="449" t="s">
        <v>1144</v>
      </c>
      <c r="F7619" s="449" t="s">
        <v>1144</v>
      </c>
    </row>
    <row r="7620" customFormat="false" ht="11.25" hidden="false" customHeight="false" outlineLevel="0" collapsed="false">
      <c r="B7620" s="449" t="s">
        <v>13683</v>
      </c>
      <c r="C7620" s="449" t="s">
        <v>1144</v>
      </c>
      <c r="D7620" s="449" t="s">
        <v>1144</v>
      </c>
      <c r="E7620" s="449" t="s">
        <v>1144</v>
      </c>
      <c r="F7620" s="449" t="s">
        <v>1144</v>
      </c>
    </row>
    <row r="7621" customFormat="false" ht="11.25" hidden="false" customHeight="false" outlineLevel="0" collapsed="false">
      <c r="B7621" s="449" t="s">
        <v>13684</v>
      </c>
      <c r="C7621" s="449" t="s">
        <v>1144</v>
      </c>
      <c r="D7621" s="449" t="s">
        <v>1144</v>
      </c>
      <c r="E7621" s="449" t="s">
        <v>1144</v>
      </c>
      <c r="F7621" s="449" t="s">
        <v>1144</v>
      </c>
    </row>
    <row r="7622" customFormat="false" ht="11.25" hidden="false" customHeight="false" outlineLevel="0" collapsed="false">
      <c r="B7622" s="449" t="s">
        <v>13685</v>
      </c>
      <c r="C7622" s="449" t="s">
        <v>1144</v>
      </c>
      <c r="D7622" s="449" t="s">
        <v>1144</v>
      </c>
      <c r="E7622" s="449" t="s">
        <v>1144</v>
      </c>
      <c r="F7622" s="449" t="s">
        <v>1144</v>
      </c>
    </row>
    <row r="7623" customFormat="false" ht="11.25" hidden="false" customHeight="false" outlineLevel="0" collapsed="false">
      <c r="B7623" s="449" t="s">
        <v>13686</v>
      </c>
      <c r="C7623" s="449" t="s">
        <v>13687</v>
      </c>
      <c r="D7623" s="449" t="s">
        <v>13688</v>
      </c>
      <c r="E7623" s="449" t="s">
        <v>1144</v>
      </c>
      <c r="F7623" s="449" t="s">
        <v>1144</v>
      </c>
    </row>
    <row r="7624" customFormat="false" ht="11.25" hidden="false" customHeight="false" outlineLevel="0" collapsed="false">
      <c r="B7624" s="449" t="s">
        <v>13689</v>
      </c>
      <c r="C7624" s="449" t="s">
        <v>13690</v>
      </c>
      <c r="D7624" s="449" t="s">
        <v>13691</v>
      </c>
      <c r="E7624" s="449" t="s">
        <v>1144</v>
      </c>
      <c r="F7624" s="449" t="s">
        <v>1144</v>
      </c>
    </row>
    <row r="7625" customFormat="false" ht="11.25" hidden="false" customHeight="false" outlineLevel="0" collapsed="false">
      <c r="B7625" s="449" t="s">
        <v>13692</v>
      </c>
      <c r="C7625" s="449" t="s">
        <v>13693</v>
      </c>
      <c r="D7625" s="449" t="s">
        <v>1144</v>
      </c>
      <c r="E7625" s="449" t="s">
        <v>1144</v>
      </c>
      <c r="F7625" s="449" t="s">
        <v>1144</v>
      </c>
    </row>
    <row r="7626" customFormat="false" ht="11.25" hidden="false" customHeight="false" outlineLevel="0" collapsed="false">
      <c r="B7626" s="449" t="s">
        <v>13694</v>
      </c>
      <c r="C7626" s="449" t="s">
        <v>13695</v>
      </c>
      <c r="D7626" s="449" t="s">
        <v>13696</v>
      </c>
      <c r="E7626" s="449" t="s">
        <v>1144</v>
      </c>
      <c r="F7626" s="449" t="s">
        <v>1144</v>
      </c>
    </row>
    <row r="7627" customFormat="false" ht="11.25" hidden="false" customHeight="false" outlineLevel="0" collapsed="false">
      <c r="B7627" s="449" t="s">
        <v>13697</v>
      </c>
      <c r="C7627" s="449" t="s">
        <v>13698</v>
      </c>
      <c r="D7627" s="449" t="s">
        <v>1144</v>
      </c>
      <c r="E7627" s="449" t="s">
        <v>1144</v>
      </c>
      <c r="F7627" s="449" t="s">
        <v>1144</v>
      </c>
    </row>
    <row r="7628" customFormat="false" ht="11.25" hidden="false" customHeight="false" outlineLevel="0" collapsed="false">
      <c r="B7628" s="449" t="s">
        <v>13699</v>
      </c>
      <c r="C7628" s="449" t="s">
        <v>1144</v>
      </c>
      <c r="D7628" s="449" t="s">
        <v>1144</v>
      </c>
      <c r="E7628" s="449" t="s">
        <v>1144</v>
      </c>
      <c r="F7628" s="449" t="s">
        <v>1144</v>
      </c>
    </row>
    <row r="7629" customFormat="false" ht="11.25" hidden="false" customHeight="false" outlineLevel="0" collapsed="false">
      <c r="B7629" s="449" t="s">
        <v>13700</v>
      </c>
      <c r="C7629" s="449" t="s">
        <v>1144</v>
      </c>
      <c r="D7629" s="449" t="s">
        <v>1144</v>
      </c>
      <c r="E7629" s="449" t="s">
        <v>1144</v>
      </c>
      <c r="F7629" s="449" t="s">
        <v>1144</v>
      </c>
    </row>
    <row r="7630" customFormat="false" ht="11.25" hidden="false" customHeight="false" outlineLevel="0" collapsed="false">
      <c r="B7630" s="449" t="s">
        <v>13701</v>
      </c>
      <c r="C7630" s="449" t="s">
        <v>1144</v>
      </c>
      <c r="D7630" s="449" t="s">
        <v>1144</v>
      </c>
      <c r="E7630" s="449" t="s">
        <v>1144</v>
      </c>
      <c r="F7630" s="449" t="s">
        <v>1144</v>
      </c>
    </row>
    <row r="7631" customFormat="false" ht="11.25" hidden="false" customHeight="false" outlineLevel="0" collapsed="false">
      <c r="B7631" s="449" t="s">
        <v>13702</v>
      </c>
      <c r="C7631" s="449" t="s">
        <v>13703</v>
      </c>
      <c r="D7631" s="449" t="s">
        <v>13704</v>
      </c>
      <c r="E7631" s="449" t="s">
        <v>13705</v>
      </c>
      <c r="F7631" s="449" t="s">
        <v>1144</v>
      </c>
    </row>
    <row r="7632" customFormat="false" ht="11.25" hidden="false" customHeight="false" outlineLevel="0" collapsed="false">
      <c r="B7632" s="449" t="s">
        <v>13706</v>
      </c>
      <c r="C7632" s="449" t="s">
        <v>13707</v>
      </c>
      <c r="D7632" s="449" t="s">
        <v>13708</v>
      </c>
      <c r="E7632" s="449" t="s">
        <v>13709</v>
      </c>
      <c r="F7632" s="449" t="s">
        <v>1144</v>
      </c>
    </row>
    <row r="7633" customFormat="false" ht="11.25" hidden="false" customHeight="false" outlineLevel="0" collapsed="false">
      <c r="B7633" s="449" t="s">
        <v>13710</v>
      </c>
      <c r="C7633" s="449" t="s">
        <v>1144</v>
      </c>
      <c r="D7633" s="449" t="s">
        <v>1144</v>
      </c>
      <c r="E7633" s="449" t="s">
        <v>1144</v>
      </c>
      <c r="F7633" s="449" t="s">
        <v>1144</v>
      </c>
    </row>
    <row r="7634" customFormat="false" ht="11.25" hidden="false" customHeight="false" outlineLevel="0" collapsed="false">
      <c r="B7634" s="449" t="s">
        <v>13711</v>
      </c>
      <c r="C7634" s="449" t="s">
        <v>1144</v>
      </c>
      <c r="D7634" s="449" t="s">
        <v>1144</v>
      </c>
      <c r="E7634" s="449" t="s">
        <v>1144</v>
      </c>
      <c r="F7634" s="449" t="s">
        <v>1144</v>
      </c>
    </row>
    <row r="7635" customFormat="false" ht="11.25" hidden="false" customHeight="false" outlineLevel="0" collapsed="false">
      <c r="B7635" s="449" t="s">
        <v>13712</v>
      </c>
      <c r="C7635" s="449" t="s">
        <v>1144</v>
      </c>
      <c r="D7635" s="449" t="s">
        <v>1144</v>
      </c>
      <c r="E7635" s="449" t="s">
        <v>1144</v>
      </c>
      <c r="F7635" s="449" t="s">
        <v>1144</v>
      </c>
    </row>
    <row r="7636" customFormat="false" ht="11.25" hidden="false" customHeight="false" outlineLevel="0" collapsed="false">
      <c r="B7636" s="449" t="s">
        <v>13713</v>
      </c>
      <c r="C7636" s="449" t="s">
        <v>13714</v>
      </c>
      <c r="D7636" s="449" t="s">
        <v>1144</v>
      </c>
      <c r="E7636" s="449" t="s">
        <v>1144</v>
      </c>
      <c r="F7636" s="449" t="s">
        <v>1144</v>
      </c>
    </row>
    <row r="7637" customFormat="false" ht="11.25" hidden="false" customHeight="false" outlineLevel="0" collapsed="false">
      <c r="B7637" s="449" t="s">
        <v>13715</v>
      </c>
      <c r="C7637" s="449" t="s">
        <v>13716</v>
      </c>
      <c r="D7637" s="449" t="s">
        <v>13717</v>
      </c>
      <c r="E7637" s="449" t="s">
        <v>1144</v>
      </c>
      <c r="F7637" s="449" t="s">
        <v>1144</v>
      </c>
    </row>
    <row r="7638" customFormat="false" ht="11.25" hidden="false" customHeight="false" outlineLevel="0" collapsed="false">
      <c r="B7638" s="449" t="s">
        <v>13718</v>
      </c>
      <c r="C7638" s="449" t="s">
        <v>13719</v>
      </c>
      <c r="D7638" s="449" t="s">
        <v>1144</v>
      </c>
      <c r="E7638" s="449" t="s">
        <v>1144</v>
      </c>
      <c r="F7638" s="449" t="s">
        <v>1144</v>
      </c>
    </row>
    <row r="7639" customFormat="false" ht="11.25" hidden="false" customHeight="false" outlineLevel="0" collapsed="false">
      <c r="B7639" s="449" t="s">
        <v>13720</v>
      </c>
      <c r="C7639" s="449" t="s">
        <v>13721</v>
      </c>
      <c r="D7639" s="449" t="s">
        <v>13722</v>
      </c>
      <c r="E7639" s="449" t="s">
        <v>1144</v>
      </c>
      <c r="F7639" s="449" t="s">
        <v>1144</v>
      </c>
    </row>
    <row r="7640" customFormat="false" ht="11.25" hidden="false" customHeight="false" outlineLevel="0" collapsed="false">
      <c r="B7640" s="449" t="s">
        <v>13723</v>
      </c>
      <c r="C7640" s="449" t="s">
        <v>5015</v>
      </c>
      <c r="D7640" s="449" t="s">
        <v>1144</v>
      </c>
      <c r="E7640" s="449" t="s">
        <v>1144</v>
      </c>
      <c r="F7640" s="449" t="s">
        <v>1144</v>
      </c>
    </row>
    <row r="7641" customFormat="false" ht="11.25" hidden="false" customHeight="false" outlineLevel="0" collapsed="false">
      <c r="B7641" s="449" t="s">
        <v>13724</v>
      </c>
      <c r="C7641" s="449" t="s">
        <v>1144</v>
      </c>
      <c r="D7641" s="449" t="s">
        <v>1144</v>
      </c>
      <c r="E7641" s="449" t="s">
        <v>1144</v>
      </c>
      <c r="F7641" s="449" t="s">
        <v>1144</v>
      </c>
    </row>
    <row r="7642" customFormat="false" ht="11.25" hidden="false" customHeight="false" outlineLevel="0" collapsed="false">
      <c r="B7642" s="449" t="s">
        <v>13725</v>
      </c>
      <c r="C7642" s="449" t="s">
        <v>1144</v>
      </c>
      <c r="D7642" s="449" t="s">
        <v>1144</v>
      </c>
      <c r="E7642" s="449" t="s">
        <v>1144</v>
      </c>
      <c r="F7642" s="449" t="s">
        <v>1144</v>
      </c>
    </row>
    <row r="7643" customFormat="false" ht="11.25" hidden="false" customHeight="false" outlineLevel="0" collapsed="false">
      <c r="B7643" s="449" t="s">
        <v>13726</v>
      </c>
      <c r="C7643" s="449" t="s">
        <v>1144</v>
      </c>
      <c r="D7643" s="449" t="s">
        <v>1144</v>
      </c>
      <c r="E7643" s="449" t="s">
        <v>1144</v>
      </c>
      <c r="F7643" s="449" t="s">
        <v>1144</v>
      </c>
    </row>
    <row r="7644" customFormat="false" ht="11.25" hidden="false" customHeight="false" outlineLevel="0" collapsed="false">
      <c r="B7644" s="449" t="s">
        <v>13727</v>
      </c>
      <c r="C7644" s="449" t="s">
        <v>2938</v>
      </c>
      <c r="D7644" s="449" t="s">
        <v>1144</v>
      </c>
      <c r="E7644" s="449" t="s">
        <v>1144</v>
      </c>
      <c r="F7644" s="449" t="s">
        <v>1144</v>
      </c>
    </row>
    <row r="7645" customFormat="false" ht="11.25" hidden="false" customHeight="false" outlineLevel="0" collapsed="false">
      <c r="B7645" s="449" t="s">
        <v>13728</v>
      </c>
      <c r="C7645" s="449" t="s">
        <v>13729</v>
      </c>
      <c r="D7645" s="449" t="s">
        <v>1144</v>
      </c>
      <c r="E7645" s="449" t="s">
        <v>1144</v>
      </c>
      <c r="F7645" s="449" t="s">
        <v>1144</v>
      </c>
    </row>
    <row r="7646" customFormat="false" ht="11.25" hidden="false" customHeight="false" outlineLevel="0" collapsed="false">
      <c r="B7646" s="449" t="s">
        <v>13730</v>
      </c>
      <c r="C7646" s="449" t="s">
        <v>13731</v>
      </c>
      <c r="D7646" s="449" t="s">
        <v>1144</v>
      </c>
      <c r="E7646" s="449" t="s">
        <v>1144</v>
      </c>
      <c r="F7646" s="449" t="s">
        <v>1144</v>
      </c>
    </row>
    <row r="7647" customFormat="false" ht="11.25" hidden="false" customHeight="false" outlineLevel="0" collapsed="false">
      <c r="B7647" s="449" t="s">
        <v>13732</v>
      </c>
      <c r="C7647" s="449" t="s">
        <v>13733</v>
      </c>
      <c r="D7647" s="449" t="s">
        <v>1144</v>
      </c>
      <c r="E7647" s="449" t="s">
        <v>1144</v>
      </c>
      <c r="F7647" s="449" t="s">
        <v>1144</v>
      </c>
    </row>
    <row r="7648" customFormat="false" ht="11.25" hidden="false" customHeight="false" outlineLevel="0" collapsed="false">
      <c r="B7648" s="449" t="s">
        <v>13734</v>
      </c>
      <c r="C7648" s="449" t="s">
        <v>13735</v>
      </c>
      <c r="D7648" s="449" t="s">
        <v>1144</v>
      </c>
      <c r="E7648" s="449" t="s">
        <v>1144</v>
      </c>
      <c r="F7648" s="449" t="s">
        <v>1144</v>
      </c>
    </row>
    <row r="7649" customFormat="false" ht="11.25" hidden="false" customHeight="false" outlineLevel="0" collapsed="false">
      <c r="B7649" s="449" t="s">
        <v>13736</v>
      </c>
      <c r="C7649" s="449" t="s">
        <v>13737</v>
      </c>
      <c r="D7649" s="449" t="s">
        <v>13738</v>
      </c>
      <c r="E7649" s="449" t="s">
        <v>1144</v>
      </c>
      <c r="F7649" s="449" t="s">
        <v>1144</v>
      </c>
    </row>
    <row r="7650" customFormat="false" ht="11.25" hidden="false" customHeight="false" outlineLevel="0" collapsed="false">
      <c r="B7650" s="449" t="s">
        <v>13739</v>
      </c>
      <c r="C7650" s="449" t="s">
        <v>13740</v>
      </c>
      <c r="D7650" s="449" t="s">
        <v>1144</v>
      </c>
      <c r="E7650" s="449" t="s">
        <v>1144</v>
      </c>
      <c r="F7650" s="449" t="s">
        <v>1144</v>
      </c>
    </row>
    <row r="7651" customFormat="false" ht="11.25" hidden="false" customHeight="false" outlineLevel="0" collapsed="false">
      <c r="B7651" s="449" t="s">
        <v>13741</v>
      </c>
      <c r="C7651" s="449" t="s">
        <v>13742</v>
      </c>
      <c r="D7651" s="449" t="s">
        <v>1144</v>
      </c>
      <c r="E7651" s="449" t="s">
        <v>1144</v>
      </c>
      <c r="F7651" s="449" t="s">
        <v>1144</v>
      </c>
    </row>
    <row r="7652" customFormat="false" ht="11.25" hidden="false" customHeight="false" outlineLevel="0" collapsed="false">
      <c r="B7652" s="449" t="s">
        <v>13743</v>
      </c>
      <c r="C7652" s="449" t="s">
        <v>13744</v>
      </c>
      <c r="D7652" s="449" t="s">
        <v>1144</v>
      </c>
      <c r="E7652" s="449" t="s">
        <v>1144</v>
      </c>
      <c r="F7652" s="449" t="s">
        <v>1144</v>
      </c>
    </row>
    <row r="7653" customFormat="false" ht="11.25" hidden="false" customHeight="false" outlineLevel="0" collapsed="false">
      <c r="B7653" s="449" t="s">
        <v>13745</v>
      </c>
      <c r="C7653" s="449" t="s">
        <v>13746</v>
      </c>
      <c r="D7653" s="449" t="s">
        <v>1144</v>
      </c>
      <c r="E7653" s="449" t="s">
        <v>1144</v>
      </c>
      <c r="F7653" s="449" t="s">
        <v>1144</v>
      </c>
    </row>
    <row r="7654" customFormat="false" ht="11.25" hidden="false" customHeight="false" outlineLevel="0" collapsed="false">
      <c r="B7654" s="449" t="s">
        <v>13747</v>
      </c>
      <c r="C7654" s="449" t="s">
        <v>13748</v>
      </c>
      <c r="D7654" s="449" t="s">
        <v>1144</v>
      </c>
      <c r="E7654" s="449" t="s">
        <v>1144</v>
      </c>
      <c r="F7654" s="449" t="s">
        <v>1144</v>
      </c>
    </row>
    <row r="7655" customFormat="false" ht="11.25" hidden="false" customHeight="false" outlineLevel="0" collapsed="false">
      <c r="B7655" s="449" t="s">
        <v>13749</v>
      </c>
      <c r="C7655" s="449" t="s">
        <v>13750</v>
      </c>
      <c r="D7655" s="449" t="s">
        <v>1144</v>
      </c>
      <c r="E7655" s="449" t="s">
        <v>1144</v>
      </c>
      <c r="F7655" s="449" t="s">
        <v>1144</v>
      </c>
    </row>
    <row r="7656" customFormat="false" ht="11.25" hidden="false" customHeight="false" outlineLevel="0" collapsed="false">
      <c r="B7656" s="449" t="s">
        <v>13751</v>
      </c>
      <c r="C7656" s="449" t="s">
        <v>13752</v>
      </c>
      <c r="D7656" s="449" t="s">
        <v>1144</v>
      </c>
      <c r="E7656" s="449" t="s">
        <v>1144</v>
      </c>
      <c r="F7656" s="449" t="s">
        <v>1144</v>
      </c>
    </row>
    <row r="7657" customFormat="false" ht="11.25" hidden="false" customHeight="false" outlineLevel="0" collapsed="false">
      <c r="B7657" s="449" t="s">
        <v>13753</v>
      </c>
      <c r="C7657" s="449" t="s">
        <v>13754</v>
      </c>
      <c r="D7657" s="449" t="s">
        <v>1144</v>
      </c>
      <c r="E7657" s="449" t="s">
        <v>1144</v>
      </c>
      <c r="F7657" s="449" t="s">
        <v>1144</v>
      </c>
    </row>
    <row r="7658" customFormat="false" ht="11.25" hidden="false" customHeight="false" outlineLevel="0" collapsed="false">
      <c r="B7658" s="449" t="s">
        <v>13755</v>
      </c>
      <c r="C7658" s="449" t="s">
        <v>13756</v>
      </c>
      <c r="D7658" s="449" t="s">
        <v>1144</v>
      </c>
      <c r="E7658" s="449" t="s">
        <v>1144</v>
      </c>
      <c r="F7658" s="449" t="s">
        <v>1144</v>
      </c>
    </row>
    <row r="7659" customFormat="false" ht="11.25" hidden="false" customHeight="false" outlineLevel="0" collapsed="false">
      <c r="B7659" s="449" t="s">
        <v>13757</v>
      </c>
      <c r="C7659" s="449" t="s">
        <v>13758</v>
      </c>
      <c r="D7659" s="449" t="s">
        <v>1144</v>
      </c>
      <c r="E7659" s="449" t="s">
        <v>1144</v>
      </c>
      <c r="F7659" s="449" t="s">
        <v>1144</v>
      </c>
    </row>
    <row r="7660" customFormat="false" ht="11.25" hidden="false" customHeight="false" outlineLevel="0" collapsed="false">
      <c r="B7660" s="449" t="s">
        <v>13759</v>
      </c>
      <c r="C7660" s="449" t="s">
        <v>13760</v>
      </c>
      <c r="D7660" s="449" t="s">
        <v>1144</v>
      </c>
      <c r="E7660" s="449" t="s">
        <v>1144</v>
      </c>
      <c r="F7660" s="449" t="s">
        <v>1144</v>
      </c>
    </row>
    <row r="7661" customFormat="false" ht="11.25" hidden="false" customHeight="false" outlineLevel="0" collapsed="false">
      <c r="B7661" s="449" t="s">
        <v>13761</v>
      </c>
      <c r="C7661" s="449" t="s">
        <v>13762</v>
      </c>
      <c r="D7661" s="449" t="s">
        <v>1144</v>
      </c>
      <c r="E7661" s="449" t="s">
        <v>1144</v>
      </c>
      <c r="F7661" s="449" t="s">
        <v>1144</v>
      </c>
    </row>
    <row r="7662" customFormat="false" ht="11.25" hidden="false" customHeight="false" outlineLevel="0" collapsed="false">
      <c r="B7662" s="449" t="s">
        <v>13763</v>
      </c>
      <c r="C7662" s="449" t="s">
        <v>13764</v>
      </c>
      <c r="D7662" s="449" t="s">
        <v>1144</v>
      </c>
      <c r="E7662" s="449" t="s">
        <v>1144</v>
      </c>
      <c r="F7662" s="449" t="s">
        <v>1144</v>
      </c>
    </row>
    <row r="7663" customFormat="false" ht="11.25" hidden="false" customHeight="false" outlineLevel="0" collapsed="false">
      <c r="B7663" s="449" t="s">
        <v>13765</v>
      </c>
      <c r="C7663" s="449" t="s">
        <v>13729</v>
      </c>
      <c r="D7663" s="449" t="s">
        <v>1144</v>
      </c>
      <c r="E7663" s="449" t="s">
        <v>1144</v>
      </c>
      <c r="F7663" s="449" t="s">
        <v>1144</v>
      </c>
    </row>
    <row r="7664" customFormat="false" ht="11.25" hidden="false" customHeight="false" outlineLevel="0" collapsed="false">
      <c r="B7664" s="449" t="s">
        <v>13766</v>
      </c>
      <c r="C7664" s="449" t="s">
        <v>13731</v>
      </c>
      <c r="D7664" s="449" t="s">
        <v>1144</v>
      </c>
      <c r="E7664" s="449" t="s">
        <v>1144</v>
      </c>
      <c r="F7664" s="449" t="s">
        <v>1144</v>
      </c>
    </row>
    <row r="7665" customFormat="false" ht="11.25" hidden="false" customHeight="false" outlineLevel="0" collapsed="false">
      <c r="B7665" s="449" t="s">
        <v>13767</v>
      </c>
      <c r="C7665" s="449" t="s">
        <v>13735</v>
      </c>
      <c r="D7665" s="449" t="s">
        <v>1144</v>
      </c>
      <c r="E7665" s="449" t="s">
        <v>1144</v>
      </c>
      <c r="F7665" s="449" t="s">
        <v>1144</v>
      </c>
    </row>
    <row r="7666" customFormat="false" ht="11.25" hidden="false" customHeight="false" outlineLevel="0" collapsed="false">
      <c r="B7666" s="449" t="s">
        <v>13768</v>
      </c>
      <c r="C7666" s="449" t="s">
        <v>13737</v>
      </c>
      <c r="D7666" s="449" t="s">
        <v>13738</v>
      </c>
      <c r="E7666" s="449" t="s">
        <v>1144</v>
      </c>
      <c r="F7666" s="449" t="s">
        <v>1144</v>
      </c>
    </row>
    <row r="7667" customFormat="false" ht="11.25" hidden="false" customHeight="false" outlineLevel="0" collapsed="false">
      <c r="B7667" s="449" t="s">
        <v>13769</v>
      </c>
      <c r="C7667" s="449" t="s">
        <v>13740</v>
      </c>
      <c r="D7667" s="449" t="s">
        <v>1144</v>
      </c>
      <c r="E7667" s="449" t="s">
        <v>1144</v>
      </c>
      <c r="F7667" s="449" t="s">
        <v>1144</v>
      </c>
    </row>
    <row r="7668" customFormat="false" ht="11.25" hidden="false" customHeight="false" outlineLevel="0" collapsed="false">
      <c r="B7668" s="449" t="s">
        <v>13770</v>
      </c>
      <c r="C7668" s="449" t="s">
        <v>13742</v>
      </c>
      <c r="D7668" s="449" t="s">
        <v>1144</v>
      </c>
      <c r="E7668" s="449" t="s">
        <v>1144</v>
      </c>
      <c r="F7668" s="449" t="s">
        <v>1144</v>
      </c>
    </row>
    <row r="7669" customFormat="false" ht="11.25" hidden="false" customHeight="false" outlineLevel="0" collapsed="false">
      <c r="B7669" s="449" t="s">
        <v>13771</v>
      </c>
      <c r="C7669" s="449" t="s">
        <v>13744</v>
      </c>
      <c r="D7669" s="449" t="s">
        <v>1144</v>
      </c>
      <c r="E7669" s="449" t="s">
        <v>1144</v>
      </c>
      <c r="F7669" s="449" t="s">
        <v>1144</v>
      </c>
    </row>
    <row r="7670" customFormat="false" ht="11.25" hidden="false" customHeight="false" outlineLevel="0" collapsed="false">
      <c r="B7670" s="449" t="s">
        <v>13772</v>
      </c>
      <c r="C7670" s="449" t="s">
        <v>13746</v>
      </c>
      <c r="D7670" s="449" t="s">
        <v>1144</v>
      </c>
      <c r="E7670" s="449" t="s">
        <v>1144</v>
      </c>
      <c r="F7670" s="449" t="s">
        <v>1144</v>
      </c>
    </row>
    <row r="7671" customFormat="false" ht="11.25" hidden="false" customHeight="false" outlineLevel="0" collapsed="false">
      <c r="B7671" s="449" t="s">
        <v>13773</v>
      </c>
      <c r="C7671" s="449" t="s">
        <v>13748</v>
      </c>
      <c r="D7671" s="449" t="s">
        <v>1144</v>
      </c>
      <c r="E7671" s="449" t="s">
        <v>1144</v>
      </c>
      <c r="F7671" s="449" t="s">
        <v>1144</v>
      </c>
    </row>
    <row r="7672" customFormat="false" ht="11.25" hidden="false" customHeight="false" outlineLevel="0" collapsed="false">
      <c r="B7672" s="449" t="s">
        <v>13774</v>
      </c>
      <c r="C7672" s="449" t="s">
        <v>13750</v>
      </c>
      <c r="D7672" s="449" t="s">
        <v>1144</v>
      </c>
      <c r="E7672" s="449" t="s">
        <v>1144</v>
      </c>
      <c r="F7672" s="449" t="s">
        <v>1144</v>
      </c>
    </row>
    <row r="7673" customFormat="false" ht="11.25" hidden="false" customHeight="false" outlineLevel="0" collapsed="false">
      <c r="B7673" s="449" t="s">
        <v>13775</v>
      </c>
      <c r="C7673" s="449" t="s">
        <v>13776</v>
      </c>
      <c r="D7673" s="449" t="s">
        <v>1144</v>
      </c>
      <c r="E7673" s="449" t="s">
        <v>1144</v>
      </c>
      <c r="F7673" s="449" t="s">
        <v>1144</v>
      </c>
    </row>
    <row r="7674" customFormat="false" ht="11.25" hidden="false" customHeight="false" outlineLevel="0" collapsed="false">
      <c r="B7674" s="449" t="s">
        <v>13777</v>
      </c>
      <c r="C7674" s="449" t="s">
        <v>13752</v>
      </c>
      <c r="D7674" s="449" t="s">
        <v>1144</v>
      </c>
      <c r="E7674" s="449" t="s">
        <v>1144</v>
      </c>
      <c r="F7674" s="449" t="s">
        <v>1144</v>
      </c>
    </row>
    <row r="7675" customFormat="false" ht="11.25" hidden="false" customHeight="false" outlineLevel="0" collapsed="false">
      <c r="B7675" s="449" t="s">
        <v>13778</v>
      </c>
      <c r="C7675" s="449" t="s">
        <v>13754</v>
      </c>
      <c r="D7675" s="449" t="s">
        <v>1144</v>
      </c>
      <c r="E7675" s="449" t="s">
        <v>1144</v>
      </c>
      <c r="F7675" s="449" t="s">
        <v>1144</v>
      </c>
    </row>
    <row r="7676" customFormat="false" ht="11.25" hidden="false" customHeight="false" outlineLevel="0" collapsed="false">
      <c r="B7676" s="449" t="s">
        <v>13779</v>
      </c>
      <c r="C7676" s="449" t="s">
        <v>13756</v>
      </c>
      <c r="D7676" s="449" t="s">
        <v>1144</v>
      </c>
      <c r="E7676" s="449" t="s">
        <v>1144</v>
      </c>
      <c r="F7676" s="449" t="s">
        <v>1144</v>
      </c>
    </row>
    <row r="7677" customFormat="false" ht="11.25" hidden="false" customHeight="false" outlineLevel="0" collapsed="false">
      <c r="B7677" s="449" t="s">
        <v>13780</v>
      </c>
      <c r="C7677" s="449" t="s">
        <v>13758</v>
      </c>
      <c r="D7677" s="449" t="s">
        <v>1144</v>
      </c>
      <c r="E7677" s="449" t="s">
        <v>1144</v>
      </c>
      <c r="F7677" s="449" t="s">
        <v>1144</v>
      </c>
    </row>
    <row r="7678" customFormat="false" ht="11.25" hidden="false" customHeight="false" outlineLevel="0" collapsed="false">
      <c r="B7678" s="449" t="s">
        <v>13781</v>
      </c>
      <c r="C7678" s="449" t="s">
        <v>13760</v>
      </c>
      <c r="D7678" s="449" t="s">
        <v>1144</v>
      </c>
      <c r="E7678" s="449" t="s">
        <v>1144</v>
      </c>
      <c r="F7678" s="449" t="s">
        <v>1144</v>
      </c>
    </row>
    <row r="7679" customFormat="false" ht="11.25" hidden="false" customHeight="false" outlineLevel="0" collapsed="false">
      <c r="B7679" s="449" t="s">
        <v>13782</v>
      </c>
      <c r="C7679" s="449" t="s">
        <v>13762</v>
      </c>
      <c r="D7679" s="449" t="s">
        <v>1144</v>
      </c>
      <c r="E7679" s="449" t="s">
        <v>1144</v>
      </c>
      <c r="F7679" s="449" t="s">
        <v>1144</v>
      </c>
    </row>
    <row r="7680" customFormat="false" ht="11.25" hidden="false" customHeight="false" outlineLevel="0" collapsed="false">
      <c r="B7680" s="449" t="s">
        <v>13783</v>
      </c>
      <c r="C7680" s="449" t="s">
        <v>13764</v>
      </c>
      <c r="D7680" s="449" t="s">
        <v>1144</v>
      </c>
      <c r="E7680" s="449" t="s">
        <v>1144</v>
      </c>
      <c r="F7680" s="449" t="s">
        <v>1144</v>
      </c>
    </row>
    <row r="7681" customFormat="false" ht="11.25" hidden="false" customHeight="false" outlineLevel="0" collapsed="false">
      <c r="B7681" s="449" t="s">
        <v>13784</v>
      </c>
      <c r="C7681" s="449" t="s">
        <v>13785</v>
      </c>
      <c r="D7681" s="449" t="s">
        <v>1144</v>
      </c>
      <c r="E7681" s="449" t="s">
        <v>1144</v>
      </c>
      <c r="F7681" s="449" t="s">
        <v>1144</v>
      </c>
    </row>
    <row r="7682" customFormat="false" ht="11.25" hidden="false" customHeight="false" outlineLevel="0" collapsed="false">
      <c r="B7682" s="449" t="s">
        <v>13786</v>
      </c>
      <c r="C7682" s="449" t="s">
        <v>2938</v>
      </c>
      <c r="D7682" s="449" t="s">
        <v>1144</v>
      </c>
      <c r="E7682" s="449" t="s">
        <v>1144</v>
      </c>
      <c r="F7682" s="449" t="s">
        <v>1144</v>
      </c>
    </row>
    <row r="7683" customFormat="false" ht="11.25" hidden="false" customHeight="false" outlineLevel="0" collapsed="false">
      <c r="B7683" s="449" t="s">
        <v>13787</v>
      </c>
      <c r="C7683" s="449" t="s">
        <v>13729</v>
      </c>
      <c r="D7683" s="449" t="s">
        <v>1144</v>
      </c>
      <c r="E7683" s="449" t="s">
        <v>1144</v>
      </c>
      <c r="F7683" s="449" t="s">
        <v>1144</v>
      </c>
    </row>
    <row r="7684" customFormat="false" ht="11.25" hidden="false" customHeight="false" outlineLevel="0" collapsed="false">
      <c r="B7684" s="449" t="s">
        <v>13788</v>
      </c>
      <c r="C7684" s="449" t="s">
        <v>13731</v>
      </c>
      <c r="D7684" s="449" t="s">
        <v>1144</v>
      </c>
      <c r="E7684" s="449" t="s">
        <v>1144</v>
      </c>
      <c r="F7684" s="449" t="s">
        <v>1144</v>
      </c>
    </row>
    <row r="7685" customFormat="false" ht="11.25" hidden="false" customHeight="false" outlineLevel="0" collapsed="false">
      <c r="B7685" s="449" t="s">
        <v>13789</v>
      </c>
      <c r="C7685" s="449" t="s">
        <v>13735</v>
      </c>
      <c r="D7685" s="449" t="s">
        <v>1144</v>
      </c>
      <c r="E7685" s="449" t="s">
        <v>1144</v>
      </c>
      <c r="F7685" s="449" t="s">
        <v>1144</v>
      </c>
    </row>
    <row r="7686" customFormat="false" ht="11.25" hidden="false" customHeight="false" outlineLevel="0" collapsed="false">
      <c r="B7686" s="449" t="s">
        <v>13790</v>
      </c>
      <c r="C7686" s="449" t="s">
        <v>13737</v>
      </c>
      <c r="D7686" s="449" t="s">
        <v>13738</v>
      </c>
      <c r="E7686" s="449" t="s">
        <v>1144</v>
      </c>
      <c r="F7686" s="449" t="s">
        <v>1144</v>
      </c>
    </row>
    <row r="7687" customFormat="false" ht="11.25" hidden="false" customHeight="false" outlineLevel="0" collapsed="false">
      <c r="B7687" s="449" t="s">
        <v>13791</v>
      </c>
      <c r="C7687" s="449" t="s">
        <v>13740</v>
      </c>
      <c r="D7687" s="449" t="s">
        <v>1144</v>
      </c>
      <c r="E7687" s="449" t="s">
        <v>1144</v>
      </c>
      <c r="F7687" s="449" t="s">
        <v>1144</v>
      </c>
    </row>
    <row r="7688" customFormat="false" ht="11.25" hidden="false" customHeight="false" outlineLevel="0" collapsed="false">
      <c r="B7688" s="449" t="s">
        <v>13792</v>
      </c>
      <c r="C7688" s="449" t="s">
        <v>13742</v>
      </c>
      <c r="D7688" s="449" t="s">
        <v>1144</v>
      </c>
      <c r="E7688" s="449" t="s">
        <v>1144</v>
      </c>
      <c r="F7688" s="449" t="s">
        <v>1144</v>
      </c>
    </row>
    <row r="7689" customFormat="false" ht="11.25" hidden="false" customHeight="false" outlineLevel="0" collapsed="false">
      <c r="B7689" s="449" t="s">
        <v>13793</v>
      </c>
      <c r="C7689" s="449" t="s">
        <v>13746</v>
      </c>
      <c r="D7689" s="449" t="s">
        <v>1144</v>
      </c>
      <c r="E7689" s="449" t="s">
        <v>1144</v>
      </c>
      <c r="F7689" s="449" t="s">
        <v>1144</v>
      </c>
    </row>
    <row r="7690" customFormat="false" ht="11.25" hidden="false" customHeight="false" outlineLevel="0" collapsed="false">
      <c r="B7690" s="449" t="s">
        <v>13794</v>
      </c>
      <c r="C7690" s="449" t="s">
        <v>13748</v>
      </c>
      <c r="D7690" s="449" t="s">
        <v>1144</v>
      </c>
      <c r="E7690" s="449" t="s">
        <v>1144</v>
      </c>
      <c r="F7690" s="449" t="s">
        <v>1144</v>
      </c>
    </row>
    <row r="7691" customFormat="false" ht="11.25" hidden="false" customHeight="false" outlineLevel="0" collapsed="false">
      <c r="B7691" s="449" t="s">
        <v>13795</v>
      </c>
      <c r="C7691" s="449" t="s">
        <v>13750</v>
      </c>
      <c r="D7691" s="449" t="s">
        <v>1144</v>
      </c>
      <c r="E7691" s="449" t="s">
        <v>1144</v>
      </c>
      <c r="F7691" s="449" t="s">
        <v>1144</v>
      </c>
    </row>
    <row r="7692" customFormat="false" ht="11.25" hidden="false" customHeight="false" outlineLevel="0" collapsed="false">
      <c r="B7692" s="449" t="s">
        <v>13796</v>
      </c>
      <c r="C7692" s="449" t="s">
        <v>13752</v>
      </c>
      <c r="D7692" s="449" t="s">
        <v>1144</v>
      </c>
      <c r="E7692" s="449" t="s">
        <v>1144</v>
      </c>
      <c r="F7692" s="449" t="s">
        <v>1144</v>
      </c>
    </row>
    <row r="7693" customFormat="false" ht="11.25" hidden="false" customHeight="false" outlineLevel="0" collapsed="false">
      <c r="B7693" s="449" t="s">
        <v>13797</v>
      </c>
      <c r="C7693" s="449" t="s">
        <v>13754</v>
      </c>
      <c r="D7693" s="449" t="s">
        <v>1144</v>
      </c>
      <c r="E7693" s="449" t="s">
        <v>1144</v>
      </c>
      <c r="F7693" s="449" t="s">
        <v>1144</v>
      </c>
    </row>
    <row r="7694" customFormat="false" ht="11.25" hidden="false" customHeight="false" outlineLevel="0" collapsed="false">
      <c r="B7694" s="449" t="s">
        <v>13798</v>
      </c>
      <c r="C7694" s="449" t="s">
        <v>13756</v>
      </c>
      <c r="D7694" s="449" t="s">
        <v>1144</v>
      </c>
      <c r="E7694" s="449" t="s">
        <v>1144</v>
      </c>
      <c r="F7694" s="449" t="s">
        <v>1144</v>
      </c>
    </row>
    <row r="7695" customFormat="false" ht="11.25" hidden="false" customHeight="false" outlineLevel="0" collapsed="false">
      <c r="B7695" s="449" t="s">
        <v>13799</v>
      </c>
      <c r="C7695" s="449" t="s">
        <v>13758</v>
      </c>
      <c r="D7695" s="449" t="s">
        <v>1144</v>
      </c>
      <c r="E7695" s="449" t="s">
        <v>1144</v>
      </c>
      <c r="F7695" s="449" t="s">
        <v>1144</v>
      </c>
    </row>
    <row r="7696" customFormat="false" ht="11.25" hidden="false" customHeight="false" outlineLevel="0" collapsed="false">
      <c r="B7696" s="449" t="s">
        <v>13800</v>
      </c>
      <c r="C7696" s="449" t="s">
        <v>13760</v>
      </c>
      <c r="D7696" s="449" t="s">
        <v>1144</v>
      </c>
      <c r="E7696" s="449" t="s">
        <v>1144</v>
      </c>
      <c r="F7696" s="449" t="s">
        <v>1144</v>
      </c>
    </row>
    <row r="7697" customFormat="false" ht="11.25" hidden="false" customHeight="false" outlineLevel="0" collapsed="false">
      <c r="B7697" s="449" t="s">
        <v>13801</v>
      </c>
      <c r="C7697" s="449" t="s">
        <v>13762</v>
      </c>
      <c r="D7697" s="449" t="s">
        <v>1144</v>
      </c>
      <c r="E7697" s="449" t="s">
        <v>1144</v>
      </c>
      <c r="F7697" s="449" t="s">
        <v>1144</v>
      </c>
    </row>
    <row r="7698" customFormat="false" ht="11.25" hidden="false" customHeight="false" outlineLevel="0" collapsed="false">
      <c r="B7698" s="449" t="s">
        <v>13802</v>
      </c>
      <c r="C7698" s="449" t="s">
        <v>13764</v>
      </c>
      <c r="D7698" s="449" t="s">
        <v>1144</v>
      </c>
      <c r="E7698" s="449" t="s">
        <v>1144</v>
      </c>
      <c r="F7698" s="449" t="s">
        <v>1144</v>
      </c>
    </row>
    <row r="7699" customFormat="false" ht="11.25" hidden="false" customHeight="false" outlineLevel="0" collapsed="false">
      <c r="B7699" s="449" t="s">
        <v>13803</v>
      </c>
      <c r="C7699" s="449" t="s">
        <v>13729</v>
      </c>
      <c r="D7699" s="449" t="s">
        <v>1144</v>
      </c>
      <c r="E7699" s="449" t="s">
        <v>1144</v>
      </c>
      <c r="F7699" s="449" t="s">
        <v>1144</v>
      </c>
    </row>
    <row r="7700" customFormat="false" ht="11.25" hidden="false" customHeight="false" outlineLevel="0" collapsed="false">
      <c r="B7700" s="449" t="s">
        <v>13804</v>
      </c>
      <c r="C7700" s="449" t="s">
        <v>13731</v>
      </c>
      <c r="D7700" s="449" t="s">
        <v>1144</v>
      </c>
      <c r="E7700" s="449" t="s">
        <v>1144</v>
      </c>
      <c r="F7700" s="449" t="s">
        <v>1144</v>
      </c>
    </row>
    <row r="7701" customFormat="false" ht="11.25" hidden="false" customHeight="false" outlineLevel="0" collapsed="false">
      <c r="B7701" s="449" t="s">
        <v>13805</v>
      </c>
      <c r="C7701" s="449" t="s">
        <v>13735</v>
      </c>
      <c r="D7701" s="449" t="s">
        <v>1144</v>
      </c>
      <c r="E7701" s="449" t="s">
        <v>1144</v>
      </c>
      <c r="F7701" s="449" t="s">
        <v>1144</v>
      </c>
    </row>
    <row r="7702" customFormat="false" ht="11.25" hidden="false" customHeight="false" outlineLevel="0" collapsed="false">
      <c r="B7702" s="449" t="s">
        <v>13806</v>
      </c>
      <c r="C7702" s="449" t="s">
        <v>13737</v>
      </c>
      <c r="D7702" s="449" t="s">
        <v>13738</v>
      </c>
      <c r="E7702" s="449" t="s">
        <v>1144</v>
      </c>
      <c r="F7702" s="449" t="s">
        <v>1144</v>
      </c>
    </row>
    <row r="7703" customFormat="false" ht="11.25" hidden="false" customHeight="false" outlineLevel="0" collapsed="false">
      <c r="B7703" s="449" t="s">
        <v>13807</v>
      </c>
      <c r="C7703" s="449" t="s">
        <v>13740</v>
      </c>
      <c r="D7703" s="449" t="s">
        <v>1144</v>
      </c>
      <c r="E7703" s="449" t="s">
        <v>1144</v>
      </c>
      <c r="F7703" s="449" t="s">
        <v>1144</v>
      </c>
    </row>
    <row r="7704" customFormat="false" ht="11.25" hidden="false" customHeight="false" outlineLevel="0" collapsed="false">
      <c r="B7704" s="449" t="s">
        <v>13808</v>
      </c>
      <c r="C7704" s="449" t="s">
        <v>13742</v>
      </c>
      <c r="D7704" s="449" t="s">
        <v>1144</v>
      </c>
      <c r="E7704" s="449" t="s">
        <v>1144</v>
      </c>
      <c r="F7704" s="449" t="s">
        <v>1144</v>
      </c>
    </row>
    <row r="7705" customFormat="false" ht="11.25" hidden="false" customHeight="false" outlineLevel="0" collapsed="false">
      <c r="B7705" s="449" t="s">
        <v>13809</v>
      </c>
      <c r="C7705" s="449" t="s">
        <v>13744</v>
      </c>
      <c r="D7705" s="449" t="s">
        <v>1144</v>
      </c>
      <c r="E7705" s="449" t="s">
        <v>1144</v>
      </c>
      <c r="F7705" s="449" t="s">
        <v>1144</v>
      </c>
    </row>
    <row r="7706" customFormat="false" ht="11.25" hidden="false" customHeight="false" outlineLevel="0" collapsed="false">
      <c r="B7706" s="449" t="s">
        <v>13810</v>
      </c>
      <c r="C7706" s="449" t="s">
        <v>13740</v>
      </c>
      <c r="D7706" s="449" t="s">
        <v>1144</v>
      </c>
      <c r="E7706" s="449" t="s">
        <v>1144</v>
      </c>
      <c r="F7706" s="449" t="s">
        <v>1144</v>
      </c>
    </row>
    <row r="7707" customFormat="false" ht="11.25" hidden="false" customHeight="false" outlineLevel="0" collapsed="false">
      <c r="B7707" s="449" t="s">
        <v>13811</v>
      </c>
      <c r="C7707" s="449" t="s">
        <v>13742</v>
      </c>
      <c r="D7707" s="449" t="s">
        <v>1144</v>
      </c>
      <c r="E7707" s="449" t="s">
        <v>1144</v>
      </c>
      <c r="F7707" s="449" t="s">
        <v>1144</v>
      </c>
    </row>
    <row r="7708" customFormat="false" ht="11.25" hidden="false" customHeight="false" outlineLevel="0" collapsed="false">
      <c r="B7708" s="449" t="s">
        <v>13812</v>
      </c>
      <c r="C7708" s="449" t="s">
        <v>13744</v>
      </c>
      <c r="D7708" s="449" t="s">
        <v>1144</v>
      </c>
      <c r="E7708" s="449" t="s">
        <v>1144</v>
      </c>
      <c r="F7708" s="449" t="s">
        <v>1144</v>
      </c>
    </row>
    <row r="7709" customFormat="false" ht="11.25" hidden="false" customHeight="false" outlineLevel="0" collapsed="false">
      <c r="B7709" s="449" t="s">
        <v>13813</v>
      </c>
      <c r="C7709" s="449" t="s">
        <v>13746</v>
      </c>
      <c r="D7709" s="449" t="s">
        <v>1144</v>
      </c>
      <c r="E7709" s="449" t="s">
        <v>1144</v>
      </c>
      <c r="F7709" s="449" t="s">
        <v>1144</v>
      </c>
    </row>
    <row r="7710" customFormat="false" ht="11.25" hidden="false" customHeight="false" outlineLevel="0" collapsed="false">
      <c r="B7710" s="449" t="s">
        <v>13814</v>
      </c>
      <c r="C7710" s="449" t="s">
        <v>13748</v>
      </c>
      <c r="D7710" s="449" t="s">
        <v>1144</v>
      </c>
      <c r="E7710" s="449" t="s">
        <v>1144</v>
      </c>
      <c r="F7710" s="449" t="s">
        <v>1144</v>
      </c>
    </row>
    <row r="7711" customFormat="false" ht="11.25" hidden="false" customHeight="false" outlineLevel="0" collapsed="false">
      <c r="B7711" s="449" t="s">
        <v>13815</v>
      </c>
      <c r="C7711" s="449" t="s">
        <v>13750</v>
      </c>
      <c r="D7711" s="449" t="s">
        <v>1144</v>
      </c>
      <c r="E7711" s="449" t="s">
        <v>1144</v>
      </c>
      <c r="F7711" s="449" t="s">
        <v>1144</v>
      </c>
    </row>
    <row r="7712" customFormat="false" ht="11.25" hidden="false" customHeight="false" outlineLevel="0" collapsed="false">
      <c r="B7712" s="449" t="s">
        <v>13816</v>
      </c>
      <c r="C7712" s="449" t="s">
        <v>13752</v>
      </c>
      <c r="D7712" s="449" t="s">
        <v>1144</v>
      </c>
      <c r="E7712" s="449" t="s">
        <v>1144</v>
      </c>
      <c r="F7712" s="449" t="s">
        <v>1144</v>
      </c>
    </row>
    <row r="7713" customFormat="false" ht="11.25" hidden="false" customHeight="false" outlineLevel="0" collapsed="false">
      <c r="B7713" s="449" t="s">
        <v>13817</v>
      </c>
      <c r="C7713" s="449" t="s">
        <v>13754</v>
      </c>
      <c r="D7713" s="449" t="s">
        <v>1144</v>
      </c>
      <c r="E7713" s="449" t="s">
        <v>1144</v>
      </c>
      <c r="F7713" s="449" t="s">
        <v>1144</v>
      </c>
    </row>
    <row r="7714" customFormat="false" ht="11.25" hidden="false" customHeight="false" outlineLevel="0" collapsed="false">
      <c r="B7714" s="449" t="s">
        <v>13818</v>
      </c>
      <c r="C7714" s="449" t="s">
        <v>13756</v>
      </c>
      <c r="D7714" s="449" t="s">
        <v>1144</v>
      </c>
      <c r="E7714" s="449" t="s">
        <v>1144</v>
      </c>
      <c r="F7714" s="449" t="s">
        <v>1144</v>
      </c>
    </row>
    <row r="7715" customFormat="false" ht="11.25" hidden="false" customHeight="false" outlineLevel="0" collapsed="false">
      <c r="B7715" s="449" t="s">
        <v>13819</v>
      </c>
      <c r="C7715" s="449" t="s">
        <v>13758</v>
      </c>
      <c r="D7715" s="449" t="s">
        <v>1144</v>
      </c>
      <c r="E7715" s="449" t="s">
        <v>1144</v>
      </c>
      <c r="F7715" s="449" t="s">
        <v>1144</v>
      </c>
    </row>
    <row r="7716" customFormat="false" ht="11.25" hidden="false" customHeight="false" outlineLevel="0" collapsed="false">
      <c r="B7716" s="449" t="s">
        <v>13820</v>
      </c>
      <c r="C7716" s="449" t="s">
        <v>13760</v>
      </c>
      <c r="D7716" s="449" t="s">
        <v>1144</v>
      </c>
      <c r="E7716" s="449" t="s">
        <v>1144</v>
      </c>
      <c r="F7716" s="449" t="s">
        <v>1144</v>
      </c>
    </row>
    <row r="7717" customFormat="false" ht="11.25" hidden="false" customHeight="false" outlineLevel="0" collapsed="false">
      <c r="B7717" s="449" t="s">
        <v>13821</v>
      </c>
      <c r="C7717" s="449" t="s">
        <v>13762</v>
      </c>
      <c r="D7717" s="449" t="s">
        <v>1144</v>
      </c>
      <c r="E7717" s="449" t="s">
        <v>1144</v>
      </c>
      <c r="F7717" s="449" t="s">
        <v>1144</v>
      </c>
    </row>
    <row r="7718" customFormat="false" ht="11.25" hidden="false" customHeight="false" outlineLevel="0" collapsed="false">
      <c r="B7718" s="449" t="s">
        <v>13822</v>
      </c>
      <c r="C7718" s="449" t="s">
        <v>13764</v>
      </c>
      <c r="D7718" s="449" t="s">
        <v>1144</v>
      </c>
      <c r="E7718" s="449" t="s">
        <v>1144</v>
      </c>
      <c r="F7718" s="449" t="s">
        <v>1144</v>
      </c>
    </row>
    <row r="7719" customFormat="false" ht="11.25" hidden="false" customHeight="false" outlineLevel="0" collapsed="false">
      <c r="B7719" s="449" t="s">
        <v>13823</v>
      </c>
      <c r="C7719" s="449" t="s">
        <v>13785</v>
      </c>
      <c r="D7719" s="449" t="s">
        <v>1144</v>
      </c>
      <c r="E7719" s="449" t="s">
        <v>1144</v>
      </c>
      <c r="F7719" s="449" t="s">
        <v>1144</v>
      </c>
    </row>
    <row r="7720" customFormat="false" ht="11.25" hidden="false" customHeight="false" outlineLevel="0" collapsed="false">
      <c r="B7720" s="449" t="s">
        <v>13824</v>
      </c>
      <c r="C7720" s="449" t="s">
        <v>2938</v>
      </c>
      <c r="D7720" s="449" t="s">
        <v>1144</v>
      </c>
      <c r="E7720" s="449" t="s">
        <v>1144</v>
      </c>
      <c r="F7720" s="449" t="s">
        <v>1144</v>
      </c>
    </row>
    <row r="7721" customFormat="false" ht="11.25" hidden="false" customHeight="false" outlineLevel="0" collapsed="false">
      <c r="B7721" s="449" t="s">
        <v>13825</v>
      </c>
      <c r="C7721" s="449" t="s">
        <v>13729</v>
      </c>
      <c r="D7721" s="449" t="s">
        <v>1144</v>
      </c>
      <c r="E7721" s="449" t="s">
        <v>1144</v>
      </c>
      <c r="F7721" s="449" t="s">
        <v>1144</v>
      </c>
    </row>
    <row r="7722" customFormat="false" ht="11.25" hidden="false" customHeight="false" outlineLevel="0" collapsed="false">
      <c r="B7722" s="449" t="s">
        <v>13826</v>
      </c>
      <c r="C7722" s="449" t="s">
        <v>13731</v>
      </c>
      <c r="D7722" s="449" t="s">
        <v>1144</v>
      </c>
      <c r="E7722" s="449" t="s">
        <v>1144</v>
      </c>
      <c r="F7722" s="449" t="s">
        <v>1144</v>
      </c>
    </row>
    <row r="7723" customFormat="false" ht="11.25" hidden="false" customHeight="false" outlineLevel="0" collapsed="false">
      <c r="B7723" s="449" t="s">
        <v>13827</v>
      </c>
      <c r="C7723" s="449" t="s">
        <v>13735</v>
      </c>
      <c r="D7723" s="449" t="s">
        <v>1144</v>
      </c>
      <c r="E7723" s="449" t="s">
        <v>1144</v>
      </c>
      <c r="F7723" s="449" t="s">
        <v>1144</v>
      </c>
    </row>
    <row r="7724" customFormat="false" ht="11.25" hidden="false" customHeight="false" outlineLevel="0" collapsed="false">
      <c r="B7724" s="449" t="s">
        <v>13828</v>
      </c>
      <c r="C7724" s="449" t="s">
        <v>13737</v>
      </c>
      <c r="D7724" s="449" t="s">
        <v>13738</v>
      </c>
      <c r="E7724" s="449" t="s">
        <v>1144</v>
      </c>
      <c r="F7724" s="449" t="s">
        <v>1144</v>
      </c>
    </row>
    <row r="7725" customFormat="false" ht="11.25" hidden="false" customHeight="false" outlineLevel="0" collapsed="false">
      <c r="B7725" s="449" t="s">
        <v>13829</v>
      </c>
      <c r="C7725" s="449" t="s">
        <v>13740</v>
      </c>
      <c r="D7725" s="449" t="s">
        <v>1144</v>
      </c>
      <c r="E7725" s="449" t="s">
        <v>1144</v>
      </c>
      <c r="F7725" s="449" t="s">
        <v>1144</v>
      </c>
    </row>
    <row r="7726" customFormat="false" ht="11.25" hidden="false" customHeight="false" outlineLevel="0" collapsed="false">
      <c r="B7726" s="449" t="s">
        <v>13830</v>
      </c>
      <c r="C7726" s="449" t="s">
        <v>13742</v>
      </c>
      <c r="D7726" s="449" t="s">
        <v>1144</v>
      </c>
      <c r="E7726" s="449" t="s">
        <v>1144</v>
      </c>
      <c r="F7726" s="449" t="s">
        <v>1144</v>
      </c>
    </row>
    <row r="7727" customFormat="false" ht="11.25" hidden="false" customHeight="false" outlineLevel="0" collapsed="false">
      <c r="B7727" s="449" t="s">
        <v>13831</v>
      </c>
      <c r="C7727" s="449" t="s">
        <v>13744</v>
      </c>
      <c r="D7727" s="449" t="s">
        <v>1144</v>
      </c>
      <c r="E7727" s="449" t="s">
        <v>1144</v>
      </c>
      <c r="F7727" s="449" t="s">
        <v>1144</v>
      </c>
    </row>
    <row r="7728" customFormat="false" ht="11.25" hidden="false" customHeight="false" outlineLevel="0" collapsed="false">
      <c r="B7728" s="449" t="s">
        <v>13832</v>
      </c>
      <c r="C7728" s="449" t="s">
        <v>13746</v>
      </c>
      <c r="D7728" s="449" t="s">
        <v>1144</v>
      </c>
      <c r="E7728" s="449" t="s">
        <v>1144</v>
      </c>
      <c r="F7728" s="449" t="s">
        <v>1144</v>
      </c>
    </row>
    <row r="7729" customFormat="false" ht="11.25" hidden="false" customHeight="false" outlineLevel="0" collapsed="false">
      <c r="B7729" s="449" t="s">
        <v>13833</v>
      </c>
      <c r="C7729" s="449" t="s">
        <v>13748</v>
      </c>
      <c r="D7729" s="449" t="s">
        <v>1144</v>
      </c>
      <c r="E7729" s="449" t="s">
        <v>1144</v>
      </c>
      <c r="F7729" s="449" t="s">
        <v>1144</v>
      </c>
    </row>
    <row r="7730" customFormat="false" ht="11.25" hidden="false" customHeight="false" outlineLevel="0" collapsed="false">
      <c r="B7730" s="449" t="s">
        <v>13834</v>
      </c>
      <c r="C7730" s="449" t="s">
        <v>13750</v>
      </c>
      <c r="D7730" s="449" t="s">
        <v>1144</v>
      </c>
      <c r="E7730" s="449" t="s">
        <v>1144</v>
      </c>
      <c r="F7730" s="449" t="s">
        <v>1144</v>
      </c>
    </row>
    <row r="7731" customFormat="false" ht="11.25" hidden="false" customHeight="false" outlineLevel="0" collapsed="false">
      <c r="B7731" s="449" t="s">
        <v>13835</v>
      </c>
      <c r="C7731" s="449" t="s">
        <v>13752</v>
      </c>
      <c r="D7731" s="449" t="s">
        <v>1144</v>
      </c>
      <c r="E7731" s="449" t="s">
        <v>1144</v>
      </c>
      <c r="F7731" s="449" t="s">
        <v>1144</v>
      </c>
    </row>
    <row r="7732" customFormat="false" ht="11.25" hidden="false" customHeight="false" outlineLevel="0" collapsed="false">
      <c r="B7732" s="449" t="s">
        <v>13836</v>
      </c>
      <c r="C7732" s="449" t="s">
        <v>13754</v>
      </c>
      <c r="D7732" s="449" t="s">
        <v>1144</v>
      </c>
      <c r="E7732" s="449" t="s">
        <v>1144</v>
      </c>
      <c r="F7732" s="449" t="s">
        <v>1144</v>
      </c>
    </row>
    <row r="7733" customFormat="false" ht="11.25" hidden="false" customHeight="false" outlineLevel="0" collapsed="false">
      <c r="B7733" s="449" t="s">
        <v>13837</v>
      </c>
      <c r="C7733" s="449" t="s">
        <v>13756</v>
      </c>
      <c r="D7733" s="449" t="s">
        <v>1144</v>
      </c>
      <c r="E7733" s="449" t="s">
        <v>1144</v>
      </c>
      <c r="F7733" s="449" t="s">
        <v>1144</v>
      </c>
    </row>
    <row r="7734" customFormat="false" ht="11.25" hidden="false" customHeight="false" outlineLevel="0" collapsed="false">
      <c r="B7734" s="449" t="s">
        <v>13838</v>
      </c>
      <c r="C7734" s="449" t="s">
        <v>13758</v>
      </c>
      <c r="D7734" s="449" t="s">
        <v>1144</v>
      </c>
      <c r="E7734" s="449" t="s">
        <v>1144</v>
      </c>
      <c r="F7734" s="449" t="s">
        <v>1144</v>
      </c>
    </row>
    <row r="7735" customFormat="false" ht="11.25" hidden="false" customHeight="false" outlineLevel="0" collapsed="false">
      <c r="B7735" s="449" t="s">
        <v>13839</v>
      </c>
      <c r="C7735" s="449" t="s">
        <v>13760</v>
      </c>
      <c r="D7735" s="449" t="s">
        <v>1144</v>
      </c>
      <c r="E7735" s="449" t="s">
        <v>1144</v>
      </c>
      <c r="F7735" s="449" t="s">
        <v>1144</v>
      </c>
    </row>
    <row r="7736" customFormat="false" ht="11.25" hidden="false" customHeight="false" outlineLevel="0" collapsed="false">
      <c r="B7736" s="449" t="s">
        <v>13840</v>
      </c>
      <c r="C7736" s="449" t="s">
        <v>13762</v>
      </c>
      <c r="D7736" s="449" t="s">
        <v>1144</v>
      </c>
      <c r="E7736" s="449" t="s">
        <v>1144</v>
      </c>
      <c r="F7736" s="449" t="s">
        <v>1144</v>
      </c>
    </row>
    <row r="7737" customFormat="false" ht="11.25" hidden="false" customHeight="false" outlineLevel="0" collapsed="false">
      <c r="B7737" s="449" t="s">
        <v>13841</v>
      </c>
      <c r="C7737" s="449" t="s">
        <v>13764</v>
      </c>
      <c r="D7737" s="449" t="s">
        <v>1144</v>
      </c>
      <c r="E7737" s="449" t="s">
        <v>1144</v>
      </c>
      <c r="F7737" s="449" t="s">
        <v>1144</v>
      </c>
    </row>
    <row r="7738" customFormat="false" ht="11.25" hidden="false" customHeight="false" outlineLevel="0" collapsed="false">
      <c r="B7738" s="449" t="s">
        <v>13842</v>
      </c>
      <c r="C7738" s="449" t="s">
        <v>5061</v>
      </c>
      <c r="D7738" s="449" t="s">
        <v>13843</v>
      </c>
      <c r="E7738" s="449" t="s">
        <v>1144</v>
      </c>
      <c r="F7738" s="449" t="s">
        <v>1144</v>
      </c>
    </row>
    <row r="7739" customFormat="false" ht="11.25" hidden="false" customHeight="false" outlineLevel="0" collapsed="false">
      <c r="B7739" s="449" t="s">
        <v>13844</v>
      </c>
      <c r="C7739" s="449" t="s">
        <v>13845</v>
      </c>
      <c r="D7739" s="449" t="s">
        <v>13846</v>
      </c>
      <c r="E7739" s="449" t="s">
        <v>1144</v>
      </c>
      <c r="F7739" s="449" t="s">
        <v>1144</v>
      </c>
    </row>
    <row r="7740" customFormat="false" ht="11.25" hidden="false" customHeight="false" outlineLevel="0" collapsed="false">
      <c r="B7740" s="449" t="s">
        <v>13847</v>
      </c>
      <c r="C7740" s="449" t="s">
        <v>13848</v>
      </c>
      <c r="D7740" s="449" t="s">
        <v>1144</v>
      </c>
      <c r="E7740" s="449" t="s">
        <v>1144</v>
      </c>
      <c r="F7740" s="449" t="s">
        <v>1144</v>
      </c>
    </row>
    <row r="7741" customFormat="false" ht="11.25" hidden="false" customHeight="false" outlineLevel="0" collapsed="false">
      <c r="B7741" s="449" t="s">
        <v>13849</v>
      </c>
      <c r="C7741" s="449" t="s">
        <v>13729</v>
      </c>
      <c r="D7741" s="449" t="s">
        <v>1144</v>
      </c>
      <c r="E7741" s="449" t="s">
        <v>1144</v>
      </c>
      <c r="F7741" s="449" t="s">
        <v>1144</v>
      </c>
    </row>
    <row r="7742" customFormat="false" ht="11.25" hidden="false" customHeight="false" outlineLevel="0" collapsed="false">
      <c r="B7742" s="449" t="s">
        <v>13850</v>
      </c>
      <c r="C7742" s="449" t="s">
        <v>13851</v>
      </c>
      <c r="D7742" s="449" t="s">
        <v>1144</v>
      </c>
      <c r="E7742" s="449" t="s">
        <v>1144</v>
      </c>
      <c r="F7742" s="449" t="s">
        <v>1144</v>
      </c>
    </row>
    <row r="7743" customFormat="false" ht="11.25" hidden="false" customHeight="false" outlineLevel="0" collapsed="false">
      <c r="B7743" s="449" t="s">
        <v>13852</v>
      </c>
      <c r="C7743" s="449" t="s">
        <v>1144</v>
      </c>
      <c r="D7743" s="449" t="s">
        <v>1144</v>
      </c>
      <c r="E7743" s="449" t="s">
        <v>1144</v>
      </c>
      <c r="F7743" s="449" t="s">
        <v>1144</v>
      </c>
    </row>
    <row r="7744" customFormat="false" ht="11.25" hidden="false" customHeight="false" outlineLevel="0" collapsed="false">
      <c r="B7744" s="449" t="s">
        <v>13853</v>
      </c>
      <c r="C7744" s="449" t="s">
        <v>13731</v>
      </c>
      <c r="D7744" s="449" t="s">
        <v>1144</v>
      </c>
      <c r="E7744" s="449" t="s">
        <v>1144</v>
      </c>
      <c r="F7744" s="449" t="s">
        <v>1144</v>
      </c>
    </row>
    <row r="7745" customFormat="false" ht="11.25" hidden="false" customHeight="false" outlineLevel="0" collapsed="false">
      <c r="B7745" s="449" t="s">
        <v>13854</v>
      </c>
      <c r="C7745" s="449" t="s">
        <v>5043</v>
      </c>
      <c r="D7745" s="449" t="s">
        <v>5044</v>
      </c>
      <c r="E7745" s="449" t="s">
        <v>1144</v>
      </c>
      <c r="F7745" s="449" t="s">
        <v>1144</v>
      </c>
    </row>
    <row r="7746" customFormat="false" ht="11.25" hidden="false" customHeight="false" outlineLevel="0" collapsed="false">
      <c r="B7746" s="449" t="s">
        <v>13855</v>
      </c>
      <c r="C7746" s="449" t="s">
        <v>5043</v>
      </c>
      <c r="D7746" s="449" t="s">
        <v>5044</v>
      </c>
      <c r="E7746" s="449" t="s">
        <v>1144</v>
      </c>
      <c r="F7746" s="449" t="s">
        <v>1144</v>
      </c>
    </row>
    <row r="7747" customFormat="false" ht="11.25" hidden="false" customHeight="false" outlineLevel="0" collapsed="false">
      <c r="B7747" s="449" t="s">
        <v>13856</v>
      </c>
      <c r="C7747" s="449" t="s">
        <v>5061</v>
      </c>
      <c r="D7747" s="449" t="s">
        <v>13843</v>
      </c>
      <c r="E7747" s="449" t="s">
        <v>1144</v>
      </c>
      <c r="F7747" s="449" t="s">
        <v>1144</v>
      </c>
    </row>
    <row r="7748" customFormat="false" ht="11.25" hidden="false" customHeight="false" outlineLevel="0" collapsed="false">
      <c r="B7748" s="449" t="s">
        <v>13857</v>
      </c>
      <c r="C7748" s="449" t="s">
        <v>5064</v>
      </c>
      <c r="D7748" s="449" t="s">
        <v>5065</v>
      </c>
      <c r="E7748" s="449" t="s">
        <v>1144</v>
      </c>
      <c r="F7748" s="449" t="s">
        <v>1144</v>
      </c>
    </row>
    <row r="7749" customFormat="false" ht="11.25" hidden="false" customHeight="false" outlineLevel="0" collapsed="false">
      <c r="B7749" s="449" t="s">
        <v>13858</v>
      </c>
      <c r="C7749" s="449" t="s">
        <v>5064</v>
      </c>
      <c r="D7749" s="449" t="s">
        <v>5065</v>
      </c>
      <c r="E7749" s="449" t="s">
        <v>1144</v>
      </c>
      <c r="F7749" s="449" t="s">
        <v>1144</v>
      </c>
    </row>
    <row r="7750" customFormat="false" ht="11.25" hidden="false" customHeight="false" outlineLevel="0" collapsed="false">
      <c r="B7750" s="449" t="s">
        <v>13859</v>
      </c>
      <c r="C7750" s="449" t="s">
        <v>13860</v>
      </c>
      <c r="D7750" s="449" t="s">
        <v>13861</v>
      </c>
      <c r="E7750" s="449" t="s">
        <v>1144</v>
      </c>
      <c r="F7750" s="449" t="s">
        <v>1144</v>
      </c>
    </row>
    <row r="7751" customFormat="false" ht="11.25" hidden="false" customHeight="false" outlineLevel="0" collapsed="false">
      <c r="B7751" s="449" t="s">
        <v>13862</v>
      </c>
      <c r="C7751" s="449" t="s">
        <v>5103</v>
      </c>
      <c r="D7751" s="449" t="s">
        <v>5104</v>
      </c>
      <c r="E7751" s="449" t="s">
        <v>1144</v>
      </c>
      <c r="F7751" s="449" t="s">
        <v>1144</v>
      </c>
    </row>
    <row r="7752" customFormat="false" ht="11.25" hidden="false" customHeight="false" outlineLevel="0" collapsed="false">
      <c r="B7752" s="449" t="s">
        <v>13863</v>
      </c>
      <c r="C7752" s="449" t="s">
        <v>13864</v>
      </c>
      <c r="D7752" s="449" t="s">
        <v>1144</v>
      </c>
      <c r="E7752" s="449" t="s">
        <v>1144</v>
      </c>
      <c r="F7752" s="449" t="s">
        <v>1144</v>
      </c>
    </row>
    <row r="7753" customFormat="false" ht="11.25" hidden="false" customHeight="false" outlineLevel="0" collapsed="false">
      <c r="B7753" s="449" t="s">
        <v>13865</v>
      </c>
      <c r="C7753" s="449" t="s">
        <v>5103</v>
      </c>
      <c r="D7753" s="449" t="s">
        <v>5104</v>
      </c>
      <c r="E7753" s="449" t="s">
        <v>1144</v>
      </c>
      <c r="F7753" s="449" t="s">
        <v>1144</v>
      </c>
    </row>
    <row r="7754" customFormat="false" ht="11.25" hidden="false" customHeight="false" outlineLevel="0" collapsed="false">
      <c r="B7754" s="449" t="s">
        <v>13866</v>
      </c>
      <c r="C7754" s="449" t="s">
        <v>5146</v>
      </c>
      <c r="D7754" s="449" t="s">
        <v>1144</v>
      </c>
      <c r="E7754" s="449" t="s">
        <v>1144</v>
      </c>
      <c r="F7754" s="449" t="s">
        <v>1144</v>
      </c>
    </row>
    <row r="7755" customFormat="false" ht="11.25" hidden="false" customHeight="false" outlineLevel="0" collapsed="false">
      <c r="B7755" s="449" t="s">
        <v>13867</v>
      </c>
      <c r="C7755" s="449" t="s">
        <v>5146</v>
      </c>
      <c r="D7755" s="449" t="s">
        <v>1144</v>
      </c>
      <c r="E7755" s="449" t="s">
        <v>1144</v>
      </c>
      <c r="F7755" s="449" t="s">
        <v>1144</v>
      </c>
    </row>
    <row r="7756" customFormat="false" ht="11.25" hidden="false" customHeight="false" outlineLevel="0" collapsed="false">
      <c r="B7756" s="449" t="s">
        <v>13868</v>
      </c>
      <c r="C7756" s="449" t="s">
        <v>5183</v>
      </c>
      <c r="D7756" s="449" t="s">
        <v>1144</v>
      </c>
      <c r="E7756" s="449" t="s">
        <v>1144</v>
      </c>
      <c r="F7756" s="449" t="s">
        <v>1144</v>
      </c>
    </row>
    <row r="7757" customFormat="false" ht="11.25" hidden="false" customHeight="false" outlineLevel="0" collapsed="false">
      <c r="B7757" s="449" t="s">
        <v>13869</v>
      </c>
      <c r="C7757" s="449" t="s">
        <v>5185</v>
      </c>
      <c r="D7757" s="449" t="s">
        <v>5186</v>
      </c>
      <c r="E7757" s="449" t="s">
        <v>1144</v>
      </c>
      <c r="F7757" s="449" t="s">
        <v>1144</v>
      </c>
    </row>
    <row r="7758" customFormat="false" ht="11.25" hidden="false" customHeight="false" outlineLevel="0" collapsed="false">
      <c r="B7758" s="449" t="s">
        <v>13870</v>
      </c>
      <c r="C7758" s="449" t="s">
        <v>5185</v>
      </c>
      <c r="D7758" s="449" t="s">
        <v>5186</v>
      </c>
      <c r="E7758" s="449" t="s">
        <v>1144</v>
      </c>
      <c r="F7758" s="449" t="s">
        <v>1144</v>
      </c>
    </row>
    <row r="7759" customFormat="false" ht="11.25" hidden="false" customHeight="false" outlineLevel="0" collapsed="false">
      <c r="B7759" s="449" t="s">
        <v>13871</v>
      </c>
      <c r="C7759" s="449" t="s">
        <v>5212</v>
      </c>
      <c r="D7759" s="449" t="s">
        <v>1144</v>
      </c>
      <c r="E7759" s="449" t="s">
        <v>1144</v>
      </c>
      <c r="F7759" s="449" t="s">
        <v>1144</v>
      </c>
    </row>
    <row r="7760" customFormat="false" ht="11.25" hidden="false" customHeight="false" outlineLevel="0" collapsed="false">
      <c r="B7760" s="449" t="s">
        <v>13872</v>
      </c>
      <c r="C7760" s="449" t="s">
        <v>5212</v>
      </c>
      <c r="D7760" s="449" t="s">
        <v>1144</v>
      </c>
      <c r="E7760" s="449" t="s">
        <v>1144</v>
      </c>
      <c r="F7760" s="449" t="s">
        <v>1144</v>
      </c>
    </row>
    <row r="7761" customFormat="false" ht="11.25" hidden="false" customHeight="false" outlineLevel="0" collapsed="false">
      <c r="B7761" s="449" t="s">
        <v>13873</v>
      </c>
      <c r="C7761" s="449" t="s">
        <v>5183</v>
      </c>
      <c r="D7761" s="449" t="s">
        <v>1144</v>
      </c>
      <c r="E7761" s="449" t="s">
        <v>1144</v>
      </c>
      <c r="F7761" s="449" t="s">
        <v>1144</v>
      </c>
    </row>
    <row r="7762" customFormat="false" ht="11.25" hidden="false" customHeight="false" outlineLevel="0" collapsed="false">
      <c r="B7762" s="449" t="s">
        <v>13874</v>
      </c>
      <c r="C7762" s="449" t="s">
        <v>13733</v>
      </c>
      <c r="D7762" s="449" t="s">
        <v>1144</v>
      </c>
      <c r="E7762" s="449" t="s">
        <v>1144</v>
      </c>
      <c r="F7762" s="449" t="s">
        <v>1144</v>
      </c>
    </row>
    <row r="7763" customFormat="false" ht="11.25" hidden="false" customHeight="false" outlineLevel="0" collapsed="false">
      <c r="B7763" s="449" t="s">
        <v>13875</v>
      </c>
      <c r="C7763" s="449" t="s">
        <v>13876</v>
      </c>
      <c r="D7763" s="449" t="s">
        <v>1144</v>
      </c>
      <c r="E7763" s="449" t="s">
        <v>1144</v>
      </c>
      <c r="F7763" s="449" t="s">
        <v>1144</v>
      </c>
    </row>
    <row r="7764" customFormat="false" ht="11.25" hidden="false" customHeight="false" outlineLevel="0" collapsed="false">
      <c r="B7764" s="449" t="s">
        <v>13877</v>
      </c>
      <c r="C7764" s="449" t="s">
        <v>13876</v>
      </c>
      <c r="D7764" s="449" t="s">
        <v>1144</v>
      </c>
      <c r="E7764" s="449" t="s">
        <v>1144</v>
      </c>
      <c r="F7764" s="449" t="s">
        <v>1144</v>
      </c>
    </row>
    <row r="7765" customFormat="false" ht="11.25" hidden="false" customHeight="false" outlineLevel="0" collapsed="false">
      <c r="B7765" s="449" t="s">
        <v>13878</v>
      </c>
      <c r="C7765" s="449" t="s">
        <v>5375</v>
      </c>
      <c r="D7765" s="449" t="s">
        <v>1144</v>
      </c>
      <c r="E7765" s="449" t="s">
        <v>1144</v>
      </c>
      <c r="F7765" s="449" t="s">
        <v>1144</v>
      </c>
    </row>
    <row r="7766" customFormat="false" ht="11.25" hidden="false" customHeight="false" outlineLevel="0" collapsed="false">
      <c r="B7766" s="449" t="s">
        <v>13879</v>
      </c>
      <c r="C7766" s="449" t="s">
        <v>5375</v>
      </c>
      <c r="D7766" s="449" t="s">
        <v>1144</v>
      </c>
      <c r="E7766" s="449" t="s">
        <v>1144</v>
      </c>
      <c r="F7766" s="449" t="s">
        <v>1144</v>
      </c>
    </row>
    <row r="7767" customFormat="false" ht="11.25" hidden="false" customHeight="false" outlineLevel="0" collapsed="false">
      <c r="B7767" s="449" t="s">
        <v>13880</v>
      </c>
      <c r="C7767" s="449" t="s">
        <v>13735</v>
      </c>
      <c r="D7767" s="449" t="s">
        <v>1144</v>
      </c>
      <c r="E7767" s="449" t="s">
        <v>1144</v>
      </c>
      <c r="F7767" s="449" t="s">
        <v>1144</v>
      </c>
    </row>
    <row r="7768" customFormat="false" ht="11.25" hidden="false" customHeight="false" outlineLevel="0" collapsed="false">
      <c r="B7768" s="449" t="s">
        <v>13881</v>
      </c>
      <c r="C7768" s="449" t="s">
        <v>13737</v>
      </c>
      <c r="D7768" s="449" t="s">
        <v>13738</v>
      </c>
      <c r="E7768" s="449" t="s">
        <v>1144</v>
      </c>
      <c r="F7768" s="449" t="s">
        <v>1144</v>
      </c>
    </row>
    <row r="7769" customFormat="false" ht="11.25" hidden="false" customHeight="false" outlineLevel="0" collapsed="false">
      <c r="B7769" s="449" t="s">
        <v>13882</v>
      </c>
      <c r="C7769" s="449" t="s">
        <v>13740</v>
      </c>
      <c r="D7769" s="449" t="s">
        <v>1144</v>
      </c>
      <c r="E7769" s="449" t="s">
        <v>1144</v>
      </c>
      <c r="F7769" s="449" t="s">
        <v>1144</v>
      </c>
    </row>
    <row r="7770" customFormat="false" ht="11.25" hidden="false" customHeight="false" outlineLevel="0" collapsed="false">
      <c r="B7770" s="449" t="s">
        <v>13883</v>
      </c>
      <c r="C7770" s="449" t="s">
        <v>13742</v>
      </c>
      <c r="D7770" s="449" t="s">
        <v>1144</v>
      </c>
      <c r="E7770" s="449" t="s">
        <v>1144</v>
      </c>
      <c r="F7770" s="449" t="s">
        <v>1144</v>
      </c>
    </row>
    <row r="7771" customFormat="false" ht="11.25" hidden="false" customHeight="false" outlineLevel="0" collapsed="false">
      <c r="B7771" s="449" t="s">
        <v>13884</v>
      </c>
      <c r="C7771" s="449" t="s">
        <v>13744</v>
      </c>
      <c r="D7771" s="449" t="s">
        <v>1144</v>
      </c>
      <c r="E7771" s="449" t="s">
        <v>1144</v>
      </c>
      <c r="F7771" s="449" t="s">
        <v>1144</v>
      </c>
    </row>
    <row r="7772" customFormat="false" ht="11.25" hidden="false" customHeight="false" outlineLevel="0" collapsed="false">
      <c r="B7772" s="449" t="s">
        <v>13885</v>
      </c>
      <c r="C7772" s="449" t="s">
        <v>13886</v>
      </c>
      <c r="D7772" s="449" t="s">
        <v>13887</v>
      </c>
      <c r="E7772" s="449" t="s">
        <v>1144</v>
      </c>
      <c r="F7772" s="449" t="s">
        <v>1144</v>
      </c>
    </row>
    <row r="7773" customFormat="false" ht="11.25" hidden="false" customHeight="false" outlineLevel="0" collapsed="false">
      <c r="B7773" s="449" t="s">
        <v>13888</v>
      </c>
      <c r="C7773" s="449" t="s">
        <v>13889</v>
      </c>
      <c r="D7773" s="449" t="s">
        <v>1144</v>
      </c>
      <c r="E7773" s="449" t="s">
        <v>1144</v>
      </c>
      <c r="F7773" s="449" t="s">
        <v>1144</v>
      </c>
    </row>
    <row r="7774" customFormat="false" ht="11.25" hidden="false" customHeight="false" outlineLevel="0" collapsed="false">
      <c r="B7774" s="449" t="s">
        <v>13890</v>
      </c>
      <c r="C7774" s="449" t="s">
        <v>13891</v>
      </c>
      <c r="D7774" s="449" t="s">
        <v>1144</v>
      </c>
      <c r="E7774" s="449" t="s">
        <v>1144</v>
      </c>
      <c r="F7774" s="449" t="s">
        <v>1144</v>
      </c>
    </row>
    <row r="7775" customFormat="false" ht="11.25" hidden="false" customHeight="false" outlineLevel="0" collapsed="false">
      <c r="B7775" s="449" t="s">
        <v>13892</v>
      </c>
      <c r="C7775" s="449" t="s">
        <v>13893</v>
      </c>
      <c r="D7775" s="449" t="s">
        <v>1144</v>
      </c>
      <c r="E7775" s="449" t="s">
        <v>1144</v>
      </c>
      <c r="F7775" s="449" t="s">
        <v>1144</v>
      </c>
    </row>
    <row r="7776" customFormat="false" ht="11.25" hidden="false" customHeight="false" outlineLevel="0" collapsed="false">
      <c r="B7776" s="449" t="s">
        <v>13894</v>
      </c>
      <c r="C7776" s="449" t="s">
        <v>1144</v>
      </c>
      <c r="D7776" s="449" t="s">
        <v>1144</v>
      </c>
      <c r="E7776" s="449" t="s">
        <v>1144</v>
      </c>
      <c r="F7776" s="449" t="s">
        <v>1144</v>
      </c>
    </row>
    <row r="7777" customFormat="false" ht="11.25" hidden="false" customHeight="false" outlineLevel="0" collapsed="false">
      <c r="B7777" s="449" t="s">
        <v>13895</v>
      </c>
      <c r="C7777" s="449" t="s">
        <v>6319</v>
      </c>
      <c r="D7777" s="449" t="s">
        <v>6320</v>
      </c>
      <c r="E7777" s="449" t="s">
        <v>13896</v>
      </c>
      <c r="F7777" s="449" t="s">
        <v>1144</v>
      </c>
    </row>
    <row r="7778" customFormat="false" ht="11.25" hidden="false" customHeight="false" outlineLevel="0" collapsed="false">
      <c r="B7778" s="449" t="s">
        <v>13897</v>
      </c>
      <c r="C7778" s="449" t="s">
        <v>13898</v>
      </c>
      <c r="D7778" s="449" t="s">
        <v>1144</v>
      </c>
      <c r="E7778" s="449" t="s">
        <v>1144</v>
      </c>
      <c r="F7778" s="449" t="s">
        <v>1144</v>
      </c>
    </row>
    <row r="7779" customFormat="false" ht="11.25" hidden="false" customHeight="false" outlineLevel="0" collapsed="false">
      <c r="B7779" s="449" t="s">
        <v>13899</v>
      </c>
      <c r="C7779" s="449" t="s">
        <v>6342</v>
      </c>
      <c r="D7779" s="449" t="s">
        <v>13900</v>
      </c>
      <c r="E7779" s="449" t="s">
        <v>1144</v>
      </c>
      <c r="F7779" s="449" t="s">
        <v>1144</v>
      </c>
    </row>
    <row r="7780" customFormat="false" ht="11.25" hidden="false" customHeight="false" outlineLevel="0" collapsed="false">
      <c r="B7780" s="449" t="s">
        <v>13901</v>
      </c>
      <c r="C7780" s="449" t="s">
        <v>1144</v>
      </c>
      <c r="D7780" s="449" t="s">
        <v>1144</v>
      </c>
      <c r="E7780" s="449" t="s">
        <v>1144</v>
      </c>
      <c r="F7780" s="449" t="s">
        <v>1144</v>
      </c>
    </row>
    <row r="7781" customFormat="false" ht="11.25" hidden="false" customHeight="false" outlineLevel="0" collapsed="false">
      <c r="B7781" s="449" t="s">
        <v>13902</v>
      </c>
      <c r="C7781" s="449" t="s">
        <v>1144</v>
      </c>
      <c r="D7781" s="449" t="s">
        <v>1144</v>
      </c>
      <c r="E7781" s="449" t="s">
        <v>1144</v>
      </c>
      <c r="F7781" s="449" t="s">
        <v>1144</v>
      </c>
    </row>
    <row r="7782" customFormat="false" ht="11.25" hidden="false" customHeight="false" outlineLevel="0" collapsed="false">
      <c r="B7782" s="449" t="s">
        <v>13903</v>
      </c>
      <c r="C7782" s="449" t="s">
        <v>1144</v>
      </c>
      <c r="D7782" s="449" t="s">
        <v>1144</v>
      </c>
      <c r="E7782" s="449" t="s">
        <v>1144</v>
      </c>
      <c r="F7782" s="449" t="s">
        <v>1144</v>
      </c>
    </row>
    <row r="7783" customFormat="false" ht="11.25" hidden="false" customHeight="false" outlineLevel="0" collapsed="false">
      <c r="B7783" s="449" t="s">
        <v>13904</v>
      </c>
      <c r="C7783" s="449" t="s">
        <v>1144</v>
      </c>
      <c r="D7783" s="449" t="s">
        <v>1144</v>
      </c>
      <c r="E7783" s="449" t="s">
        <v>1144</v>
      </c>
      <c r="F7783" s="449" t="s">
        <v>1144</v>
      </c>
    </row>
    <row r="7784" customFormat="false" ht="11.25" hidden="false" customHeight="false" outlineLevel="0" collapsed="false">
      <c r="B7784" s="449" t="s">
        <v>13905</v>
      </c>
      <c r="C7784" s="449" t="s">
        <v>13906</v>
      </c>
      <c r="D7784" s="449" t="s">
        <v>1144</v>
      </c>
      <c r="E7784" s="449" t="s">
        <v>1144</v>
      </c>
      <c r="F7784" s="449" t="s">
        <v>1144</v>
      </c>
    </row>
    <row r="7785" customFormat="false" ht="11.25" hidden="false" customHeight="false" outlineLevel="0" collapsed="false">
      <c r="B7785" s="449" t="s">
        <v>13907</v>
      </c>
      <c r="C7785" s="449" t="s">
        <v>6083</v>
      </c>
      <c r="D7785" s="449" t="s">
        <v>13908</v>
      </c>
      <c r="E7785" s="449" t="s">
        <v>1144</v>
      </c>
      <c r="F7785" s="449" t="s">
        <v>1144</v>
      </c>
    </row>
    <row r="7786" customFormat="false" ht="11.25" hidden="false" customHeight="false" outlineLevel="0" collapsed="false">
      <c r="B7786" s="449" t="s">
        <v>13909</v>
      </c>
      <c r="C7786" s="449" t="s">
        <v>13910</v>
      </c>
      <c r="D7786" s="449" t="s">
        <v>13911</v>
      </c>
      <c r="E7786" s="449" t="s">
        <v>13887</v>
      </c>
      <c r="F7786" s="449" t="s">
        <v>1144</v>
      </c>
    </row>
    <row r="7787" customFormat="false" ht="11.25" hidden="false" customHeight="false" outlineLevel="0" collapsed="false">
      <c r="B7787" s="449" t="s">
        <v>13912</v>
      </c>
      <c r="C7787" s="449" t="s">
        <v>13913</v>
      </c>
      <c r="D7787" s="449" t="s">
        <v>1144</v>
      </c>
      <c r="E7787" s="449" t="s">
        <v>1144</v>
      </c>
      <c r="F7787" s="449" t="s">
        <v>1144</v>
      </c>
    </row>
    <row r="7788" customFormat="false" ht="11.25" hidden="false" customHeight="false" outlineLevel="0" collapsed="false">
      <c r="B7788" s="449" t="s">
        <v>13914</v>
      </c>
      <c r="C7788" s="449" t="s">
        <v>13915</v>
      </c>
      <c r="D7788" s="449" t="s">
        <v>1144</v>
      </c>
      <c r="E7788" s="449" t="s">
        <v>1144</v>
      </c>
      <c r="F7788" s="449" t="s">
        <v>1144</v>
      </c>
    </row>
    <row r="7789" customFormat="false" ht="11.25" hidden="false" customHeight="false" outlineLevel="0" collapsed="false">
      <c r="B7789" s="449" t="s">
        <v>13916</v>
      </c>
      <c r="C7789" s="449" t="s">
        <v>6420</v>
      </c>
      <c r="D7789" s="449" t="s">
        <v>6421</v>
      </c>
      <c r="E7789" s="449" t="s">
        <v>1144</v>
      </c>
      <c r="F7789" s="449" t="s">
        <v>1144</v>
      </c>
    </row>
    <row r="7790" customFormat="false" ht="11.25" hidden="false" customHeight="false" outlineLevel="0" collapsed="false">
      <c r="B7790" s="449" t="s">
        <v>13917</v>
      </c>
      <c r="C7790" s="449" t="s">
        <v>6420</v>
      </c>
      <c r="D7790" s="449" t="s">
        <v>6421</v>
      </c>
      <c r="E7790" s="449" t="s">
        <v>1144</v>
      </c>
      <c r="F7790" s="449" t="s">
        <v>1144</v>
      </c>
    </row>
    <row r="7791" customFormat="false" ht="11.25" hidden="false" customHeight="false" outlineLevel="0" collapsed="false">
      <c r="B7791" s="449" t="s">
        <v>13918</v>
      </c>
      <c r="C7791" s="449" t="s">
        <v>13919</v>
      </c>
      <c r="D7791" s="449" t="s">
        <v>13920</v>
      </c>
      <c r="E7791" s="449" t="s">
        <v>13921</v>
      </c>
      <c r="F7791" s="449" t="s">
        <v>1144</v>
      </c>
    </row>
    <row r="7792" customFormat="false" ht="11.25" hidden="false" customHeight="false" outlineLevel="0" collapsed="false">
      <c r="B7792" s="449" t="s">
        <v>13922</v>
      </c>
      <c r="C7792" s="449" t="s">
        <v>13746</v>
      </c>
      <c r="D7792" s="449" t="s">
        <v>1144</v>
      </c>
      <c r="E7792" s="449" t="s">
        <v>1144</v>
      </c>
      <c r="F7792" s="449" t="s">
        <v>1144</v>
      </c>
    </row>
    <row r="7793" customFormat="false" ht="11.25" hidden="false" customHeight="false" outlineLevel="0" collapsed="false">
      <c r="B7793" s="449" t="s">
        <v>13923</v>
      </c>
      <c r="C7793" s="449" t="s">
        <v>13748</v>
      </c>
      <c r="D7793" s="449" t="s">
        <v>1144</v>
      </c>
      <c r="E7793" s="449" t="s">
        <v>1144</v>
      </c>
      <c r="F7793" s="449" t="s">
        <v>1144</v>
      </c>
    </row>
    <row r="7794" customFormat="false" ht="11.25" hidden="false" customHeight="false" outlineLevel="0" collapsed="false">
      <c r="B7794" s="449" t="s">
        <v>13924</v>
      </c>
      <c r="C7794" s="449" t="s">
        <v>13750</v>
      </c>
      <c r="D7794" s="449" t="s">
        <v>1144</v>
      </c>
      <c r="E7794" s="449" t="s">
        <v>1144</v>
      </c>
      <c r="F7794" s="449" t="s">
        <v>1144</v>
      </c>
    </row>
    <row r="7795" customFormat="false" ht="11.25" hidden="false" customHeight="false" outlineLevel="0" collapsed="false">
      <c r="B7795" s="449" t="s">
        <v>13925</v>
      </c>
      <c r="C7795" s="449" t="s">
        <v>13776</v>
      </c>
      <c r="D7795" s="449" t="s">
        <v>1144</v>
      </c>
      <c r="E7795" s="449" t="s">
        <v>1144</v>
      </c>
      <c r="F7795" s="449" t="s">
        <v>1144</v>
      </c>
    </row>
    <row r="7796" customFormat="false" ht="11.25" hidden="false" customHeight="false" outlineLevel="0" collapsed="false">
      <c r="B7796" s="449" t="s">
        <v>13926</v>
      </c>
      <c r="C7796" s="449" t="s">
        <v>13752</v>
      </c>
      <c r="D7796" s="449" t="s">
        <v>1144</v>
      </c>
      <c r="E7796" s="449" t="s">
        <v>1144</v>
      </c>
      <c r="F7796" s="449" t="s">
        <v>1144</v>
      </c>
    </row>
    <row r="7797" customFormat="false" ht="11.25" hidden="false" customHeight="false" outlineLevel="0" collapsed="false">
      <c r="B7797" s="449" t="s">
        <v>13927</v>
      </c>
      <c r="C7797" s="449" t="s">
        <v>13754</v>
      </c>
      <c r="D7797" s="449" t="s">
        <v>1144</v>
      </c>
      <c r="E7797" s="449" t="s">
        <v>1144</v>
      </c>
      <c r="F7797" s="449" t="s">
        <v>1144</v>
      </c>
    </row>
    <row r="7798" customFormat="false" ht="11.25" hidden="false" customHeight="false" outlineLevel="0" collapsed="false">
      <c r="B7798" s="449" t="s">
        <v>13928</v>
      </c>
      <c r="C7798" s="449" t="s">
        <v>13756</v>
      </c>
      <c r="D7798" s="449" t="s">
        <v>1144</v>
      </c>
      <c r="E7798" s="449" t="s">
        <v>1144</v>
      </c>
      <c r="F7798" s="449" t="s">
        <v>1144</v>
      </c>
    </row>
    <row r="7799" customFormat="false" ht="11.25" hidden="false" customHeight="false" outlineLevel="0" collapsed="false">
      <c r="B7799" s="449" t="s">
        <v>13929</v>
      </c>
      <c r="C7799" s="449" t="s">
        <v>7400</v>
      </c>
      <c r="D7799" s="449" t="s">
        <v>1144</v>
      </c>
      <c r="E7799" s="449" t="s">
        <v>1144</v>
      </c>
      <c r="F7799" s="449" t="s">
        <v>1144</v>
      </c>
    </row>
    <row r="7800" customFormat="false" ht="11.25" hidden="false" customHeight="false" outlineLevel="0" collapsed="false">
      <c r="B7800" s="449" t="s">
        <v>13930</v>
      </c>
      <c r="C7800" s="449" t="s">
        <v>7400</v>
      </c>
      <c r="D7800" s="449" t="s">
        <v>1144</v>
      </c>
      <c r="E7800" s="449" t="s">
        <v>1144</v>
      </c>
      <c r="F7800" s="449" t="s">
        <v>1144</v>
      </c>
    </row>
    <row r="7801" customFormat="false" ht="11.25" hidden="false" customHeight="false" outlineLevel="0" collapsed="false">
      <c r="B7801" s="449" t="s">
        <v>13931</v>
      </c>
      <c r="C7801" s="449" t="s">
        <v>13758</v>
      </c>
      <c r="D7801" s="449" t="s">
        <v>1144</v>
      </c>
      <c r="E7801" s="449" t="s">
        <v>1144</v>
      </c>
      <c r="F7801" s="449" t="s">
        <v>1144</v>
      </c>
    </row>
    <row r="7802" customFormat="false" ht="11.25" hidden="false" customHeight="false" outlineLevel="0" collapsed="false">
      <c r="B7802" s="449" t="s">
        <v>13932</v>
      </c>
      <c r="C7802" s="449" t="s">
        <v>1144</v>
      </c>
      <c r="D7802" s="449" t="s">
        <v>1144</v>
      </c>
      <c r="E7802" s="449" t="s">
        <v>1144</v>
      </c>
      <c r="F7802" s="449" t="s">
        <v>1144</v>
      </c>
    </row>
    <row r="7803" customFormat="false" ht="11.25" hidden="false" customHeight="false" outlineLevel="0" collapsed="false">
      <c r="B7803" s="449" t="s">
        <v>13933</v>
      </c>
      <c r="C7803" s="449" t="s">
        <v>13934</v>
      </c>
      <c r="D7803" s="449" t="s">
        <v>13935</v>
      </c>
      <c r="E7803" s="449" t="s">
        <v>1144</v>
      </c>
      <c r="F7803" s="449" t="s">
        <v>1144</v>
      </c>
    </row>
    <row r="7804" customFormat="false" ht="11.25" hidden="false" customHeight="false" outlineLevel="0" collapsed="false">
      <c r="B7804" s="449" t="s">
        <v>13936</v>
      </c>
      <c r="C7804" s="449" t="s">
        <v>1144</v>
      </c>
      <c r="D7804" s="449" t="s">
        <v>1144</v>
      </c>
      <c r="E7804" s="449" t="s">
        <v>1144</v>
      </c>
      <c r="F7804" s="449" t="s">
        <v>1144</v>
      </c>
    </row>
    <row r="7805" customFormat="false" ht="11.25" hidden="false" customHeight="false" outlineLevel="0" collapsed="false">
      <c r="B7805" s="449" t="s">
        <v>13937</v>
      </c>
      <c r="C7805" s="449" t="s">
        <v>13938</v>
      </c>
      <c r="D7805" s="449" t="s">
        <v>1144</v>
      </c>
      <c r="E7805" s="449" t="s">
        <v>1144</v>
      </c>
      <c r="F7805" s="449" t="s">
        <v>1144</v>
      </c>
    </row>
    <row r="7806" customFormat="false" ht="11.25" hidden="false" customHeight="false" outlineLevel="0" collapsed="false">
      <c r="B7806" s="449" t="s">
        <v>13939</v>
      </c>
      <c r="C7806" s="449" t="s">
        <v>7700</v>
      </c>
      <c r="D7806" s="449" t="s">
        <v>13940</v>
      </c>
      <c r="E7806" s="449" t="s">
        <v>1144</v>
      </c>
      <c r="F7806" s="449" t="s">
        <v>1144</v>
      </c>
    </row>
    <row r="7807" customFormat="false" ht="11.25" hidden="false" customHeight="false" outlineLevel="0" collapsed="false">
      <c r="B7807" s="449" t="s">
        <v>13941</v>
      </c>
      <c r="C7807" s="449" t="s">
        <v>1144</v>
      </c>
      <c r="D7807" s="449" t="s">
        <v>1144</v>
      </c>
      <c r="E7807" s="449" t="s">
        <v>1144</v>
      </c>
      <c r="F7807" s="449" t="s">
        <v>1144</v>
      </c>
    </row>
    <row r="7808" customFormat="false" ht="11.25" hidden="false" customHeight="false" outlineLevel="0" collapsed="false">
      <c r="B7808" s="449" t="s">
        <v>13942</v>
      </c>
      <c r="C7808" s="449" t="s">
        <v>13760</v>
      </c>
      <c r="D7808" s="449" t="s">
        <v>1144</v>
      </c>
      <c r="E7808" s="449" t="s">
        <v>1144</v>
      </c>
      <c r="F7808" s="449" t="s">
        <v>1144</v>
      </c>
    </row>
    <row r="7809" customFormat="false" ht="11.25" hidden="false" customHeight="false" outlineLevel="0" collapsed="false">
      <c r="B7809" s="449" t="s">
        <v>13943</v>
      </c>
      <c r="C7809" s="449" t="s">
        <v>1144</v>
      </c>
      <c r="D7809" s="449" t="s">
        <v>1144</v>
      </c>
      <c r="E7809" s="449" t="s">
        <v>1144</v>
      </c>
      <c r="F7809" s="449" t="s">
        <v>1144</v>
      </c>
    </row>
    <row r="7810" customFormat="false" ht="11.25" hidden="false" customHeight="false" outlineLevel="0" collapsed="false">
      <c r="B7810" s="449" t="s">
        <v>13944</v>
      </c>
      <c r="C7810" s="449" t="s">
        <v>13762</v>
      </c>
      <c r="D7810" s="449" t="s">
        <v>1144</v>
      </c>
      <c r="E7810" s="449" t="s">
        <v>1144</v>
      </c>
      <c r="F7810" s="449" t="s">
        <v>1144</v>
      </c>
    </row>
    <row r="7811" customFormat="false" ht="11.25" hidden="false" customHeight="false" outlineLevel="0" collapsed="false">
      <c r="B7811" s="449" t="s">
        <v>13945</v>
      </c>
      <c r="C7811" s="449" t="s">
        <v>1144</v>
      </c>
      <c r="D7811" s="449" t="s">
        <v>1144</v>
      </c>
      <c r="E7811" s="449" t="s">
        <v>1144</v>
      </c>
      <c r="F7811" s="449" t="s">
        <v>1144</v>
      </c>
    </row>
    <row r="7812" customFormat="false" ht="11.25" hidden="false" customHeight="false" outlineLevel="0" collapsed="false">
      <c r="B7812" s="449" t="s">
        <v>13946</v>
      </c>
      <c r="C7812" s="449" t="s">
        <v>1144</v>
      </c>
      <c r="D7812" s="449" t="s">
        <v>1144</v>
      </c>
      <c r="E7812" s="449" t="s">
        <v>1144</v>
      </c>
      <c r="F7812" s="449" t="s">
        <v>1144</v>
      </c>
    </row>
    <row r="7813" customFormat="false" ht="11.25" hidden="false" customHeight="false" outlineLevel="0" collapsed="false">
      <c r="B7813" s="449" t="s">
        <v>13947</v>
      </c>
      <c r="C7813" s="449" t="s">
        <v>13948</v>
      </c>
      <c r="D7813" s="449" t="s">
        <v>1144</v>
      </c>
      <c r="E7813" s="449" t="s">
        <v>1144</v>
      </c>
      <c r="F7813" s="449" t="s">
        <v>1144</v>
      </c>
    </row>
    <row r="7814" customFormat="false" ht="11.25" hidden="false" customHeight="false" outlineLevel="0" collapsed="false">
      <c r="B7814" s="449" t="s">
        <v>13949</v>
      </c>
      <c r="C7814" s="449" t="s">
        <v>13950</v>
      </c>
      <c r="D7814" s="449" t="s">
        <v>13951</v>
      </c>
      <c r="E7814" s="449" t="s">
        <v>1144</v>
      </c>
      <c r="F7814" s="449" t="s">
        <v>1144</v>
      </c>
    </row>
    <row r="7815" customFormat="false" ht="11.25" hidden="false" customHeight="false" outlineLevel="0" collapsed="false">
      <c r="B7815" s="449" t="s">
        <v>13952</v>
      </c>
      <c r="C7815" s="449" t="s">
        <v>13953</v>
      </c>
      <c r="D7815" s="449" t="s">
        <v>1144</v>
      </c>
      <c r="E7815" s="449" t="s">
        <v>1144</v>
      </c>
      <c r="F7815" s="449" t="s">
        <v>1144</v>
      </c>
    </row>
    <row r="7816" customFormat="false" ht="11.25" hidden="false" customHeight="false" outlineLevel="0" collapsed="false">
      <c r="B7816" s="449" t="s">
        <v>13954</v>
      </c>
      <c r="C7816" s="449" t="s">
        <v>7889</v>
      </c>
      <c r="D7816" s="449" t="s">
        <v>13955</v>
      </c>
      <c r="E7816" s="449" t="s">
        <v>1144</v>
      </c>
      <c r="F7816" s="449" t="s">
        <v>1144</v>
      </c>
    </row>
    <row r="7817" customFormat="false" ht="11.25" hidden="false" customHeight="false" outlineLevel="0" collapsed="false">
      <c r="B7817" s="449" t="s">
        <v>13956</v>
      </c>
      <c r="C7817" s="449" t="s">
        <v>7919</v>
      </c>
      <c r="D7817" s="449" t="s">
        <v>13957</v>
      </c>
      <c r="E7817" s="449" t="s">
        <v>1144</v>
      </c>
      <c r="F7817" s="449" t="s">
        <v>1144</v>
      </c>
    </row>
    <row r="7818" customFormat="false" ht="11.25" hidden="false" customHeight="false" outlineLevel="0" collapsed="false">
      <c r="B7818" s="449" t="s">
        <v>13958</v>
      </c>
      <c r="C7818" s="449" t="s">
        <v>13764</v>
      </c>
      <c r="D7818" s="449" t="s">
        <v>1144</v>
      </c>
      <c r="E7818" s="449" t="s">
        <v>1144</v>
      </c>
      <c r="F7818" s="449" t="s">
        <v>1144</v>
      </c>
    </row>
    <row r="7819" customFormat="false" ht="11.25" hidden="false" customHeight="false" outlineLevel="0" collapsed="false">
      <c r="B7819" s="449" t="s">
        <v>13959</v>
      </c>
      <c r="C7819" s="449" t="s">
        <v>7755</v>
      </c>
      <c r="D7819" s="449" t="s">
        <v>7756</v>
      </c>
      <c r="E7819" s="449" t="s">
        <v>1144</v>
      </c>
      <c r="F7819" s="449" t="s">
        <v>1144</v>
      </c>
    </row>
    <row r="7820" customFormat="false" ht="11.25" hidden="false" customHeight="false" outlineLevel="0" collapsed="false">
      <c r="B7820" s="449" t="s">
        <v>13960</v>
      </c>
      <c r="C7820" s="449" t="s">
        <v>1144</v>
      </c>
      <c r="D7820" s="449" t="s">
        <v>1144</v>
      </c>
      <c r="E7820" s="449" t="s">
        <v>1144</v>
      </c>
      <c r="F7820" s="449" t="s">
        <v>1144</v>
      </c>
    </row>
    <row r="7821" customFormat="false" ht="11.25" hidden="false" customHeight="false" outlineLevel="0" collapsed="false">
      <c r="B7821" s="449" t="s">
        <v>13961</v>
      </c>
      <c r="C7821" s="449" t="s">
        <v>7755</v>
      </c>
      <c r="D7821" s="449" t="s">
        <v>7756</v>
      </c>
      <c r="E7821" s="449" t="s">
        <v>1144</v>
      </c>
      <c r="F7821" s="449" t="s">
        <v>1144</v>
      </c>
    </row>
    <row r="7822" customFormat="false" ht="11.25" hidden="false" customHeight="false" outlineLevel="0" collapsed="false">
      <c r="B7822" s="449" t="s">
        <v>13962</v>
      </c>
      <c r="C7822" s="449" t="s">
        <v>13785</v>
      </c>
      <c r="D7822" s="449" t="s">
        <v>1144</v>
      </c>
      <c r="E7822" s="449" t="s">
        <v>1144</v>
      </c>
      <c r="F7822" s="449" t="s">
        <v>1144</v>
      </c>
    </row>
    <row r="7823" customFormat="false" ht="11.25" hidden="false" customHeight="false" outlineLevel="0" collapsed="false">
      <c r="B7823" s="449" t="s">
        <v>13963</v>
      </c>
      <c r="C7823" s="449" t="s">
        <v>2938</v>
      </c>
      <c r="D7823" s="449" t="s">
        <v>1144</v>
      </c>
      <c r="E7823" s="449" t="s">
        <v>1144</v>
      </c>
      <c r="F7823" s="449" t="s">
        <v>1144</v>
      </c>
    </row>
    <row r="7824" customFormat="false" ht="11.25" hidden="false" customHeight="false" outlineLevel="0" collapsed="false">
      <c r="B7824" s="449" t="s">
        <v>13964</v>
      </c>
      <c r="C7824" s="449" t="s">
        <v>1144</v>
      </c>
      <c r="D7824" s="449" t="s">
        <v>1144</v>
      </c>
      <c r="E7824" s="449" t="s">
        <v>1144</v>
      </c>
      <c r="F7824" s="449" t="s">
        <v>1144</v>
      </c>
    </row>
    <row r="7825" customFormat="false" ht="11.25" hidden="false" customHeight="false" outlineLevel="0" collapsed="false">
      <c r="B7825" s="449" t="s">
        <v>13965</v>
      </c>
      <c r="C7825" s="449" t="s">
        <v>13729</v>
      </c>
      <c r="D7825" s="449" t="s">
        <v>1144</v>
      </c>
      <c r="E7825" s="449" t="s">
        <v>1144</v>
      </c>
      <c r="F7825" s="449" t="s">
        <v>1144</v>
      </c>
    </row>
    <row r="7826" customFormat="false" ht="11.25" hidden="false" customHeight="false" outlineLevel="0" collapsed="false">
      <c r="B7826" s="449" t="s">
        <v>13966</v>
      </c>
      <c r="C7826" s="449" t="s">
        <v>13731</v>
      </c>
      <c r="D7826" s="449" t="s">
        <v>1144</v>
      </c>
      <c r="E7826" s="449" t="s">
        <v>1144</v>
      </c>
      <c r="F7826" s="449" t="s">
        <v>1144</v>
      </c>
    </row>
    <row r="7827" customFormat="false" ht="11.25" hidden="false" customHeight="false" outlineLevel="0" collapsed="false">
      <c r="B7827" s="449" t="s">
        <v>13967</v>
      </c>
      <c r="C7827" s="449" t="s">
        <v>13735</v>
      </c>
      <c r="D7827" s="449" t="s">
        <v>1144</v>
      </c>
      <c r="E7827" s="449" t="s">
        <v>1144</v>
      </c>
      <c r="F7827" s="449" t="s">
        <v>1144</v>
      </c>
    </row>
    <row r="7828" customFormat="false" ht="11.25" hidden="false" customHeight="false" outlineLevel="0" collapsed="false">
      <c r="B7828" s="449" t="s">
        <v>13968</v>
      </c>
      <c r="C7828" s="449" t="s">
        <v>13737</v>
      </c>
      <c r="D7828" s="449" t="s">
        <v>13738</v>
      </c>
      <c r="E7828" s="449" t="s">
        <v>1144</v>
      </c>
      <c r="F7828" s="449" t="s">
        <v>1144</v>
      </c>
    </row>
    <row r="7829" customFormat="false" ht="11.25" hidden="false" customHeight="false" outlineLevel="0" collapsed="false">
      <c r="B7829" s="449" t="s">
        <v>13969</v>
      </c>
      <c r="C7829" s="449" t="s">
        <v>13740</v>
      </c>
      <c r="D7829" s="449" t="s">
        <v>1144</v>
      </c>
      <c r="E7829" s="449" t="s">
        <v>1144</v>
      </c>
      <c r="F7829" s="449" t="s">
        <v>1144</v>
      </c>
    </row>
    <row r="7830" customFormat="false" ht="11.25" hidden="false" customHeight="false" outlineLevel="0" collapsed="false">
      <c r="B7830" s="449" t="s">
        <v>13970</v>
      </c>
      <c r="C7830" s="449" t="s">
        <v>13742</v>
      </c>
      <c r="D7830" s="449" t="s">
        <v>1144</v>
      </c>
      <c r="E7830" s="449" t="s">
        <v>1144</v>
      </c>
      <c r="F7830" s="449" t="s">
        <v>1144</v>
      </c>
    </row>
    <row r="7831" customFormat="false" ht="11.25" hidden="false" customHeight="false" outlineLevel="0" collapsed="false">
      <c r="B7831" s="449" t="s">
        <v>13971</v>
      </c>
      <c r="C7831" s="449" t="s">
        <v>13744</v>
      </c>
      <c r="D7831" s="449" t="s">
        <v>1144</v>
      </c>
      <c r="E7831" s="449" t="s">
        <v>1144</v>
      </c>
      <c r="F7831" s="449" t="s">
        <v>1144</v>
      </c>
    </row>
    <row r="7832" customFormat="false" ht="11.25" hidden="false" customHeight="false" outlineLevel="0" collapsed="false">
      <c r="B7832" s="449" t="s">
        <v>13972</v>
      </c>
      <c r="C7832" s="449" t="s">
        <v>13746</v>
      </c>
      <c r="D7832" s="449" t="s">
        <v>1144</v>
      </c>
      <c r="E7832" s="449" t="s">
        <v>1144</v>
      </c>
      <c r="F7832" s="449" t="s">
        <v>1144</v>
      </c>
    </row>
    <row r="7833" customFormat="false" ht="11.25" hidden="false" customHeight="false" outlineLevel="0" collapsed="false">
      <c r="B7833" s="449" t="s">
        <v>13973</v>
      </c>
      <c r="C7833" s="449" t="s">
        <v>13748</v>
      </c>
      <c r="D7833" s="449" t="s">
        <v>1144</v>
      </c>
      <c r="E7833" s="449" t="s">
        <v>1144</v>
      </c>
      <c r="F7833" s="449" t="s">
        <v>1144</v>
      </c>
    </row>
    <row r="7834" customFormat="false" ht="11.25" hidden="false" customHeight="false" outlineLevel="0" collapsed="false">
      <c r="B7834" s="449" t="s">
        <v>13974</v>
      </c>
      <c r="C7834" s="449" t="s">
        <v>13750</v>
      </c>
      <c r="D7834" s="449" t="s">
        <v>1144</v>
      </c>
      <c r="E7834" s="449" t="s">
        <v>1144</v>
      </c>
      <c r="F7834" s="449" t="s">
        <v>1144</v>
      </c>
    </row>
    <row r="7835" customFormat="false" ht="11.25" hidden="false" customHeight="false" outlineLevel="0" collapsed="false">
      <c r="B7835" s="449" t="s">
        <v>13975</v>
      </c>
      <c r="C7835" s="449" t="s">
        <v>13752</v>
      </c>
      <c r="D7835" s="449" t="s">
        <v>1144</v>
      </c>
      <c r="E7835" s="449" t="s">
        <v>1144</v>
      </c>
      <c r="F7835" s="449" t="s">
        <v>1144</v>
      </c>
    </row>
    <row r="7836" customFormat="false" ht="11.25" hidden="false" customHeight="false" outlineLevel="0" collapsed="false">
      <c r="B7836" s="449" t="s">
        <v>13976</v>
      </c>
      <c r="C7836" s="449" t="s">
        <v>13754</v>
      </c>
      <c r="D7836" s="449" t="s">
        <v>1144</v>
      </c>
      <c r="E7836" s="449" t="s">
        <v>1144</v>
      </c>
      <c r="F7836" s="449" t="s">
        <v>1144</v>
      </c>
    </row>
    <row r="7837" customFormat="false" ht="11.25" hidden="false" customHeight="false" outlineLevel="0" collapsed="false">
      <c r="B7837" s="449" t="s">
        <v>13977</v>
      </c>
      <c r="C7837" s="449" t="s">
        <v>13756</v>
      </c>
      <c r="D7837" s="449" t="s">
        <v>1144</v>
      </c>
      <c r="E7837" s="449" t="s">
        <v>1144</v>
      </c>
      <c r="F7837" s="449" t="s">
        <v>1144</v>
      </c>
    </row>
    <row r="7838" customFormat="false" ht="11.25" hidden="false" customHeight="false" outlineLevel="0" collapsed="false">
      <c r="B7838" s="449" t="s">
        <v>13978</v>
      </c>
      <c r="C7838" s="449" t="s">
        <v>13758</v>
      </c>
      <c r="D7838" s="449" t="s">
        <v>1144</v>
      </c>
      <c r="E7838" s="449" t="s">
        <v>1144</v>
      </c>
      <c r="F7838" s="449" t="s">
        <v>1144</v>
      </c>
    </row>
    <row r="7839" customFormat="false" ht="11.25" hidden="false" customHeight="false" outlineLevel="0" collapsed="false">
      <c r="B7839" s="449" t="s">
        <v>13979</v>
      </c>
      <c r="C7839" s="449" t="s">
        <v>13760</v>
      </c>
      <c r="D7839" s="449" t="s">
        <v>1144</v>
      </c>
      <c r="E7839" s="449" t="s">
        <v>1144</v>
      </c>
      <c r="F7839" s="449" t="s">
        <v>1144</v>
      </c>
    </row>
    <row r="7840" customFormat="false" ht="11.25" hidden="false" customHeight="false" outlineLevel="0" collapsed="false">
      <c r="B7840" s="449" t="s">
        <v>13980</v>
      </c>
      <c r="C7840" s="449" t="s">
        <v>13762</v>
      </c>
      <c r="D7840" s="449" t="s">
        <v>1144</v>
      </c>
      <c r="E7840" s="449" t="s">
        <v>1144</v>
      </c>
      <c r="F7840" s="449" t="s">
        <v>1144</v>
      </c>
    </row>
    <row r="7841" customFormat="false" ht="11.25" hidden="false" customHeight="false" outlineLevel="0" collapsed="false">
      <c r="B7841" s="449" t="s">
        <v>13981</v>
      </c>
      <c r="C7841" s="449" t="s">
        <v>13982</v>
      </c>
      <c r="D7841" s="449" t="s">
        <v>1144</v>
      </c>
      <c r="E7841" s="449" t="s">
        <v>1144</v>
      </c>
      <c r="F7841" s="449" t="s">
        <v>1144</v>
      </c>
    </row>
    <row r="7842" customFormat="false" ht="11.25" hidden="false" customHeight="false" outlineLevel="0" collapsed="false">
      <c r="B7842" s="449" t="s">
        <v>13983</v>
      </c>
      <c r="C7842" s="449" t="s">
        <v>13764</v>
      </c>
      <c r="D7842" s="449" t="s">
        <v>1144</v>
      </c>
      <c r="E7842" s="449" t="s">
        <v>1144</v>
      </c>
      <c r="F7842" s="449" t="s">
        <v>1144</v>
      </c>
    </row>
    <row r="7843" customFormat="false" ht="11.25" hidden="false" customHeight="false" outlineLevel="0" collapsed="false">
      <c r="B7843" s="449" t="s">
        <v>13984</v>
      </c>
      <c r="C7843" s="449" t="s">
        <v>13729</v>
      </c>
      <c r="D7843" s="449" t="s">
        <v>1144</v>
      </c>
      <c r="E7843" s="449" t="s">
        <v>1144</v>
      </c>
      <c r="F7843" s="449" t="s">
        <v>1144</v>
      </c>
    </row>
    <row r="7844" customFormat="false" ht="11.25" hidden="false" customHeight="false" outlineLevel="0" collapsed="false">
      <c r="B7844" s="449" t="s">
        <v>13985</v>
      </c>
      <c r="C7844" s="449" t="s">
        <v>13731</v>
      </c>
      <c r="D7844" s="449" t="s">
        <v>1144</v>
      </c>
      <c r="E7844" s="449" t="s">
        <v>1144</v>
      </c>
      <c r="F7844" s="449" t="s">
        <v>1144</v>
      </c>
    </row>
    <row r="7845" customFormat="false" ht="11.25" hidden="false" customHeight="false" outlineLevel="0" collapsed="false">
      <c r="B7845" s="449" t="s">
        <v>13986</v>
      </c>
      <c r="C7845" s="449" t="s">
        <v>13735</v>
      </c>
      <c r="D7845" s="449" t="s">
        <v>1144</v>
      </c>
      <c r="E7845" s="449" t="s">
        <v>1144</v>
      </c>
      <c r="F7845" s="449" t="s">
        <v>1144</v>
      </c>
    </row>
    <row r="7846" customFormat="false" ht="11.25" hidden="false" customHeight="false" outlineLevel="0" collapsed="false">
      <c r="B7846" s="449" t="s">
        <v>13987</v>
      </c>
      <c r="C7846" s="449" t="s">
        <v>13737</v>
      </c>
      <c r="D7846" s="449" t="s">
        <v>13738</v>
      </c>
      <c r="E7846" s="449" t="s">
        <v>1144</v>
      </c>
      <c r="F7846" s="449" t="s">
        <v>1144</v>
      </c>
    </row>
    <row r="7847" customFormat="false" ht="11.25" hidden="false" customHeight="false" outlineLevel="0" collapsed="false">
      <c r="B7847" s="449" t="s">
        <v>13988</v>
      </c>
      <c r="C7847" s="449" t="s">
        <v>13740</v>
      </c>
      <c r="D7847" s="449" t="s">
        <v>1144</v>
      </c>
      <c r="E7847" s="449" t="s">
        <v>1144</v>
      </c>
      <c r="F7847" s="449" t="s">
        <v>1144</v>
      </c>
    </row>
    <row r="7848" customFormat="false" ht="11.25" hidden="false" customHeight="false" outlineLevel="0" collapsed="false">
      <c r="B7848" s="449" t="s">
        <v>13989</v>
      </c>
      <c r="C7848" s="449" t="s">
        <v>13742</v>
      </c>
      <c r="D7848" s="449" t="s">
        <v>1144</v>
      </c>
      <c r="E7848" s="449" t="s">
        <v>1144</v>
      </c>
      <c r="F7848" s="449" t="s">
        <v>1144</v>
      </c>
    </row>
    <row r="7849" customFormat="false" ht="11.25" hidden="false" customHeight="false" outlineLevel="0" collapsed="false">
      <c r="B7849" s="449" t="s">
        <v>13990</v>
      </c>
      <c r="C7849" s="449" t="s">
        <v>13744</v>
      </c>
      <c r="D7849" s="449" t="s">
        <v>1144</v>
      </c>
      <c r="E7849" s="449" t="s">
        <v>1144</v>
      </c>
      <c r="F7849" s="449" t="s">
        <v>1144</v>
      </c>
    </row>
    <row r="7850" customFormat="false" ht="11.25" hidden="false" customHeight="false" outlineLevel="0" collapsed="false">
      <c r="B7850" s="449" t="s">
        <v>13991</v>
      </c>
      <c r="C7850" s="449" t="s">
        <v>13746</v>
      </c>
      <c r="D7850" s="449" t="s">
        <v>1144</v>
      </c>
      <c r="E7850" s="449" t="s">
        <v>1144</v>
      </c>
      <c r="F7850" s="449" t="s">
        <v>1144</v>
      </c>
    </row>
    <row r="7851" customFormat="false" ht="11.25" hidden="false" customHeight="false" outlineLevel="0" collapsed="false">
      <c r="B7851" s="449" t="s">
        <v>13992</v>
      </c>
      <c r="C7851" s="449" t="s">
        <v>13748</v>
      </c>
      <c r="D7851" s="449" t="s">
        <v>1144</v>
      </c>
      <c r="E7851" s="449" t="s">
        <v>1144</v>
      </c>
      <c r="F7851" s="449" t="s">
        <v>1144</v>
      </c>
    </row>
    <row r="7852" customFormat="false" ht="11.25" hidden="false" customHeight="false" outlineLevel="0" collapsed="false">
      <c r="B7852" s="449" t="s">
        <v>13993</v>
      </c>
      <c r="C7852" s="449" t="s">
        <v>13750</v>
      </c>
      <c r="D7852" s="449" t="s">
        <v>1144</v>
      </c>
      <c r="E7852" s="449" t="s">
        <v>1144</v>
      </c>
      <c r="F7852" s="449" t="s">
        <v>1144</v>
      </c>
    </row>
    <row r="7853" customFormat="false" ht="11.25" hidden="false" customHeight="false" outlineLevel="0" collapsed="false">
      <c r="B7853" s="449" t="s">
        <v>13994</v>
      </c>
      <c r="C7853" s="449" t="s">
        <v>13752</v>
      </c>
      <c r="D7853" s="449" t="s">
        <v>1144</v>
      </c>
      <c r="E7853" s="449" t="s">
        <v>1144</v>
      </c>
      <c r="F7853" s="449" t="s">
        <v>1144</v>
      </c>
    </row>
    <row r="7854" customFormat="false" ht="11.25" hidden="false" customHeight="false" outlineLevel="0" collapsed="false">
      <c r="B7854" s="449" t="s">
        <v>13995</v>
      </c>
      <c r="C7854" s="449" t="s">
        <v>13754</v>
      </c>
      <c r="D7854" s="449" t="s">
        <v>1144</v>
      </c>
      <c r="E7854" s="449" t="s">
        <v>1144</v>
      </c>
      <c r="F7854" s="449" t="s">
        <v>1144</v>
      </c>
    </row>
    <row r="7855" customFormat="false" ht="11.25" hidden="false" customHeight="false" outlineLevel="0" collapsed="false">
      <c r="B7855" s="449" t="s">
        <v>13996</v>
      </c>
      <c r="C7855" s="449" t="s">
        <v>13756</v>
      </c>
      <c r="D7855" s="449" t="s">
        <v>1144</v>
      </c>
      <c r="E7855" s="449" t="s">
        <v>1144</v>
      </c>
      <c r="F7855" s="449" t="s">
        <v>1144</v>
      </c>
    </row>
    <row r="7856" customFormat="false" ht="11.25" hidden="false" customHeight="false" outlineLevel="0" collapsed="false">
      <c r="B7856" s="449" t="s">
        <v>13997</v>
      </c>
      <c r="C7856" s="449" t="s">
        <v>13758</v>
      </c>
      <c r="D7856" s="449" t="s">
        <v>1144</v>
      </c>
      <c r="E7856" s="449" t="s">
        <v>1144</v>
      </c>
      <c r="F7856" s="449" t="s">
        <v>1144</v>
      </c>
    </row>
    <row r="7857" customFormat="false" ht="11.25" hidden="false" customHeight="false" outlineLevel="0" collapsed="false">
      <c r="B7857" s="449" t="s">
        <v>13998</v>
      </c>
      <c r="C7857" s="449" t="s">
        <v>13760</v>
      </c>
      <c r="D7857" s="449" t="s">
        <v>1144</v>
      </c>
      <c r="E7857" s="449" t="s">
        <v>1144</v>
      </c>
      <c r="F7857" s="449" t="s">
        <v>1144</v>
      </c>
    </row>
    <row r="7858" customFormat="false" ht="11.25" hidden="false" customHeight="false" outlineLevel="0" collapsed="false">
      <c r="B7858" s="449" t="s">
        <v>13999</v>
      </c>
      <c r="C7858" s="449" t="s">
        <v>13762</v>
      </c>
      <c r="D7858" s="449" t="s">
        <v>1144</v>
      </c>
      <c r="E7858" s="449" t="s">
        <v>1144</v>
      </c>
      <c r="F7858" s="449" t="s">
        <v>1144</v>
      </c>
    </row>
    <row r="7859" customFormat="false" ht="11.25" hidden="false" customHeight="false" outlineLevel="0" collapsed="false">
      <c r="B7859" s="449" t="s">
        <v>14000</v>
      </c>
      <c r="C7859" s="449" t="s">
        <v>13764</v>
      </c>
      <c r="D7859" s="449" t="s">
        <v>1144</v>
      </c>
      <c r="E7859" s="449" t="s">
        <v>1144</v>
      </c>
      <c r="F7859" s="449" t="s">
        <v>1144</v>
      </c>
    </row>
    <row r="7860" customFormat="false" ht="11.25" hidden="false" customHeight="false" outlineLevel="0" collapsed="false">
      <c r="B7860" s="449" t="s">
        <v>14001</v>
      </c>
      <c r="C7860" s="449" t="s">
        <v>13729</v>
      </c>
      <c r="D7860" s="449" t="s">
        <v>1144</v>
      </c>
      <c r="E7860" s="449" t="s">
        <v>1144</v>
      </c>
      <c r="F7860" s="449" t="s">
        <v>1144</v>
      </c>
    </row>
    <row r="7861" customFormat="false" ht="11.25" hidden="false" customHeight="false" outlineLevel="0" collapsed="false">
      <c r="B7861" s="449" t="s">
        <v>14002</v>
      </c>
      <c r="C7861" s="449" t="s">
        <v>13731</v>
      </c>
      <c r="D7861" s="449" t="s">
        <v>1144</v>
      </c>
      <c r="E7861" s="449" t="s">
        <v>1144</v>
      </c>
      <c r="F7861" s="449" t="s">
        <v>1144</v>
      </c>
    </row>
    <row r="7862" customFormat="false" ht="11.25" hidden="false" customHeight="false" outlineLevel="0" collapsed="false">
      <c r="B7862" s="449" t="s">
        <v>14003</v>
      </c>
      <c r="C7862" s="449" t="s">
        <v>13733</v>
      </c>
      <c r="D7862" s="449" t="s">
        <v>1144</v>
      </c>
      <c r="E7862" s="449" t="s">
        <v>1144</v>
      </c>
      <c r="F7862" s="449" t="s">
        <v>1144</v>
      </c>
    </row>
    <row r="7863" customFormat="false" ht="11.25" hidden="false" customHeight="false" outlineLevel="0" collapsed="false">
      <c r="B7863" s="449" t="s">
        <v>14004</v>
      </c>
      <c r="C7863" s="449" t="s">
        <v>13735</v>
      </c>
      <c r="D7863" s="449" t="s">
        <v>1144</v>
      </c>
      <c r="E7863" s="449" t="s">
        <v>1144</v>
      </c>
      <c r="F7863" s="449" t="s">
        <v>1144</v>
      </c>
    </row>
    <row r="7864" customFormat="false" ht="11.25" hidden="false" customHeight="false" outlineLevel="0" collapsed="false">
      <c r="B7864" s="449" t="s">
        <v>14005</v>
      </c>
      <c r="C7864" s="449" t="s">
        <v>13737</v>
      </c>
      <c r="D7864" s="449" t="s">
        <v>13738</v>
      </c>
      <c r="E7864" s="449" t="s">
        <v>1144</v>
      </c>
      <c r="F7864" s="449" t="s">
        <v>1144</v>
      </c>
    </row>
    <row r="7865" customFormat="false" ht="11.25" hidden="false" customHeight="false" outlineLevel="0" collapsed="false">
      <c r="B7865" s="449" t="s">
        <v>14006</v>
      </c>
      <c r="C7865" s="449" t="s">
        <v>13740</v>
      </c>
      <c r="D7865" s="449" t="s">
        <v>1144</v>
      </c>
      <c r="E7865" s="449" t="s">
        <v>1144</v>
      </c>
      <c r="F7865" s="449" t="s">
        <v>1144</v>
      </c>
    </row>
    <row r="7866" customFormat="false" ht="11.25" hidden="false" customHeight="false" outlineLevel="0" collapsed="false">
      <c r="B7866" s="449" t="s">
        <v>14007</v>
      </c>
      <c r="C7866" s="449" t="s">
        <v>13742</v>
      </c>
      <c r="D7866" s="449" t="s">
        <v>1144</v>
      </c>
      <c r="E7866" s="449" t="s">
        <v>1144</v>
      </c>
      <c r="F7866" s="449" t="s">
        <v>1144</v>
      </c>
    </row>
    <row r="7867" customFormat="false" ht="11.25" hidden="false" customHeight="false" outlineLevel="0" collapsed="false">
      <c r="B7867" s="449" t="s">
        <v>14008</v>
      </c>
      <c r="C7867" s="449" t="s">
        <v>13744</v>
      </c>
      <c r="D7867" s="449" t="s">
        <v>1144</v>
      </c>
      <c r="E7867" s="449" t="s">
        <v>1144</v>
      </c>
      <c r="F7867" s="449" t="s">
        <v>1144</v>
      </c>
    </row>
    <row r="7868" customFormat="false" ht="11.25" hidden="false" customHeight="false" outlineLevel="0" collapsed="false">
      <c r="B7868" s="449" t="s">
        <v>14009</v>
      </c>
      <c r="C7868" s="449" t="s">
        <v>13746</v>
      </c>
      <c r="D7868" s="449" t="s">
        <v>1144</v>
      </c>
      <c r="E7868" s="449" t="s">
        <v>1144</v>
      </c>
      <c r="F7868" s="449" t="s">
        <v>1144</v>
      </c>
    </row>
    <row r="7869" customFormat="false" ht="11.25" hidden="false" customHeight="false" outlineLevel="0" collapsed="false">
      <c r="B7869" s="449" t="s">
        <v>14010</v>
      </c>
      <c r="C7869" s="449" t="s">
        <v>13748</v>
      </c>
      <c r="D7869" s="449" t="s">
        <v>1144</v>
      </c>
      <c r="E7869" s="449" t="s">
        <v>1144</v>
      </c>
      <c r="F7869" s="449" t="s">
        <v>1144</v>
      </c>
    </row>
    <row r="7870" customFormat="false" ht="11.25" hidden="false" customHeight="false" outlineLevel="0" collapsed="false">
      <c r="B7870" s="449" t="s">
        <v>14011</v>
      </c>
      <c r="C7870" s="449" t="s">
        <v>13750</v>
      </c>
      <c r="D7870" s="449" t="s">
        <v>1144</v>
      </c>
      <c r="E7870" s="449" t="s">
        <v>1144</v>
      </c>
      <c r="F7870" s="449" t="s">
        <v>1144</v>
      </c>
    </row>
    <row r="7871" customFormat="false" ht="11.25" hidden="false" customHeight="false" outlineLevel="0" collapsed="false">
      <c r="B7871" s="449" t="s">
        <v>14012</v>
      </c>
      <c r="C7871" s="449" t="s">
        <v>13752</v>
      </c>
      <c r="D7871" s="449" t="s">
        <v>1144</v>
      </c>
      <c r="E7871" s="449" t="s">
        <v>1144</v>
      </c>
      <c r="F7871" s="449" t="s">
        <v>1144</v>
      </c>
    </row>
    <row r="7872" customFormat="false" ht="11.25" hidden="false" customHeight="false" outlineLevel="0" collapsed="false">
      <c r="B7872" s="449" t="s">
        <v>14013</v>
      </c>
      <c r="C7872" s="449" t="s">
        <v>13754</v>
      </c>
      <c r="D7872" s="449" t="s">
        <v>1144</v>
      </c>
      <c r="E7872" s="449" t="s">
        <v>1144</v>
      </c>
      <c r="F7872" s="449" t="s">
        <v>1144</v>
      </c>
    </row>
    <row r="7873" customFormat="false" ht="11.25" hidden="false" customHeight="false" outlineLevel="0" collapsed="false">
      <c r="B7873" s="449" t="s">
        <v>14014</v>
      </c>
      <c r="C7873" s="449" t="s">
        <v>13756</v>
      </c>
      <c r="D7873" s="449" t="s">
        <v>1144</v>
      </c>
      <c r="E7873" s="449" t="s">
        <v>1144</v>
      </c>
      <c r="F7873" s="449" t="s">
        <v>1144</v>
      </c>
    </row>
    <row r="7874" customFormat="false" ht="11.25" hidden="false" customHeight="false" outlineLevel="0" collapsed="false">
      <c r="B7874" s="449" t="s">
        <v>14015</v>
      </c>
      <c r="C7874" s="449" t="s">
        <v>13758</v>
      </c>
      <c r="D7874" s="449" t="s">
        <v>1144</v>
      </c>
      <c r="E7874" s="449" t="s">
        <v>1144</v>
      </c>
      <c r="F7874" s="449" t="s">
        <v>1144</v>
      </c>
    </row>
    <row r="7875" customFormat="false" ht="11.25" hidden="false" customHeight="false" outlineLevel="0" collapsed="false">
      <c r="B7875" s="449" t="s">
        <v>14016</v>
      </c>
      <c r="C7875" s="449" t="s">
        <v>13760</v>
      </c>
      <c r="D7875" s="449" t="s">
        <v>1144</v>
      </c>
      <c r="E7875" s="449" t="s">
        <v>1144</v>
      </c>
      <c r="F7875" s="449" t="s">
        <v>1144</v>
      </c>
    </row>
    <row r="7876" customFormat="false" ht="11.25" hidden="false" customHeight="false" outlineLevel="0" collapsed="false">
      <c r="B7876" s="449" t="s">
        <v>14017</v>
      </c>
      <c r="C7876" s="449" t="s">
        <v>13764</v>
      </c>
      <c r="D7876" s="449" t="s">
        <v>1144</v>
      </c>
      <c r="E7876" s="449" t="s">
        <v>1144</v>
      </c>
      <c r="F7876" s="449" t="s">
        <v>1144</v>
      </c>
    </row>
    <row r="7877" customFormat="false" ht="11.25" hidden="false" customHeight="false" outlineLevel="0" collapsed="false">
      <c r="B7877" s="449" t="s">
        <v>14018</v>
      </c>
      <c r="C7877" s="449" t="s">
        <v>13729</v>
      </c>
      <c r="D7877" s="449" t="s">
        <v>1144</v>
      </c>
      <c r="E7877" s="449" t="s">
        <v>1144</v>
      </c>
      <c r="F7877" s="449" t="s">
        <v>1144</v>
      </c>
    </row>
    <row r="7878" customFormat="false" ht="11.25" hidden="false" customHeight="false" outlineLevel="0" collapsed="false">
      <c r="B7878" s="449" t="s">
        <v>14019</v>
      </c>
      <c r="C7878" s="449" t="s">
        <v>13731</v>
      </c>
      <c r="D7878" s="449" t="s">
        <v>1144</v>
      </c>
      <c r="E7878" s="449" t="s">
        <v>1144</v>
      </c>
      <c r="F7878" s="449" t="s">
        <v>1144</v>
      </c>
    </row>
    <row r="7879" customFormat="false" ht="11.25" hidden="false" customHeight="false" outlineLevel="0" collapsed="false">
      <c r="B7879" s="449" t="s">
        <v>14020</v>
      </c>
      <c r="C7879" s="449" t="s">
        <v>13733</v>
      </c>
      <c r="D7879" s="449" t="s">
        <v>1144</v>
      </c>
      <c r="E7879" s="449" t="s">
        <v>1144</v>
      </c>
      <c r="F7879" s="449" t="s">
        <v>1144</v>
      </c>
    </row>
    <row r="7880" customFormat="false" ht="11.25" hidden="false" customHeight="false" outlineLevel="0" collapsed="false">
      <c r="B7880" s="449" t="s">
        <v>14021</v>
      </c>
      <c r="C7880" s="449" t="s">
        <v>13735</v>
      </c>
      <c r="D7880" s="449" t="s">
        <v>1144</v>
      </c>
      <c r="E7880" s="449" t="s">
        <v>1144</v>
      </c>
      <c r="F7880" s="449" t="s">
        <v>1144</v>
      </c>
    </row>
    <row r="7881" customFormat="false" ht="11.25" hidden="false" customHeight="false" outlineLevel="0" collapsed="false">
      <c r="B7881" s="449" t="s">
        <v>14022</v>
      </c>
      <c r="C7881" s="449" t="s">
        <v>13737</v>
      </c>
      <c r="D7881" s="449" t="s">
        <v>13738</v>
      </c>
      <c r="E7881" s="449" t="s">
        <v>1144</v>
      </c>
      <c r="F7881" s="449" t="s">
        <v>1144</v>
      </c>
    </row>
    <row r="7882" customFormat="false" ht="11.25" hidden="false" customHeight="false" outlineLevel="0" collapsed="false">
      <c r="B7882" s="449" t="s">
        <v>14023</v>
      </c>
      <c r="C7882" s="449" t="s">
        <v>13740</v>
      </c>
      <c r="D7882" s="449" t="s">
        <v>1144</v>
      </c>
      <c r="E7882" s="449" t="s">
        <v>1144</v>
      </c>
      <c r="F7882" s="449" t="s">
        <v>1144</v>
      </c>
    </row>
    <row r="7883" customFormat="false" ht="11.25" hidden="false" customHeight="false" outlineLevel="0" collapsed="false">
      <c r="B7883" s="449" t="s">
        <v>14024</v>
      </c>
      <c r="C7883" s="449" t="s">
        <v>13742</v>
      </c>
      <c r="D7883" s="449" t="s">
        <v>1144</v>
      </c>
      <c r="E7883" s="449" t="s">
        <v>1144</v>
      </c>
      <c r="F7883" s="449" t="s">
        <v>1144</v>
      </c>
    </row>
    <row r="7884" customFormat="false" ht="11.25" hidden="false" customHeight="false" outlineLevel="0" collapsed="false">
      <c r="B7884" s="449" t="s">
        <v>14025</v>
      </c>
      <c r="C7884" s="449" t="s">
        <v>13744</v>
      </c>
      <c r="D7884" s="449" t="s">
        <v>1144</v>
      </c>
      <c r="E7884" s="449" t="s">
        <v>1144</v>
      </c>
      <c r="F7884" s="449" t="s">
        <v>1144</v>
      </c>
    </row>
    <row r="7885" customFormat="false" ht="11.25" hidden="false" customHeight="false" outlineLevel="0" collapsed="false">
      <c r="B7885" s="449" t="s">
        <v>14026</v>
      </c>
      <c r="C7885" s="449" t="s">
        <v>13746</v>
      </c>
      <c r="D7885" s="449" t="s">
        <v>1144</v>
      </c>
      <c r="E7885" s="449" t="s">
        <v>1144</v>
      </c>
      <c r="F7885" s="449" t="s">
        <v>1144</v>
      </c>
    </row>
    <row r="7886" customFormat="false" ht="11.25" hidden="false" customHeight="false" outlineLevel="0" collapsed="false">
      <c r="B7886" s="449" t="s">
        <v>14027</v>
      </c>
      <c r="C7886" s="449" t="s">
        <v>13748</v>
      </c>
      <c r="D7886" s="449" t="s">
        <v>1144</v>
      </c>
      <c r="E7886" s="449" t="s">
        <v>1144</v>
      </c>
      <c r="F7886" s="449" t="s">
        <v>1144</v>
      </c>
    </row>
    <row r="7887" customFormat="false" ht="11.25" hidden="false" customHeight="false" outlineLevel="0" collapsed="false">
      <c r="B7887" s="449" t="s">
        <v>14028</v>
      </c>
      <c r="C7887" s="449" t="s">
        <v>13750</v>
      </c>
      <c r="D7887" s="449" t="s">
        <v>1144</v>
      </c>
      <c r="E7887" s="449" t="s">
        <v>1144</v>
      </c>
      <c r="F7887" s="449" t="s">
        <v>1144</v>
      </c>
    </row>
    <row r="7888" customFormat="false" ht="11.25" hidden="false" customHeight="false" outlineLevel="0" collapsed="false">
      <c r="B7888" s="449" t="s">
        <v>14029</v>
      </c>
      <c r="C7888" s="449" t="s">
        <v>13752</v>
      </c>
      <c r="D7888" s="449" t="s">
        <v>1144</v>
      </c>
      <c r="E7888" s="449" t="s">
        <v>1144</v>
      </c>
      <c r="F7888" s="449" t="s">
        <v>1144</v>
      </c>
    </row>
    <row r="7889" customFormat="false" ht="11.25" hidden="false" customHeight="false" outlineLevel="0" collapsed="false">
      <c r="B7889" s="449" t="s">
        <v>14030</v>
      </c>
      <c r="C7889" s="449" t="s">
        <v>13754</v>
      </c>
      <c r="D7889" s="449" t="s">
        <v>1144</v>
      </c>
      <c r="E7889" s="449" t="s">
        <v>1144</v>
      </c>
      <c r="F7889" s="449" t="s">
        <v>1144</v>
      </c>
    </row>
    <row r="7890" customFormat="false" ht="11.25" hidden="false" customHeight="false" outlineLevel="0" collapsed="false">
      <c r="B7890" s="449" t="s">
        <v>14031</v>
      </c>
      <c r="C7890" s="449" t="s">
        <v>13756</v>
      </c>
      <c r="D7890" s="449" t="s">
        <v>1144</v>
      </c>
      <c r="E7890" s="449" t="s">
        <v>1144</v>
      </c>
      <c r="F7890" s="449" t="s">
        <v>1144</v>
      </c>
    </row>
    <row r="7891" customFormat="false" ht="11.25" hidden="false" customHeight="false" outlineLevel="0" collapsed="false">
      <c r="B7891" s="449" t="s">
        <v>14032</v>
      </c>
      <c r="C7891" s="449" t="s">
        <v>13758</v>
      </c>
      <c r="D7891" s="449" t="s">
        <v>1144</v>
      </c>
      <c r="E7891" s="449" t="s">
        <v>1144</v>
      </c>
      <c r="F7891" s="449" t="s">
        <v>1144</v>
      </c>
    </row>
    <row r="7892" customFormat="false" ht="11.25" hidden="false" customHeight="false" outlineLevel="0" collapsed="false">
      <c r="B7892" s="449" t="s">
        <v>14033</v>
      </c>
      <c r="C7892" s="449" t="s">
        <v>13760</v>
      </c>
      <c r="D7892" s="449" t="s">
        <v>1144</v>
      </c>
      <c r="E7892" s="449" t="s">
        <v>1144</v>
      </c>
      <c r="F7892" s="449" t="s">
        <v>1144</v>
      </c>
    </row>
    <row r="7893" customFormat="false" ht="11.25" hidden="false" customHeight="false" outlineLevel="0" collapsed="false">
      <c r="B7893" s="449" t="s">
        <v>14034</v>
      </c>
      <c r="C7893" s="449" t="s">
        <v>13762</v>
      </c>
      <c r="D7893" s="449" t="s">
        <v>1144</v>
      </c>
      <c r="E7893" s="449" t="s">
        <v>1144</v>
      </c>
      <c r="F7893" s="449" t="s">
        <v>1144</v>
      </c>
    </row>
    <row r="7894" customFormat="false" ht="11.25" hidden="false" customHeight="false" outlineLevel="0" collapsed="false">
      <c r="B7894" s="449" t="s">
        <v>14035</v>
      </c>
      <c r="C7894" s="449" t="s">
        <v>13764</v>
      </c>
      <c r="D7894" s="449" t="s">
        <v>1144</v>
      </c>
      <c r="E7894" s="449" t="s">
        <v>1144</v>
      </c>
      <c r="F7894" s="449" t="s">
        <v>1144</v>
      </c>
    </row>
    <row r="7895" customFormat="false" ht="11.25" hidden="false" customHeight="false" outlineLevel="0" collapsed="false">
      <c r="B7895" s="449" t="s">
        <v>14036</v>
      </c>
      <c r="C7895" s="449" t="s">
        <v>13785</v>
      </c>
      <c r="D7895" s="449" t="s">
        <v>1144</v>
      </c>
      <c r="E7895" s="449" t="s">
        <v>1144</v>
      </c>
      <c r="F7895" s="449" t="s">
        <v>1144</v>
      </c>
    </row>
    <row r="7896" customFormat="false" ht="11.25" hidden="false" customHeight="false" outlineLevel="0" collapsed="false">
      <c r="B7896" s="449" t="s">
        <v>14037</v>
      </c>
      <c r="C7896" s="449" t="s">
        <v>2938</v>
      </c>
      <c r="D7896" s="449" t="s">
        <v>1144</v>
      </c>
      <c r="E7896" s="449" t="s">
        <v>1144</v>
      </c>
      <c r="F7896" s="449" t="s">
        <v>1144</v>
      </c>
    </row>
    <row r="7897" customFormat="false" ht="11.25" hidden="false" customHeight="false" outlineLevel="0" collapsed="false">
      <c r="B7897" s="449" t="s">
        <v>14038</v>
      </c>
      <c r="C7897" s="449" t="s">
        <v>13729</v>
      </c>
      <c r="D7897" s="449" t="s">
        <v>1144</v>
      </c>
      <c r="E7897" s="449" t="s">
        <v>1144</v>
      </c>
      <c r="F7897" s="449" t="s">
        <v>1144</v>
      </c>
    </row>
    <row r="7898" customFormat="false" ht="11.25" hidden="false" customHeight="false" outlineLevel="0" collapsed="false">
      <c r="B7898" s="449" t="s">
        <v>14039</v>
      </c>
      <c r="C7898" s="449" t="s">
        <v>13731</v>
      </c>
      <c r="D7898" s="449" t="s">
        <v>1144</v>
      </c>
      <c r="E7898" s="449" t="s">
        <v>1144</v>
      </c>
      <c r="F7898" s="449" t="s">
        <v>1144</v>
      </c>
    </row>
    <row r="7899" customFormat="false" ht="11.25" hidden="false" customHeight="false" outlineLevel="0" collapsed="false">
      <c r="B7899" s="449" t="s">
        <v>14040</v>
      </c>
      <c r="C7899" s="449" t="s">
        <v>13735</v>
      </c>
      <c r="D7899" s="449" t="s">
        <v>1144</v>
      </c>
      <c r="E7899" s="449" t="s">
        <v>1144</v>
      </c>
      <c r="F7899" s="449" t="s">
        <v>1144</v>
      </c>
    </row>
    <row r="7900" customFormat="false" ht="11.25" hidden="false" customHeight="false" outlineLevel="0" collapsed="false">
      <c r="B7900" s="449" t="s">
        <v>14041</v>
      </c>
      <c r="C7900" s="449" t="s">
        <v>13737</v>
      </c>
      <c r="D7900" s="449" t="s">
        <v>13738</v>
      </c>
      <c r="E7900" s="449" t="s">
        <v>1144</v>
      </c>
      <c r="F7900" s="449" t="s">
        <v>1144</v>
      </c>
    </row>
    <row r="7901" customFormat="false" ht="11.25" hidden="false" customHeight="false" outlineLevel="0" collapsed="false">
      <c r="B7901" s="449" t="s">
        <v>14042</v>
      </c>
      <c r="C7901" s="449" t="s">
        <v>13740</v>
      </c>
      <c r="D7901" s="449" t="s">
        <v>1144</v>
      </c>
      <c r="E7901" s="449" t="s">
        <v>1144</v>
      </c>
      <c r="F7901" s="449" t="s">
        <v>1144</v>
      </c>
    </row>
    <row r="7902" customFormat="false" ht="11.25" hidden="false" customHeight="false" outlineLevel="0" collapsed="false">
      <c r="B7902" s="449" t="s">
        <v>14043</v>
      </c>
      <c r="C7902" s="449" t="s">
        <v>13742</v>
      </c>
      <c r="D7902" s="449" t="s">
        <v>1144</v>
      </c>
      <c r="E7902" s="449" t="s">
        <v>1144</v>
      </c>
      <c r="F7902" s="449" t="s">
        <v>1144</v>
      </c>
    </row>
    <row r="7903" customFormat="false" ht="11.25" hidden="false" customHeight="false" outlineLevel="0" collapsed="false">
      <c r="B7903" s="449" t="s">
        <v>14044</v>
      </c>
      <c r="C7903" s="449" t="s">
        <v>13744</v>
      </c>
      <c r="D7903" s="449" t="s">
        <v>1144</v>
      </c>
      <c r="E7903" s="449" t="s">
        <v>1144</v>
      </c>
      <c r="F7903" s="449" t="s">
        <v>1144</v>
      </c>
    </row>
    <row r="7904" customFormat="false" ht="11.25" hidden="false" customHeight="false" outlineLevel="0" collapsed="false">
      <c r="B7904" s="449" t="s">
        <v>14045</v>
      </c>
      <c r="C7904" s="449" t="s">
        <v>13746</v>
      </c>
      <c r="D7904" s="449" t="s">
        <v>1144</v>
      </c>
      <c r="E7904" s="449" t="s">
        <v>1144</v>
      </c>
      <c r="F7904" s="449" t="s">
        <v>1144</v>
      </c>
    </row>
    <row r="7905" customFormat="false" ht="11.25" hidden="false" customHeight="false" outlineLevel="0" collapsed="false">
      <c r="B7905" s="449" t="s">
        <v>14046</v>
      </c>
      <c r="C7905" s="449" t="s">
        <v>13748</v>
      </c>
      <c r="D7905" s="449" t="s">
        <v>1144</v>
      </c>
      <c r="E7905" s="449" t="s">
        <v>1144</v>
      </c>
      <c r="F7905" s="449" t="s">
        <v>1144</v>
      </c>
    </row>
    <row r="7906" customFormat="false" ht="11.25" hidden="false" customHeight="false" outlineLevel="0" collapsed="false">
      <c r="B7906" s="449" t="s">
        <v>14047</v>
      </c>
      <c r="C7906" s="449" t="s">
        <v>13750</v>
      </c>
      <c r="D7906" s="449" t="s">
        <v>1144</v>
      </c>
      <c r="E7906" s="449" t="s">
        <v>1144</v>
      </c>
      <c r="F7906" s="449" t="s">
        <v>1144</v>
      </c>
    </row>
    <row r="7907" customFormat="false" ht="11.25" hidden="false" customHeight="false" outlineLevel="0" collapsed="false">
      <c r="B7907" s="449" t="s">
        <v>14048</v>
      </c>
      <c r="C7907" s="449" t="s">
        <v>13776</v>
      </c>
      <c r="D7907" s="449" t="s">
        <v>1144</v>
      </c>
      <c r="E7907" s="449" t="s">
        <v>1144</v>
      </c>
      <c r="F7907" s="449" t="s">
        <v>1144</v>
      </c>
    </row>
    <row r="7908" customFormat="false" ht="11.25" hidden="false" customHeight="false" outlineLevel="0" collapsed="false">
      <c r="B7908" s="449" t="s">
        <v>14049</v>
      </c>
      <c r="C7908" s="449" t="s">
        <v>13752</v>
      </c>
      <c r="D7908" s="449" t="s">
        <v>1144</v>
      </c>
      <c r="E7908" s="449" t="s">
        <v>1144</v>
      </c>
      <c r="F7908" s="449" t="s">
        <v>1144</v>
      </c>
    </row>
    <row r="7909" customFormat="false" ht="11.25" hidden="false" customHeight="false" outlineLevel="0" collapsed="false">
      <c r="B7909" s="449" t="s">
        <v>14050</v>
      </c>
      <c r="C7909" s="449" t="s">
        <v>13754</v>
      </c>
      <c r="D7909" s="449" t="s">
        <v>1144</v>
      </c>
      <c r="E7909" s="449" t="s">
        <v>1144</v>
      </c>
      <c r="F7909" s="449" t="s">
        <v>1144</v>
      </c>
    </row>
    <row r="7910" customFormat="false" ht="11.25" hidden="false" customHeight="false" outlineLevel="0" collapsed="false">
      <c r="B7910" s="449" t="s">
        <v>14051</v>
      </c>
      <c r="C7910" s="449" t="s">
        <v>13756</v>
      </c>
      <c r="D7910" s="449" t="s">
        <v>1144</v>
      </c>
      <c r="E7910" s="449" t="s">
        <v>1144</v>
      </c>
      <c r="F7910" s="449" t="s">
        <v>1144</v>
      </c>
    </row>
    <row r="7911" customFormat="false" ht="11.25" hidden="false" customHeight="false" outlineLevel="0" collapsed="false">
      <c r="B7911" s="449" t="s">
        <v>14052</v>
      </c>
      <c r="C7911" s="449" t="s">
        <v>13758</v>
      </c>
      <c r="D7911" s="449" t="s">
        <v>1144</v>
      </c>
      <c r="E7911" s="449" t="s">
        <v>1144</v>
      </c>
      <c r="F7911" s="449" t="s">
        <v>1144</v>
      </c>
    </row>
    <row r="7912" customFormat="false" ht="11.25" hidden="false" customHeight="false" outlineLevel="0" collapsed="false">
      <c r="B7912" s="449" t="s">
        <v>14053</v>
      </c>
      <c r="C7912" s="449" t="s">
        <v>13760</v>
      </c>
      <c r="D7912" s="449" t="s">
        <v>1144</v>
      </c>
      <c r="E7912" s="449" t="s">
        <v>1144</v>
      </c>
      <c r="F7912" s="449" t="s">
        <v>1144</v>
      </c>
    </row>
    <row r="7913" customFormat="false" ht="11.25" hidden="false" customHeight="false" outlineLevel="0" collapsed="false">
      <c r="B7913" s="449" t="s">
        <v>14054</v>
      </c>
      <c r="C7913" s="449" t="s">
        <v>13762</v>
      </c>
      <c r="D7913" s="449" t="s">
        <v>1144</v>
      </c>
      <c r="E7913" s="449" t="s">
        <v>1144</v>
      </c>
      <c r="F7913" s="449" t="s">
        <v>1144</v>
      </c>
    </row>
    <row r="7914" customFormat="false" ht="11.25" hidden="false" customHeight="false" outlineLevel="0" collapsed="false">
      <c r="B7914" s="449" t="s">
        <v>14055</v>
      </c>
      <c r="C7914" s="449" t="s">
        <v>13764</v>
      </c>
      <c r="D7914" s="449" t="s">
        <v>1144</v>
      </c>
      <c r="E7914" s="449" t="s">
        <v>1144</v>
      </c>
      <c r="F7914" s="449" t="s">
        <v>1144</v>
      </c>
    </row>
    <row r="7915" customFormat="false" ht="11.25" hidden="false" customHeight="false" outlineLevel="0" collapsed="false">
      <c r="B7915" s="449" t="s">
        <v>14056</v>
      </c>
      <c r="C7915" s="449" t="s">
        <v>13785</v>
      </c>
      <c r="D7915" s="449" t="s">
        <v>1144</v>
      </c>
      <c r="E7915" s="449" t="s">
        <v>1144</v>
      </c>
      <c r="F7915" s="449" t="s">
        <v>1144</v>
      </c>
    </row>
    <row r="7916" customFormat="false" ht="11.25" hidden="false" customHeight="false" outlineLevel="0" collapsed="false">
      <c r="B7916" s="449" t="s">
        <v>14057</v>
      </c>
      <c r="C7916" s="449" t="s">
        <v>2938</v>
      </c>
      <c r="D7916" s="449" t="s">
        <v>1144</v>
      </c>
      <c r="E7916" s="449" t="s">
        <v>1144</v>
      </c>
      <c r="F7916" s="449" t="s">
        <v>1144</v>
      </c>
    </row>
    <row r="7917" customFormat="false" ht="11.25" hidden="false" customHeight="false" outlineLevel="0" collapsed="false">
      <c r="B7917" s="449" t="s">
        <v>14058</v>
      </c>
      <c r="C7917" s="449" t="s">
        <v>1144</v>
      </c>
      <c r="D7917" s="449" t="s">
        <v>1144</v>
      </c>
      <c r="E7917" s="449" t="s">
        <v>1144</v>
      </c>
      <c r="F7917" s="449" t="s">
        <v>1144</v>
      </c>
    </row>
    <row r="7918" customFormat="false" ht="11.25" hidden="false" customHeight="false" outlineLevel="0" collapsed="false">
      <c r="B7918" s="449" t="s">
        <v>14059</v>
      </c>
      <c r="C7918" s="449" t="s">
        <v>13729</v>
      </c>
      <c r="D7918" s="449" t="s">
        <v>1144</v>
      </c>
      <c r="E7918" s="449" t="s">
        <v>1144</v>
      </c>
      <c r="F7918" s="449" t="s">
        <v>1144</v>
      </c>
    </row>
    <row r="7919" customFormat="false" ht="11.25" hidden="false" customHeight="false" outlineLevel="0" collapsed="false">
      <c r="B7919" s="449" t="s">
        <v>14060</v>
      </c>
      <c r="C7919" s="449" t="s">
        <v>13731</v>
      </c>
      <c r="D7919" s="449" t="s">
        <v>1144</v>
      </c>
      <c r="E7919" s="449" t="s">
        <v>1144</v>
      </c>
      <c r="F7919" s="449" t="s">
        <v>1144</v>
      </c>
    </row>
    <row r="7920" customFormat="false" ht="11.25" hidden="false" customHeight="false" outlineLevel="0" collapsed="false">
      <c r="B7920" s="449" t="s">
        <v>14061</v>
      </c>
      <c r="C7920" s="449" t="s">
        <v>13735</v>
      </c>
      <c r="D7920" s="449" t="s">
        <v>1144</v>
      </c>
      <c r="E7920" s="449" t="s">
        <v>1144</v>
      </c>
      <c r="F7920" s="449" t="s">
        <v>1144</v>
      </c>
    </row>
    <row r="7921" customFormat="false" ht="11.25" hidden="false" customHeight="false" outlineLevel="0" collapsed="false">
      <c r="B7921" s="449" t="s">
        <v>14062</v>
      </c>
      <c r="C7921" s="449" t="s">
        <v>13737</v>
      </c>
      <c r="D7921" s="449" t="s">
        <v>13738</v>
      </c>
      <c r="E7921" s="449" t="s">
        <v>1144</v>
      </c>
      <c r="F7921" s="449" t="s">
        <v>1144</v>
      </c>
    </row>
    <row r="7922" customFormat="false" ht="11.25" hidden="false" customHeight="false" outlineLevel="0" collapsed="false">
      <c r="B7922" s="449" t="s">
        <v>14063</v>
      </c>
      <c r="C7922" s="449" t="s">
        <v>13740</v>
      </c>
      <c r="D7922" s="449" t="s">
        <v>1144</v>
      </c>
      <c r="E7922" s="449" t="s">
        <v>1144</v>
      </c>
      <c r="F7922" s="449" t="s">
        <v>1144</v>
      </c>
    </row>
    <row r="7923" customFormat="false" ht="11.25" hidden="false" customHeight="false" outlineLevel="0" collapsed="false">
      <c r="B7923" s="449" t="s">
        <v>14064</v>
      </c>
      <c r="C7923" s="449" t="s">
        <v>13742</v>
      </c>
      <c r="D7923" s="449" t="s">
        <v>1144</v>
      </c>
      <c r="E7923" s="449" t="s">
        <v>1144</v>
      </c>
      <c r="F7923" s="449" t="s">
        <v>1144</v>
      </c>
    </row>
    <row r="7924" customFormat="false" ht="11.25" hidden="false" customHeight="false" outlineLevel="0" collapsed="false">
      <c r="B7924" s="449" t="s">
        <v>14065</v>
      </c>
      <c r="C7924" s="449" t="s">
        <v>13744</v>
      </c>
      <c r="D7924" s="449" t="s">
        <v>1144</v>
      </c>
      <c r="E7924" s="449" t="s">
        <v>1144</v>
      </c>
      <c r="F7924" s="449" t="s">
        <v>1144</v>
      </c>
    </row>
    <row r="7925" customFormat="false" ht="11.25" hidden="false" customHeight="false" outlineLevel="0" collapsed="false">
      <c r="B7925" s="449" t="s">
        <v>14066</v>
      </c>
      <c r="C7925" s="449" t="s">
        <v>13746</v>
      </c>
      <c r="D7925" s="449" t="s">
        <v>1144</v>
      </c>
      <c r="E7925" s="449" t="s">
        <v>1144</v>
      </c>
      <c r="F7925" s="449" t="s">
        <v>1144</v>
      </c>
    </row>
    <row r="7926" customFormat="false" ht="11.25" hidden="false" customHeight="false" outlineLevel="0" collapsed="false">
      <c r="B7926" s="449" t="s">
        <v>14067</v>
      </c>
      <c r="C7926" s="449" t="s">
        <v>13748</v>
      </c>
      <c r="D7926" s="449" t="s">
        <v>1144</v>
      </c>
      <c r="E7926" s="449" t="s">
        <v>1144</v>
      </c>
      <c r="F7926" s="449" t="s">
        <v>1144</v>
      </c>
    </row>
    <row r="7927" customFormat="false" ht="11.25" hidden="false" customHeight="false" outlineLevel="0" collapsed="false">
      <c r="B7927" s="449" t="s">
        <v>14068</v>
      </c>
      <c r="C7927" s="449" t="s">
        <v>13750</v>
      </c>
      <c r="D7927" s="449" t="s">
        <v>1144</v>
      </c>
      <c r="E7927" s="449" t="s">
        <v>1144</v>
      </c>
      <c r="F7927" s="449" t="s">
        <v>1144</v>
      </c>
    </row>
    <row r="7928" customFormat="false" ht="11.25" hidden="false" customHeight="false" outlineLevel="0" collapsed="false">
      <c r="B7928" s="449" t="s">
        <v>14069</v>
      </c>
      <c r="C7928" s="449" t="s">
        <v>13752</v>
      </c>
      <c r="D7928" s="449" t="s">
        <v>1144</v>
      </c>
      <c r="E7928" s="449" t="s">
        <v>1144</v>
      </c>
      <c r="F7928" s="449" t="s">
        <v>1144</v>
      </c>
    </row>
    <row r="7929" customFormat="false" ht="11.25" hidden="false" customHeight="false" outlineLevel="0" collapsed="false">
      <c r="B7929" s="449" t="s">
        <v>14070</v>
      </c>
      <c r="C7929" s="449" t="s">
        <v>13754</v>
      </c>
      <c r="D7929" s="449" t="s">
        <v>1144</v>
      </c>
      <c r="E7929" s="449" t="s">
        <v>1144</v>
      </c>
      <c r="F7929" s="449" t="s">
        <v>1144</v>
      </c>
    </row>
    <row r="7930" customFormat="false" ht="11.25" hidden="false" customHeight="false" outlineLevel="0" collapsed="false">
      <c r="B7930" s="449" t="s">
        <v>14071</v>
      </c>
      <c r="C7930" s="449" t="s">
        <v>13756</v>
      </c>
      <c r="D7930" s="449" t="s">
        <v>1144</v>
      </c>
      <c r="E7930" s="449" t="s">
        <v>1144</v>
      </c>
      <c r="F7930" s="449" t="s">
        <v>1144</v>
      </c>
    </row>
    <row r="7931" customFormat="false" ht="11.25" hidden="false" customHeight="false" outlineLevel="0" collapsed="false">
      <c r="B7931" s="449" t="s">
        <v>14072</v>
      </c>
      <c r="C7931" s="449" t="s">
        <v>13758</v>
      </c>
      <c r="D7931" s="449" t="s">
        <v>1144</v>
      </c>
      <c r="E7931" s="449" t="s">
        <v>1144</v>
      </c>
      <c r="F7931" s="449" t="s">
        <v>1144</v>
      </c>
    </row>
    <row r="7932" customFormat="false" ht="11.25" hidden="false" customHeight="false" outlineLevel="0" collapsed="false">
      <c r="B7932" s="449" t="s">
        <v>14073</v>
      </c>
      <c r="C7932" s="449" t="s">
        <v>13760</v>
      </c>
      <c r="D7932" s="449" t="s">
        <v>1144</v>
      </c>
      <c r="E7932" s="449" t="s">
        <v>1144</v>
      </c>
      <c r="F7932" s="449" t="s">
        <v>1144</v>
      </c>
    </row>
    <row r="7933" customFormat="false" ht="11.25" hidden="false" customHeight="false" outlineLevel="0" collapsed="false">
      <c r="B7933" s="449" t="s">
        <v>14074</v>
      </c>
      <c r="C7933" s="449" t="s">
        <v>13762</v>
      </c>
      <c r="D7933" s="449" t="s">
        <v>1144</v>
      </c>
      <c r="E7933" s="449" t="s">
        <v>1144</v>
      </c>
      <c r="F7933" s="449" t="s">
        <v>1144</v>
      </c>
    </row>
    <row r="7934" customFormat="false" ht="11.25" hidden="false" customHeight="false" outlineLevel="0" collapsed="false">
      <c r="B7934" s="449" t="s">
        <v>14075</v>
      </c>
      <c r="C7934" s="449" t="s">
        <v>13764</v>
      </c>
      <c r="D7934" s="449" t="s">
        <v>1144</v>
      </c>
      <c r="E7934" s="449" t="s">
        <v>1144</v>
      </c>
      <c r="F7934" s="449" t="s">
        <v>1144</v>
      </c>
    </row>
    <row r="7935" customFormat="false" ht="11.25" hidden="false" customHeight="false" outlineLevel="0" collapsed="false">
      <c r="B7935" s="449" t="s">
        <v>14076</v>
      </c>
      <c r="C7935" s="449" t="s">
        <v>13785</v>
      </c>
      <c r="D7935" s="449" t="s">
        <v>1144</v>
      </c>
      <c r="E7935" s="449" t="s">
        <v>1144</v>
      </c>
      <c r="F7935" s="449" t="s">
        <v>1144</v>
      </c>
    </row>
    <row r="7936" customFormat="false" ht="11.25" hidden="false" customHeight="false" outlineLevel="0" collapsed="false">
      <c r="B7936" s="449" t="s">
        <v>14077</v>
      </c>
      <c r="C7936" s="449" t="s">
        <v>2938</v>
      </c>
      <c r="D7936" s="449" t="s">
        <v>1144</v>
      </c>
      <c r="E7936" s="449" t="s">
        <v>1144</v>
      </c>
      <c r="F7936" s="449" t="s">
        <v>1144</v>
      </c>
    </row>
    <row r="7937" customFormat="false" ht="11.25" hidden="false" customHeight="false" outlineLevel="0" collapsed="false">
      <c r="B7937" s="449" t="s">
        <v>14078</v>
      </c>
      <c r="C7937" s="449" t="s">
        <v>13729</v>
      </c>
      <c r="D7937" s="449" t="s">
        <v>1144</v>
      </c>
      <c r="E7937" s="449" t="s">
        <v>1144</v>
      </c>
      <c r="F7937" s="449" t="s">
        <v>1144</v>
      </c>
    </row>
    <row r="7938" customFormat="false" ht="11.25" hidden="false" customHeight="false" outlineLevel="0" collapsed="false">
      <c r="B7938" s="449" t="s">
        <v>14079</v>
      </c>
      <c r="C7938" s="449" t="s">
        <v>13731</v>
      </c>
      <c r="D7938" s="449" t="s">
        <v>1144</v>
      </c>
      <c r="E7938" s="449" t="s">
        <v>1144</v>
      </c>
      <c r="F7938" s="449" t="s">
        <v>1144</v>
      </c>
    </row>
    <row r="7939" customFormat="false" ht="11.25" hidden="false" customHeight="false" outlineLevel="0" collapsed="false">
      <c r="B7939" s="449" t="s">
        <v>14080</v>
      </c>
      <c r="C7939" s="449" t="s">
        <v>13735</v>
      </c>
      <c r="D7939" s="449" t="s">
        <v>1144</v>
      </c>
      <c r="E7939" s="449" t="s">
        <v>1144</v>
      </c>
      <c r="F7939" s="449" t="s">
        <v>1144</v>
      </c>
    </row>
    <row r="7940" customFormat="false" ht="11.25" hidden="false" customHeight="false" outlineLevel="0" collapsed="false">
      <c r="B7940" s="449" t="s">
        <v>14081</v>
      </c>
      <c r="C7940" s="449" t="s">
        <v>13737</v>
      </c>
      <c r="D7940" s="449" t="s">
        <v>13738</v>
      </c>
      <c r="E7940" s="449" t="s">
        <v>1144</v>
      </c>
      <c r="F7940" s="449" t="s">
        <v>1144</v>
      </c>
    </row>
    <row r="7941" customFormat="false" ht="11.25" hidden="false" customHeight="false" outlineLevel="0" collapsed="false">
      <c r="B7941" s="449" t="s">
        <v>14082</v>
      </c>
      <c r="C7941" s="449" t="s">
        <v>13740</v>
      </c>
      <c r="D7941" s="449" t="s">
        <v>1144</v>
      </c>
      <c r="E7941" s="449" t="s">
        <v>1144</v>
      </c>
      <c r="F7941" s="449" t="s">
        <v>1144</v>
      </c>
    </row>
    <row r="7942" customFormat="false" ht="11.25" hidden="false" customHeight="false" outlineLevel="0" collapsed="false">
      <c r="B7942" s="449" t="s">
        <v>14083</v>
      </c>
      <c r="C7942" s="449" t="s">
        <v>13742</v>
      </c>
      <c r="D7942" s="449" t="s">
        <v>1144</v>
      </c>
      <c r="E7942" s="449" t="s">
        <v>1144</v>
      </c>
      <c r="F7942" s="449" t="s">
        <v>1144</v>
      </c>
    </row>
    <row r="7943" customFormat="false" ht="11.25" hidden="false" customHeight="false" outlineLevel="0" collapsed="false">
      <c r="B7943" s="449" t="s">
        <v>14084</v>
      </c>
      <c r="C7943" s="449" t="s">
        <v>13744</v>
      </c>
      <c r="D7943" s="449" t="s">
        <v>1144</v>
      </c>
      <c r="E7943" s="449" t="s">
        <v>1144</v>
      </c>
      <c r="F7943" s="449" t="s">
        <v>1144</v>
      </c>
    </row>
    <row r="7944" customFormat="false" ht="11.25" hidden="false" customHeight="false" outlineLevel="0" collapsed="false">
      <c r="B7944" s="449" t="s">
        <v>14085</v>
      </c>
      <c r="C7944" s="449" t="s">
        <v>13746</v>
      </c>
      <c r="D7944" s="449" t="s">
        <v>1144</v>
      </c>
      <c r="E7944" s="449" t="s">
        <v>1144</v>
      </c>
      <c r="F7944" s="449" t="s">
        <v>1144</v>
      </c>
    </row>
    <row r="7945" customFormat="false" ht="11.25" hidden="false" customHeight="false" outlineLevel="0" collapsed="false">
      <c r="B7945" s="449" t="s">
        <v>14086</v>
      </c>
      <c r="C7945" s="449" t="s">
        <v>13748</v>
      </c>
      <c r="D7945" s="449" t="s">
        <v>1144</v>
      </c>
      <c r="E7945" s="449" t="s">
        <v>1144</v>
      </c>
      <c r="F7945" s="449" t="s">
        <v>1144</v>
      </c>
    </row>
    <row r="7946" customFormat="false" ht="11.25" hidden="false" customHeight="false" outlineLevel="0" collapsed="false">
      <c r="B7946" s="449" t="s">
        <v>14087</v>
      </c>
      <c r="C7946" s="449" t="s">
        <v>13750</v>
      </c>
      <c r="D7946" s="449" t="s">
        <v>1144</v>
      </c>
      <c r="E7946" s="449" t="s">
        <v>1144</v>
      </c>
      <c r="F7946" s="449" t="s">
        <v>1144</v>
      </c>
    </row>
    <row r="7947" customFormat="false" ht="11.25" hidden="false" customHeight="false" outlineLevel="0" collapsed="false">
      <c r="B7947" s="449" t="s">
        <v>14088</v>
      </c>
      <c r="C7947" s="449" t="s">
        <v>13752</v>
      </c>
      <c r="D7947" s="449" t="s">
        <v>1144</v>
      </c>
      <c r="E7947" s="449" t="s">
        <v>1144</v>
      </c>
      <c r="F7947" s="449" t="s">
        <v>1144</v>
      </c>
    </row>
    <row r="7948" customFormat="false" ht="11.25" hidden="false" customHeight="false" outlineLevel="0" collapsed="false">
      <c r="B7948" s="449" t="s">
        <v>14089</v>
      </c>
      <c r="C7948" s="449" t="s">
        <v>13754</v>
      </c>
      <c r="D7948" s="449" t="s">
        <v>1144</v>
      </c>
      <c r="E7948" s="449" t="s">
        <v>1144</v>
      </c>
      <c r="F7948" s="449" t="s">
        <v>1144</v>
      </c>
    </row>
    <row r="7949" customFormat="false" ht="11.25" hidden="false" customHeight="false" outlineLevel="0" collapsed="false">
      <c r="B7949" s="449" t="s">
        <v>14090</v>
      </c>
      <c r="C7949" s="449" t="s">
        <v>13756</v>
      </c>
      <c r="D7949" s="449" t="s">
        <v>1144</v>
      </c>
      <c r="E7949" s="449" t="s">
        <v>1144</v>
      </c>
      <c r="F7949" s="449" t="s">
        <v>1144</v>
      </c>
    </row>
    <row r="7950" customFormat="false" ht="11.25" hidden="false" customHeight="false" outlineLevel="0" collapsed="false">
      <c r="B7950" s="449" t="s">
        <v>14091</v>
      </c>
      <c r="C7950" s="449" t="s">
        <v>13758</v>
      </c>
      <c r="D7950" s="449" t="s">
        <v>1144</v>
      </c>
      <c r="E7950" s="449" t="s">
        <v>1144</v>
      </c>
      <c r="F7950" s="449" t="s">
        <v>1144</v>
      </c>
    </row>
    <row r="7951" customFormat="false" ht="11.25" hidden="false" customHeight="false" outlineLevel="0" collapsed="false">
      <c r="B7951" s="449" t="s">
        <v>14092</v>
      </c>
      <c r="C7951" s="449" t="s">
        <v>13760</v>
      </c>
      <c r="D7951" s="449" t="s">
        <v>1144</v>
      </c>
      <c r="E7951" s="449" t="s">
        <v>1144</v>
      </c>
      <c r="F7951" s="449" t="s">
        <v>1144</v>
      </c>
    </row>
    <row r="7952" customFormat="false" ht="11.25" hidden="false" customHeight="false" outlineLevel="0" collapsed="false">
      <c r="B7952" s="449" t="s">
        <v>14093</v>
      </c>
      <c r="C7952" s="449" t="s">
        <v>13762</v>
      </c>
      <c r="D7952" s="449" t="s">
        <v>1144</v>
      </c>
      <c r="E7952" s="449" t="s">
        <v>1144</v>
      </c>
      <c r="F7952" s="449" t="s">
        <v>1144</v>
      </c>
    </row>
    <row r="7953" customFormat="false" ht="11.25" hidden="false" customHeight="false" outlineLevel="0" collapsed="false">
      <c r="B7953" s="449" t="s">
        <v>14094</v>
      </c>
      <c r="C7953" s="449" t="s">
        <v>13764</v>
      </c>
      <c r="D7953" s="449" t="s">
        <v>1144</v>
      </c>
      <c r="E7953" s="449" t="s">
        <v>1144</v>
      </c>
      <c r="F7953" s="449" t="s">
        <v>1144</v>
      </c>
    </row>
    <row r="7954" customFormat="false" ht="11.25" hidden="false" customHeight="false" outlineLevel="0" collapsed="false">
      <c r="B7954" s="449" t="s">
        <v>14095</v>
      </c>
      <c r="C7954" s="449" t="s">
        <v>13729</v>
      </c>
      <c r="D7954" s="449" t="s">
        <v>1144</v>
      </c>
      <c r="E7954" s="449" t="s">
        <v>1144</v>
      </c>
      <c r="F7954" s="449" t="s">
        <v>1144</v>
      </c>
    </row>
    <row r="7955" customFormat="false" ht="11.25" hidden="false" customHeight="false" outlineLevel="0" collapsed="false">
      <c r="B7955" s="449" t="s">
        <v>14096</v>
      </c>
      <c r="C7955" s="449" t="s">
        <v>13731</v>
      </c>
      <c r="D7955" s="449" t="s">
        <v>1144</v>
      </c>
      <c r="E7955" s="449" t="s">
        <v>1144</v>
      </c>
      <c r="F7955" s="449" t="s">
        <v>1144</v>
      </c>
    </row>
    <row r="7956" customFormat="false" ht="11.25" hidden="false" customHeight="false" outlineLevel="0" collapsed="false">
      <c r="B7956" s="449" t="s">
        <v>14097</v>
      </c>
      <c r="C7956" s="449" t="s">
        <v>13733</v>
      </c>
      <c r="D7956" s="449" t="s">
        <v>1144</v>
      </c>
      <c r="E7956" s="449" t="s">
        <v>1144</v>
      </c>
      <c r="F7956" s="449" t="s">
        <v>1144</v>
      </c>
    </row>
    <row r="7957" customFormat="false" ht="11.25" hidden="false" customHeight="false" outlineLevel="0" collapsed="false">
      <c r="B7957" s="449" t="s">
        <v>14098</v>
      </c>
      <c r="C7957" s="449" t="s">
        <v>13735</v>
      </c>
      <c r="D7957" s="449" t="s">
        <v>1144</v>
      </c>
      <c r="E7957" s="449" t="s">
        <v>1144</v>
      </c>
      <c r="F7957" s="449" t="s">
        <v>1144</v>
      </c>
    </row>
    <row r="7958" customFormat="false" ht="11.25" hidden="false" customHeight="false" outlineLevel="0" collapsed="false">
      <c r="B7958" s="449" t="s">
        <v>14099</v>
      </c>
      <c r="C7958" s="449" t="s">
        <v>13737</v>
      </c>
      <c r="D7958" s="449" t="s">
        <v>13738</v>
      </c>
      <c r="E7958" s="449" t="s">
        <v>1144</v>
      </c>
      <c r="F7958" s="449" t="s">
        <v>1144</v>
      </c>
    </row>
    <row r="7959" customFormat="false" ht="11.25" hidden="false" customHeight="false" outlineLevel="0" collapsed="false">
      <c r="B7959" s="449" t="s">
        <v>14100</v>
      </c>
      <c r="C7959" s="449" t="s">
        <v>13740</v>
      </c>
      <c r="D7959" s="449" t="s">
        <v>1144</v>
      </c>
      <c r="E7959" s="449" t="s">
        <v>1144</v>
      </c>
      <c r="F7959" s="449" t="s">
        <v>1144</v>
      </c>
    </row>
    <row r="7960" customFormat="false" ht="11.25" hidden="false" customHeight="false" outlineLevel="0" collapsed="false">
      <c r="B7960" s="449" t="s">
        <v>14101</v>
      </c>
      <c r="C7960" s="449" t="s">
        <v>13742</v>
      </c>
      <c r="D7960" s="449" t="s">
        <v>1144</v>
      </c>
      <c r="E7960" s="449" t="s">
        <v>1144</v>
      </c>
      <c r="F7960" s="449" t="s">
        <v>1144</v>
      </c>
    </row>
    <row r="7961" customFormat="false" ht="11.25" hidden="false" customHeight="false" outlineLevel="0" collapsed="false">
      <c r="B7961" s="449" t="s">
        <v>14102</v>
      </c>
      <c r="C7961" s="449" t="s">
        <v>13744</v>
      </c>
      <c r="D7961" s="449" t="s">
        <v>1144</v>
      </c>
      <c r="E7961" s="449" t="s">
        <v>1144</v>
      </c>
      <c r="F7961" s="449" t="s">
        <v>1144</v>
      </c>
    </row>
    <row r="7962" customFormat="false" ht="11.25" hidden="false" customHeight="false" outlineLevel="0" collapsed="false">
      <c r="B7962" s="449" t="s">
        <v>14103</v>
      </c>
      <c r="C7962" s="449" t="s">
        <v>13746</v>
      </c>
      <c r="D7962" s="449" t="s">
        <v>1144</v>
      </c>
      <c r="E7962" s="449" t="s">
        <v>1144</v>
      </c>
      <c r="F7962" s="449" t="s">
        <v>1144</v>
      </c>
    </row>
    <row r="7963" customFormat="false" ht="11.25" hidden="false" customHeight="false" outlineLevel="0" collapsed="false">
      <c r="B7963" s="449" t="s">
        <v>14104</v>
      </c>
      <c r="C7963" s="449" t="s">
        <v>13748</v>
      </c>
      <c r="D7963" s="449" t="s">
        <v>1144</v>
      </c>
      <c r="E7963" s="449" t="s">
        <v>1144</v>
      </c>
      <c r="F7963" s="449" t="s">
        <v>1144</v>
      </c>
    </row>
    <row r="7964" customFormat="false" ht="11.25" hidden="false" customHeight="false" outlineLevel="0" collapsed="false">
      <c r="B7964" s="449" t="s">
        <v>14105</v>
      </c>
      <c r="C7964" s="449" t="s">
        <v>13750</v>
      </c>
      <c r="D7964" s="449" t="s">
        <v>1144</v>
      </c>
      <c r="E7964" s="449" t="s">
        <v>1144</v>
      </c>
      <c r="F7964" s="449" t="s">
        <v>1144</v>
      </c>
    </row>
    <row r="7965" customFormat="false" ht="11.25" hidden="false" customHeight="false" outlineLevel="0" collapsed="false">
      <c r="B7965" s="449" t="s">
        <v>14106</v>
      </c>
      <c r="C7965" s="449" t="s">
        <v>13752</v>
      </c>
      <c r="D7965" s="449" t="s">
        <v>1144</v>
      </c>
      <c r="E7965" s="449" t="s">
        <v>1144</v>
      </c>
      <c r="F7965" s="449" t="s">
        <v>1144</v>
      </c>
    </row>
    <row r="7966" customFormat="false" ht="11.25" hidden="false" customHeight="false" outlineLevel="0" collapsed="false">
      <c r="B7966" s="449" t="s">
        <v>14107</v>
      </c>
      <c r="C7966" s="449" t="s">
        <v>13754</v>
      </c>
      <c r="D7966" s="449" t="s">
        <v>1144</v>
      </c>
      <c r="E7966" s="449" t="s">
        <v>1144</v>
      </c>
      <c r="F7966" s="449" t="s">
        <v>1144</v>
      </c>
    </row>
    <row r="7967" customFormat="false" ht="11.25" hidden="false" customHeight="false" outlineLevel="0" collapsed="false">
      <c r="B7967" s="449" t="s">
        <v>14108</v>
      </c>
      <c r="C7967" s="449" t="s">
        <v>13756</v>
      </c>
      <c r="D7967" s="449" t="s">
        <v>1144</v>
      </c>
      <c r="E7967" s="449" t="s">
        <v>1144</v>
      </c>
      <c r="F7967" s="449" t="s">
        <v>1144</v>
      </c>
    </row>
    <row r="7968" customFormat="false" ht="11.25" hidden="false" customHeight="false" outlineLevel="0" collapsed="false">
      <c r="B7968" s="449" t="s">
        <v>14109</v>
      </c>
      <c r="C7968" s="449" t="s">
        <v>13758</v>
      </c>
      <c r="D7968" s="449" t="s">
        <v>1144</v>
      </c>
      <c r="E7968" s="449" t="s">
        <v>1144</v>
      </c>
      <c r="F7968" s="449" t="s">
        <v>1144</v>
      </c>
    </row>
    <row r="7969" customFormat="false" ht="11.25" hidden="false" customHeight="false" outlineLevel="0" collapsed="false">
      <c r="B7969" s="449" t="s">
        <v>14110</v>
      </c>
      <c r="C7969" s="449" t="s">
        <v>13760</v>
      </c>
      <c r="D7969" s="449" t="s">
        <v>1144</v>
      </c>
      <c r="E7969" s="449" t="s">
        <v>1144</v>
      </c>
      <c r="F7969" s="449" t="s">
        <v>1144</v>
      </c>
    </row>
    <row r="7970" customFormat="false" ht="11.25" hidden="false" customHeight="false" outlineLevel="0" collapsed="false">
      <c r="B7970" s="449" t="s">
        <v>14111</v>
      </c>
      <c r="C7970" s="449" t="s">
        <v>13762</v>
      </c>
      <c r="D7970" s="449" t="s">
        <v>1144</v>
      </c>
      <c r="E7970" s="449" t="s">
        <v>1144</v>
      </c>
      <c r="F7970" s="449" t="s">
        <v>1144</v>
      </c>
    </row>
    <row r="7971" customFormat="false" ht="11.25" hidden="false" customHeight="false" outlineLevel="0" collapsed="false">
      <c r="B7971" s="449" t="s">
        <v>14112</v>
      </c>
      <c r="C7971" s="449" t="s">
        <v>13982</v>
      </c>
      <c r="D7971" s="449" t="s">
        <v>1144</v>
      </c>
      <c r="E7971" s="449" t="s">
        <v>1144</v>
      </c>
      <c r="F7971" s="449" t="s">
        <v>1144</v>
      </c>
    </row>
    <row r="7972" customFormat="false" ht="11.25" hidden="false" customHeight="false" outlineLevel="0" collapsed="false">
      <c r="B7972" s="449" t="s">
        <v>14113</v>
      </c>
      <c r="C7972" s="449" t="s">
        <v>13764</v>
      </c>
      <c r="D7972" s="449" t="s">
        <v>1144</v>
      </c>
      <c r="E7972" s="449" t="s">
        <v>1144</v>
      </c>
      <c r="F7972" s="449" t="s">
        <v>1144</v>
      </c>
    </row>
    <row r="7973" customFormat="false" ht="11.25" hidden="false" customHeight="false" outlineLevel="0" collapsed="false">
      <c r="B7973" s="449" t="s">
        <v>14114</v>
      </c>
      <c r="C7973" s="449" t="s">
        <v>13785</v>
      </c>
      <c r="D7973" s="449" t="s">
        <v>1144</v>
      </c>
      <c r="E7973" s="449" t="s">
        <v>1144</v>
      </c>
      <c r="F7973" s="449" t="s">
        <v>1144</v>
      </c>
    </row>
    <row r="7974" customFormat="false" ht="11.25" hidden="false" customHeight="false" outlineLevel="0" collapsed="false">
      <c r="B7974" s="449" t="s">
        <v>14115</v>
      </c>
      <c r="C7974" s="449" t="s">
        <v>2938</v>
      </c>
      <c r="D7974" s="449" t="s">
        <v>1144</v>
      </c>
      <c r="E7974" s="449" t="s">
        <v>1144</v>
      </c>
      <c r="F7974" s="449" t="s">
        <v>1144</v>
      </c>
    </row>
    <row r="7975" customFormat="false" ht="11.25" hidden="false" customHeight="false" outlineLevel="0" collapsed="false">
      <c r="B7975" s="449" t="s">
        <v>14116</v>
      </c>
      <c r="C7975" s="449" t="s">
        <v>13729</v>
      </c>
      <c r="D7975" s="449" t="s">
        <v>1144</v>
      </c>
      <c r="E7975" s="449" t="s">
        <v>1144</v>
      </c>
      <c r="F7975" s="449" t="s">
        <v>1144</v>
      </c>
    </row>
    <row r="7976" customFormat="false" ht="11.25" hidden="false" customHeight="false" outlineLevel="0" collapsed="false">
      <c r="B7976" s="449" t="s">
        <v>14117</v>
      </c>
      <c r="C7976" s="449" t="s">
        <v>13731</v>
      </c>
      <c r="D7976" s="449" t="s">
        <v>1144</v>
      </c>
      <c r="E7976" s="449" t="s">
        <v>1144</v>
      </c>
      <c r="F7976" s="449" t="s">
        <v>1144</v>
      </c>
    </row>
    <row r="7977" customFormat="false" ht="11.25" hidden="false" customHeight="false" outlineLevel="0" collapsed="false">
      <c r="B7977" s="449" t="s">
        <v>14118</v>
      </c>
      <c r="C7977" s="449" t="s">
        <v>13735</v>
      </c>
      <c r="D7977" s="449" t="s">
        <v>1144</v>
      </c>
      <c r="E7977" s="449" t="s">
        <v>1144</v>
      </c>
      <c r="F7977" s="449" t="s">
        <v>1144</v>
      </c>
    </row>
    <row r="7978" customFormat="false" ht="11.25" hidden="false" customHeight="false" outlineLevel="0" collapsed="false">
      <c r="B7978" s="449" t="s">
        <v>14119</v>
      </c>
      <c r="C7978" s="449" t="s">
        <v>13737</v>
      </c>
      <c r="D7978" s="449" t="s">
        <v>13738</v>
      </c>
      <c r="E7978" s="449" t="s">
        <v>1144</v>
      </c>
      <c r="F7978" s="449" t="s">
        <v>1144</v>
      </c>
    </row>
    <row r="7979" customFormat="false" ht="11.25" hidden="false" customHeight="false" outlineLevel="0" collapsed="false">
      <c r="B7979" s="449" t="s">
        <v>14120</v>
      </c>
      <c r="C7979" s="449" t="s">
        <v>13740</v>
      </c>
      <c r="D7979" s="449" t="s">
        <v>1144</v>
      </c>
      <c r="E7979" s="449" t="s">
        <v>1144</v>
      </c>
      <c r="F7979" s="449" t="s">
        <v>1144</v>
      </c>
    </row>
    <row r="7980" customFormat="false" ht="11.25" hidden="false" customHeight="false" outlineLevel="0" collapsed="false">
      <c r="B7980" s="449" t="s">
        <v>14121</v>
      </c>
      <c r="C7980" s="449" t="s">
        <v>13742</v>
      </c>
      <c r="D7980" s="449" t="s">
        <v>1144</v>
      </c>
      <c r="E7980" s="449" t="s">
        <v>1144</v>
      </c>
      <c r="F7980" s="449" t="s">
        <v>1144</v>
      </c>
    </row>
    <row r="7981" customFormat="false" ht="11.25" hidden="false" customHeight="false" outlineLevel="0" collapsed="false">
      <c r="B7981" s="449" t="s">
        <v>14122</v>
      </c>
      <c r="C7981" s="449" t="s">
        <v>13744</v>
      </c>
      <c r="D7981" s="449" t="s">
        <v>1144</v>
      </c>
      <c r="E7981" s="449" t="s">
        <v>1144</v>
      </c>
      <c r="F7981" s="449" t="s">
        <v>1144</v>
      </c>
    </row>
    <row r="7982" customFormat="false" ht="11.25" hidden="false" customHeight="false" outlineLevel="0" collapsed="false">
      <c r="B7982" s="449" t="s">
        <v>14123</v>
      </c>
      <c r="C7982" s="449" t="s">
        <v>13746</v>
      </c>
      <c r="D7982" s="449" t="s">
        <v>1144</v>
      </c>
      <c r="E7982" s="449" t="s">
        <v>1144</v>
      </c>
      <c r="F7982" s="449" t="s">
        <v>1144</v>
      </c>
    </row>
    <row r="7983" customFormat="false" ht="11.25" hidden="false" customHeight="false" outlineLevel="0" collapsed="false">
      <c r="B7983" s="449" t="s">
        <v>14124</v>
      </c>
      <c r="C7983" s="449" t="s">
        <v>13748</v>
      </c>
      <c r="D7983" s="449" t="s">
        <v>1144</v>
      </c>
      <c r="E7983" s="449" t="s">
        <v>1144</v>
      </c>
      <c r="F7983" s="449" t="s">
        <v>1144</v>
      </c>
    </row>
    <row r="7984" customFormat="false" ht="11.25" hidden="false" customHeight="false" outlineLevel="0" collapsed="false">
      <c r="B7984" s="449" t="s">
        <v>14125</v>
      </c>
      <c r="C7984" s="449" t="s">
        <v>13750</v>
      </c>
      <c r="D7984" s="449" t="s">
        <v>1144</v>
      </c>
      <c r="E7984" s="449" t="s">
        <v>1144</v>
      </c>
      <c r="F7984" s="449" t="s">
        <v>1144</v>
      </c>
    </row>
    <row r="7985" customFormat="false" ht="11.25" hidden="false" customHeight="false" outlineLevel="0" collapsed="false">
      <c r="B7985" s="449" t="s">
        <v>14126</v>
      </c>
      <c r="C7985" s="449" t="s">
        <v>13752</v>
      </c>
      <c r="D7985" s="449" t="s">
        <v>1144</v>
      </c>
      <c r="E7985" s="449" t="s">
        <v>1144</v>
      </c>
      <c r="F7985" s="449" t="s">
        <v>1144</v>
      </c>
    </row>
    <row r="7986" customFormat="false" ht="11.25" hidden="false" customHeight="false" outlineLevel="0" collapsed="false">
      <c r="B7986" s="449" t="s">
        <v>14127</v>
      </c>
      <c r="C7986" s="449" t="s">
        <v>13754</v>
      </c>
      <c r="D7986" s="449" t="s">
        <v>1144</v>
      </c>
      <c r="E7986" s="449" t="s">
        <v>1144</v>
      </c>
      <c r="F7986" s="449" t="s">
        <v>1144</v>
      </c>
    </row>
    <row r="7987" customFormat="false" ht="11.25" hidden="false" customHeight="false" outlineLevel="0" collapsed="false">
      <c r="B7987" s="449" t="s">
        <v>14128</v>
      </c>
      <c r="C7987" s="449" t="s">
        <v>13756</v>
      </c>
      <c r="D7987" s="449" t="s">
        <v>1144</v>
      </c>
      <c r="E7987" s="449" t="s">
        <v>1144</v>
      </c>
      <c r="F7987" s="449" t="s">
        <v>1144</v>
      </c>
    </row>
    <row r="7988" customFormat="false" ht="11.25" hidden="false" customHeight="false" outlineLevel="0" collapsed="false">
      <c r="B7988" s="449" t="s">
        <v>14129</v>
      </c>
      <c r="C7988" s="449" t="s">
        <v>13758</v>
      </c>
      <c r="D7988" s="449" t="s">
        <v>1144</v>
      </c>
      <c r="E7988" s="449" t="s">
        <v>1144</v>
      </c>
      <c r="F7988" s="449" t="s">
        <v>1144</v>
      </c>
    </row>
    <row r="7989" customFormat="false" ht="11.25" hidden="false" customHeight="false" outlineLevel="0" collapsed="false">
      <c r="B7989" s="449" t="s">
        <v>14130</v>
      </c>
      <c r="C7989" s="449" t="s">
        <v>13760</v>
      </c>
      <c r="D7989" s="449" t="s">
        <v>1144</v>
      </c>
      <c r="E7989" s="449" t="s">
        <v>1144</v>
      </c>
      <c r="F7989" s="449" t="s">
        <v>1144</v>
      </c>
    </row>
    <row r="7990" customFormat="false" ht="11.25" hidden="false" customHeight="false" outlineLevel="0" collapsed="false">
      <c r="B7990" s="449" t="s">
        <v>14131</v>
      </c>
      <c r="C7990" s="449" t="s">
        <v>13762</v>
      </c>
      <c r="D7990" s="449" t="s">
        <v>1144</v>
      </c>
      <c r="E7990" s="449" t="s">
        <v>1144</v>
      </c>
      <c r="F7990" s="449" t="s">
        <v>1144</v>
      </c>
    </row>
    <row r="7991" customFormat="false" ht="11.25" hidden="false" customHeight="false" outlineLevel="0" collapsed="false">
      <c r="B7991" s="449" t="s">
        <v>14132</v>
      </c>
      <c r="C7991" s="449" t="s">
        <v>13764</v>
      </c>
      <c r="D7991" s="449" t="s">
        <v>1144</v>
      </c>
      <c r="E7991" s="449" t="s">
        <v>1144</v>
      </c>
      <c r="F7991" s="449" t="s">
        <v>1144</v>
      </c>
    </row>
    <row r="7992" customFormat="false" ht="11.25" hidden="false" customHeight="false" outlineLevel="0" collapsed="false">
      <c r="B7992" s="449" t="s">
        <v>14133</v>
      </c>
      <c r="C7992" s="449" t="s">
        <v>13785</v>
      </c>
      <c r="D7992" s="449" t="s">
        <v>1144</v>
      </c>
      <c r="E7992" s="449" t="s">
        <v>1144</v>
      </c>
      <c r="F7992" s="449" t="s">
        <v>1144</v>
      </c>
    </row>
    <row r="7993" customFormat="false" ht="11.25" hidden="false" customHeight="false" outlineLevel="0" collapsed="false">
      <c r="B7993" s="449" t="s">
        <v>14134</v>
      </c>
      <c r="C7993" s="449" t="s">
        <v>2938</v>
      </c>
      <c r="D7993" s="449" t="s">
        <v>1144</v>
      </c>
      <c r="E7993" s="449" t="s">
        <v>1144</v>
      </c>
      <c r="F7993" s="449" t="s">
        <v>1144</v>
      </c>
    </row>
    <row r="7994" customFormat="false" ht="11.25" hidden="false" customHeight="false" outlineLevel="0" collapsed="false">
      <c r="B7994" s="449" t="s">
        <v>14135</v>
      </c>
      <c r="C7994" s="449" t="s">
        <v>13760</v>
      </c>
      <c r="D7994" s="449" t="s">
        <v>1144</v>
      </c>
      <c r="E7994" s="449" t="s">
        <v>1144</v>
      </c>
      <c r="F7994" s="449" t="s">
        <v>1144</v>
      </c>
    </row>
    <row r="7995" customFormat="false" ht="11.25" hidden="false" customHeight="false" outlineLevel="0" collapsed="false">
      <c r="B7995" s="449" t="s">
        <v>14136</v>
      </c>
      <c r="C7995" s="449" t="s">
        <v>13729</v>
      </c>
      <c r="D7995" s="449" t="s">
        <v>1144</v>
      </c>
      <c r="E7995" s="449" t="s">
        <v>1144</v>
      </c>
      <c r="F7995" s="449" t="s">
        <v>1144</v>
      </c>
    </row>
    <row r="7996" customFormat="false" ht="11.25" hidden="false" customHeight="false" outlineLevel="0" collapsed="false">
      <c r="B7996" s="449" t="s">
        <v>14137</v>
      </c>
      <c r="C7996" s="449" t="s">
        <v>13731</v>
      </c>
      <c r="D7996" s="449" t="s">
        <v>1144</v>
      </c>
      <c r="E7996" s="449" t="s">
        <v>1144</v>
      </c>
      <c r="F7996" s="449" t="s">
        <v>1144</v>
      </c>
    </row>
    <row r="7997" customFormat="false" ht="11.25" hidden="false" customHeight="false" outlineLevel="0" collapsed="false">
      <c r="B7997" s="449" t="s">
        <v>14138</v>
      </c>
      <c r="C7997" s="449" t="s">
        <v>13735</v>
      </c>
      <c r="D7997" s="449" t="s">
        <v>1144</v>
      </c>
      <c r="E7997" s="449" t="s">
        <v>1144</v>
      </c>
      <c r="F7997" s="449" t="s">
        <v>1144</v>
      </c>
    </row>
    <row r="7998" customFormat="false" ht="11.25" hidden="false" customHeight="false" outlineLevel="0" collapsed="false">
      <c r="B7998" s="449" t="s">
        <v>14139</v>
      </c>
      <c r="C7998" s="449" t="s">
        <v>13737</v>
      </c>
      <c r="D7998" s="449" t="s">
        <v>13738</v>
      </c>
      <c r="E7998" s="449" t="s">
        <v>1144</v>
      </c>
      <c r="F7998" s="449" t="s">
        <v>1144</v>
      </c>
    </row>
    <row r="7999" customFormat="false" ht="11.25" hidden="false" customHeight="false" outlineLevel="0" collapsed="false">
      <c r="B7999" s="449" t="s">
        <v>14140</v>
      </c>
      <c r="C7999" s="449" t="s">
        <v>13740</v>
      </c>
      <c r="D7999" s="449" t="s">
        <v>1144</v>
      </c>
      <c r="E7999" s="449" t="s">
        <v>1144</v>
      </c>
      <c r="F7999" s="449" t="s">
        <v>1144</v>
      </c>
    </row>
    <row r="8000" customFormat="false" ht="11.25" hidden="false" customHeight="false" outlineLevel="0" collapsed="false">
      <c r="B8000" s="449" t="s">
        <v>14141</v>
      </c>
      <c r="C8000" s="449" t="s">
        <v>13742</v>
      </c>
      <c r="D8000" s="449" t="s">
        <v>1144</v>
      </c>
      <c r="E8000" s="449" t="s">
        <v>1144</v>
      </c>
      <c r="F8000" s="449" t="s">
        <v>1144</v>
      </c>
    </row>
    <row r="8001" customFormat="false" ht="11.25" hidden="false" customHeight="false" outlineLevel="0" collapsed="false">
      <c r="B8001" s="449" t="s">
        <v>14142</v>
      </c>
      <c r="C8001" s="449" t="s">
        <v>13744</v>
      </c>
      <c r="D8001" s="449" t="s">
        <v>1144</v>
      </c>
      <c r="E8001" s="449" t="s">
        <v>1144</v>
      </c>
      <c r="F8001" s="449" t="s">
        <v>1144</v>
      </c>
    </row>
    <row r="8002" customFormat="false" ht="11.25" hidden="false" customHeight="false" outlineLevel="0" collapsed="false">
      <c r="B8002" s="449" t="s">
        <v>14143</v>
      </c>
      <c r="C8002" s="449" t="s">
        <v>13913</v>
      </c>
      <c r="D8002" s="449" t="s">
        <v>1144</v>
      </c>
      <c r="E8002" s="449" t="s">
        <v>1144</v>
      </c>
      <c r="F8002" s="449" t="s">
        <v>1144</v>
      </c>
    </row>
    <row r="8003" customFormat="false" ht="11.25" hidden="false" customHeight="false" outlineLevel="0" collapsed="false">
      <c r="B8003" s="449" t="s">
        <v>14144</v>
      </c>
      <c r="C8003" s="449" t="s">
        <v>13915</v>
      </c>
      <c r="D8003" s="449" t="s">
        <v>1144</v>
      </c>
      <c r="E8003" s="449" t="s">
        <v>1144</v>
      </c>
      <c r="F8003" s="449" t="s">
        <v>1144</v>
      </c>
    </row>
    <row r="8004" customFormat="false" ht="11.25" hidden="false" customHeight="false" outlineLevel="0" collapsed="false">
      <c r="B8004" s="449" t="s">
        <v>14145</v>
      </c>
      <c r="C8004" s="449" t="s">
        <v>13746</v>
      </c>
      <c r="D8004" s="449" t="s">
        <v>1144</v>
      </c>
      <c r="E8004" s="449" t="s">
        <v>1144</v>
      </c>
      <c r="F8004" s="449" t="s">
        <v>1144</v>
      </c>
    </row>
    <row r="8005" customFormat="false" ht="11.25" hidden="false" customHeight="false" outlineLevel="0" collapsed="false">
      <c r="B8005" s="449" t="s">
        <v>14146</v>
      </c>
      <c r="C8005" s="449" t="s">
        <v>13748</v>
      </c>
      <c r="D8005" s="449" t="s">
        <v>1144</v>
      </c>
      <c r="E8005" s="449" t="s">
        <v>1144</v>
      </c>
      <c r="F8005" s="449" t="s">
        <v>1144</v>
      </c>
    </row>
    <row r="8006" customFormat="false" ht="11.25" hidden="false" customHeight="false" outlineLevel="0" collapsed="false">
      <c r="B8006" s="449" t="s">
        <v>14147</v>
      </c>
      <c r="C8006" s="449" t="s">
        <v>13750</v>
      </c>
      <c r="D8006" s="449" t="s">
        <v>1144</v>
      </c>
      <c r="E8006" s="449" t="s">
        <v>1144</v>
      </c>
      <c r="F8006" s="449" t="s">
        <v>1144</v>
      </c>
    </row>
    <row r="8007" customFormat="false" ht="11.25" hidden="false" customHeight="false" outlineLevel="0" collapsed="false">
      <c r="B8007" s="449" t="s">
        <v>14148</v>
      </c>
      <c r="C8007" s="449" t="s">
        <v>13752</v>
      </c>
      <c r="D8007" s="449" t="s">
        <v>1144</v>
      </c>
      <c r="E8007" s="449" t="s">
        <v>1144</v>
      </c>
      <c r="F8007" s="449" t="s">
        <v>1144</v>
      </c>
    </row>
    <row r="8008" customFormat="false" ht="11.25" hidden="false" customHeight="false" outlineLevel="0" collapsed="false">
      <c r="B8008" s="449" t="s">
        <v>14149</v>
      </c>
      <c r="C8008" s="449" t="s">
        <v>13754</v>
      </c>
      <c r="D8008" s="449" t="s">
        <v>1144</v>
      </c>
      <c r="E8008" s="449" t="s">
        <v>1144</v>
      </c>
      <c r="F8008" s="449" t="s">
        <v>1144</v>
      </c>
    </row>
    <row r="8009" customFormat="false" ht="11.25" hidden="false" customHeight="false" outlineLevel="0" collapsed="false">
      <c r="B8009" s="449" t="s">
        <v>14150</v>
      </c>
      <c r="C8009" s="449" t="s">
        <v>13756</v>
      </c>
      <c r="D8009" s="449" t="s">
        <v>1144</v>
      </c>
      <c r="E8009" s="449" t="s">
        <v>1144</v>
      </c>
      <c r="F8009" s="449" t="s">
        <v>1144</v>
      </c>
    </row>
    <row r="8010" customFormat="false" ht="11.25" hidden="false" customHeight="false" outlineLevel="0" collapsed="false">
      <c r="B8010" s="449" t="s">
        <v>14151</v>
      </c>
      <c r="C8010" s="449" t="s">
        <v>13758</v>
      </c>
      <c r="D8010" s="449" t="s">
        <v>1144</v>
      </c>
      <c r="E8010" s="449" t="s">
        <v>1144</v>
      </c>
      <c r="F8010" s="449" t="s">
        <v>1144</v>
      </c>
    </row>
    <row r="8011" customFormat="false" ht="11.25" hidden="false" customHeight="false" outlineLevel="0" collapsed="false">
      <c r="B8011" s="449" t="s">
        <v>14152</v>
      </c>
      <c r="C8011" s="449" t="s">
        <v>13760</v>
      </c>
      <c r="D8011" s="449" t="s">
        <v>1144</v>
      </c>
      <c r="E8011" s="449" t="s">
        <v>1144</v>
      </c>
      <c r="F8011" s="449" t="s">
        <v>1144</v>
      </c>
    </row>
    <row r="8012" customFormat="false" ht="11.25" hidden="false" customHeight="false" outlineLevel="0" collapsed="false">
      <c r="B8012" s="449" t="s">
        <v>14153</v>
      </c>
      <c r="C8012" s="449" t="s">
        <v>13762</v>
      </c>
      <c r="D8012" s="449" t="s">
        <v>1144</v>
      </c>
      <c r="E8012" s="449" t="s">
        <v>1144</v>
      </c>
      <c r="F8012" s="449" t="s">
        <v>1144</v>
      </c>
    </row>
    <row r="8013" customFormat="false" ht="11.25" hidden="false" customHeight="false" outlineLevel="0" collapsed="false">
      <c r="B8013" s="449" t="s">
        <v>14154</v>
      </c>
      <c r="C8013" s="449" t="s">
        <v>13982</v>
      </c>
      <c r="D8013" s="449" t="s">
        <v>1144</v>
      </c>
      <c r="E8013" s="449" t="s">
        <v>1144</v>
      </c>
      <c r="F8013" s="449" t="s">
        <v>1144</v>
      </c>
    </row>
    <row r="8014" customFormat="false" ht="11.25" hidden="false" customHeight="false" outlineLevel="0" collapsed="false">
      <c r="B8014" s="449" t="s">
        <v>14155</v>
      </c>
      <c r="C8014" s="449" t="s">
        <v>13764</v>
      </c>
      <c r="D8014" s="449" t="s">
        <v>1144</v>
      </c>
      <c r="E8014" s="449" t="s">
        <v>1144</v>
      </c>
      <c r="F8014" s="449" t="s">
        <v>1144</v>
      </c>
    </row>
    <row r="8015" customFormat="false" ht="11.25" hidden="false" customHeight="false" outlineLevel="0" collapsed="false">
      <c r="B8015" s="449" t="s">
        <v>14156</v>
      </c>
      <c r="C8015" s="449" t="s">
        <v>13785</v>
      </c>
      <c r="D8015" s="449" t="s">
        <v>1144</v>
      </c>
      <c r="E8015" s="449" t="s">
        <v>1144</v>
      </c>
      <c r="F8015" s="449" t="s">
        <v>1144</v>
      </c>
    </row>
    <row r="8016" customFormat="false" ht="11.25" hidden="false" customHeight="false" outlineLevel="0" collapsed="false">
      <c r="B8016" s="449" t="s">
        <v>14157</v>
      </c>
      <c r="C8016" s="449" t="s">
        <v>2938</v>
      </c>
      <c r="D8016" s="449" t="s">
        <v>1144</v>
      </c>
      <c r="E8016" s="449" t="s">
        <v>1144</v>
      </c>
      <c r="F8016" s="449" t="s">
        <v>1144</v>
      </c>
    </row>
    <row r="8017" customFormat="false" ht="11.25" hidden="false" customHeight="false" outlineLevel="0" collapsed="false">
      <c r="B8017" s="449" t="s">
        <v>14158</v>
      </c>
      <c r="C8017" s="449" t="s">
        <v>13729</v>
      </c>
      <c r="D8017" s="449" t="s">
        <v>1144</v>
      </c>
      <c r="E8017" s="449" t="s">
        <v>1144</v>
      </c>
      <c r="F8017" s="449" t="s">
        <v>1144</v>
      </c>
    </row>
    <row r="8018" customFormat="false" ht="11.25" hidden="false" customHeight="false" outlineLevel="0" collapsed="false">
      <c r="B8018" s="449" t="s">
        <v>14159</v>
      </c>
      <c r="C8018" s="449" t="s">
        <v>13731</v>
      </c>
      <c r="D8018" s="449" t="s">
        <v>1144</v>
      </c>
      <c r="E8018" s="449" t="s">
        <v>1144</v>
      </c>
      <c r="F8018" s="449" t="s">
        <v>1144</v>
      </c>
    </row>
    <row r="8019" customFormat="false" ht="11.25" hidden="false" customHeight="false" outlineLevel="0" collapsed="false">
      <c r="B8019" s="449" t="s">
        <v>14160</v>
      </c>
      <c r="C8019" s="449" t="s">
        <v>13735</v>
      </c>
      <c r="D8019" s="449" t="s">
        <v>1144</v>
      </c>
      <c r="E8019" s="449" t="s">
        <v>1144</v>
      </c>
      <c r="F8019" s="449" t="s">
        <v>1144</v>
      </c>
    </row>
    <row r="8020" customFormat="false" ht="11.25" hidden="false" customHeight="false" outlineLevel="0" collapsed="false">
      <c r="B8020" s="449" t="s">
        <v>14161</v>
      </c>
      <c r="C8020" s="449" t="s">
        <v>13737</v>
      </c>
      <c r="D8020" s="449" t="s">
        <v>13738</v>
      </c>
      <c r="E8020" s="449" t="s">
        <v>1144</v>
      </c>
      <c r="F8020" s="449" t="s">
        <v>1144</v>
      </c>
    </row>
    <row r="8021" customFormat="false" ht="11.25" hidden="false" customHeight="false" outlineLevel="0" collapsed="false">
      <c r="B8021" s="449" t="s">
        <v>14162</v>
      </c>
      <c r="C8021" s="449" t="s">
        <v>13740</v>
      </c>
      <c r="D8021" s="449" t="s">
        <v>1144</v>
      </c>
      <c r="E8021" s="449" t="s">
        <v>1144</v>
      </c>
      <c r="F8021" s="449" t="s">
        <v>1144</v>
      </c>
    </row>
    <row r="8022" customFormat="false" ht="11.25" hidden="false" customHeight="false" outlineLevel="0" collapsed="false">
      <c r="B8022" s="449" t="s">
        <v>14163</v>
      </c>
      <c r="C8022" s="449" t="s">
        <v>13742</v>
      </c>
      <c r="D8022" s="449" t="s">
        <v>1144</v>
      </c>
      <c r="E8022" s="449" t="s">
        <v>1144</v>
      </c>
      <c r="F8022" s="449" t="s">
        <v>1144</v>
      </c>
    </row>
    <row r="8023" customFormat="false" ht="11.25" hidden="false" customHeight="false" outlineLevel="0" collapsed="false">
      <c r="B8023" s="449" t="s">
        <v>14164</v>
      </c>
      <c r="C8023" s="449" t="s">
        <v>13744</v>
      </c>
      <c r="D8023" s="449" t="s">
        <v>1144</v>
      </c>
      <c r="E8023" s="449" t="s">
        <v>1144</v>
      </c>
      <c r="F8023" s="449" t="s">
        <v>1144</v>
      </c>
    </row>
    <row r="8024" customFormat="false" ht="11.25" hidden="false" customHeight="false" outlineLevel="0" collapsed="false">
      <c r="B8024" s="449" t="s">
        <v>14165</v>
      </c>
      <c r="C8024" s="449" t="s">
        <v>13746</v>
      </c>
      <c r="D8024" s="449" t="s">
        <v>1144</v>
      </c>
      <c r="E8024" s="449" t="s">
        <v>1144</v>
      </c>
      <c r="F8024" s="449" t="s">
        <v>1144</v>
      </c>
    </row>
    <row r="8025" customFormat="false" ht="11.25" hidden="false" customHeight="false" outlineLevel="0" collapsed="false">
      <c r="B8025" s="449" t="s">
        <v>14166</v>
      </c>
      <c r="C8025" s="449" t="s">
        <v>13748</v>
      </c>
      <c r="D8025" s="449" t="s">
        <v>1144</v>
      </c>
      <c r="E8025" s="449" t="s">
        <v>1144</v>
      </c>
      <c r="F8025" s="449" t="s">
        <v>1144</v>
      </c>
    </row>
    <row r="8026" customFormat="false" ht="11.25" hidden="false" customHeight="false" outlineLevel="0" collapsed="false">
      <c r="B8026" s="449" t="s">
        <v>14167</v>
      </c>
      <c r="C8026" s="449" t="s">
        <v>13750</v>
      </c>
      <c r="D8026" s="449" t="s">
        <v>1144</v>
      </c>
      <c r="E8026" s="449" t="s">
        <v>1144</v>
      </c>
      <c r="F8026" s="449" t="s">
        <v>1144</v>
      </c>
    </row>
    <row r="8027" customFormat="false" ht="11.25" hidden="false" customHeight="false" outlineLevel="0" collapsed="false">
      <c r="B8027" s="449" t="s">
        <v>14168</v>
      </c>
      <c r="C8027" s="449" t="s">
        <v>13776</v>
      </c>
      <c r="D8027" s="449" t="s">
        <v>1144</v>
      </c>
      <c r="E8027" s="449" t="s">
        <v>1144</v>
      </c>
      <c r="F8027" s="449" t="s">
        <v>1144</v>
      </c>
    </row>
    <row r="8028" customFormat="false" ht="11.25" hidden="false" customHeight="false" outlineLevel="0" collapsed="false">
      <c r="B8028" s="449" t="s">
        <v>14169</v>
      </c>
      <c r="C8028" s="449" t="s">
        <v>13752</v>
      </c>
      <c r="D8028" s="449" t="s">
        <v>1144</v>
      </c>
      <c r="E8028" s="449" t="s">
        <v>1144</v>
      </c>
      <c r="F8028" s="449" t="s">
        <v>1144</v>
      </c>
    </row>
    <row r="8029" customFormat="false" ht="11.25" hidden="false" customHeight="false" outlineLevel="0" collapsed="false">
      <c r="B8029" s="449" t="s">
        <v>14170</v>
      </c>
      <c r="C8029" s="449" t="s">
        <v>13754</v>
      </c>
      <c r="D8029" s="449" t="s">
        <v>1144</v>
      </c>
      <c r="E8029" s="449" t="s">
        <v>1144</v>
      </c>
      <c r="F8029" s="449" t="s">
        <v>1144</v>
      </c>
    </row>
    <row r="8030" customFormat="false" ht="11.25" hidden="false" customHeight="false" outlineLevel="0" collapsed="false">
      <c r="B8030" s="449" t="s">
        <v>14171</v>
      </c>
      <c r="C8030" s="449" t="s">
        <v>13756</v>
      </c>
      <c r="D8030" s="449" t="s">
        <v>1144</v>
      </c>
      <c r="E8030" s="449" t="s">
        <v>1144</v>
      </c>
      <c r="F8030" s="449" t="s">
        <v>1144</v>
      </c>
    </row>
    <row r="8031" customFormat="false" ht="11.25" hidden="false" customHeight="false" outlineLevel="0" collapsed="false">
      <c r="B8031" s="449" t="s">
        <v>14172</v>
      </c>
      <c r="C8031" s="449" t="s">
        <v>13758</v>
      </c>
      <c r="D8031" s="449" t="s">
        <v>1144</v>
      </c>
      <c r="E8031" s="449" t="s">
        <v>1144</v>
      </c>
      <c r="F8031" s="449" t="s">
        <v>1144</v>
      </c>
    </row>
    <row r="8032" customFormat="false" ht="11.25" hidden="false" customHeight="false" outlineLevel="0" collapsed="false">
      <c r="B8032" s="449" t="s">
        <v>14173</v>
      </c>
      <c r="C8032" s="449" t="s">
        <v>13760</v>
      </c>
      <c r="D8032" s="449" t="s">
        <v>1144</v>
      </c>
      <c r="E8032" s="449" t="s">
        <v>1144</v>
      </c>
      <c r="F8032" s="449" t="s">
        <v>1144</v>
      </c>
    </row>
    <row r="8033" customFormat="false" ht="11.25" hidden="false" customHeight="false" outlineLevel="0" collapsed="false">
      <c r="B8033" s="449" t="s">
        <v>14174</v>
      </c>
      <c r="C8033" s="449" t="s">
        <v>13760</v>
      </c>
      <c r="D8033" s="449" t="s">
        <v>1144</v>
      </c>
      <c r="E8033" s="449" t="s">
        <v>1144</v>
      </c>
      <c r="F8033" s="449" t="s">
        <v>1144</v>
      </c>
    </row>
    <row r="8034" customFormat="false" ht="11.25" hidden="false" customHeight="false" outlineLevel="0" collapsed="false">
      <c r="B8034" s="449" t="s">
        <v>14175</v>
      </c>
      <c r="C8034" s="449" t="s">
        <v>13762</v>
      </c>
      <c r="D8034" s="449" t="s">
        <v>1144</v>
      </c>
      <c r="E8034" s="449" t="s">
        <v>1144</v>
      </c>
      <c r="F8034" s="449" t="s">
        <v>1144</v>
      </c>
    </row>
    <row r="8035" customFormat="false" ht="11.25" hidden="false" customHeight="false" outlineLevel="0" collapsed="false">
      <c r="B8035" s="449" t="s">
        <v>14176</v>
      </c>
      <c r="C8035" s="449" t="s">
        <v>13764</v>
      </c>
      <c r="D8035" s="449" t="s">
        <v>1144</v>
      </c>
      <c r="E8035" s="449" t="s">
        <v>1144</v>
      </c>
      <c r="F8035" s="449" t="s">
        <v>1144</v>
      </c>
    </row>
    <row r="8036" customFormat="false" ht="11.25" hidden="false" customHeight="false" outlineLevel="0" collapsed="false">
      <c r="B8036" s="449" t="s">
        <v>14177</v>
      </c>
      <c r="C8036" s="449" t="s">
        <v>13785</v>
      </c>
      <c r="D8036" s="449" t="s">
        <v>1144</v>
      </c>
      <c r="E8036" s="449" t="s">
        <v>1144</v>
      </c>
      <c r="F8036" s="449" t="s">
        <v>1144</v>
      </c>
    </row>
    <row r="8037" customFormat="false" ht="11.25" hidden="false" customHeight="false" outlineLevel="0" collapsed="false">
      <c r="B8037" s="449" t="s">
        <v>14178</v>
      </c>
      <c r="C8037" s="449" t="s">
        <v>2938</v>
      </c>
      <c r="D8037" s="449" t="s">
        <v>1144</v>
      </c>
      <c r="E8037" s="449" t="s">
        <v>1144</v>
      </c>
      <c r="F8037" s="449" t="s">
        <v>1144</v>
      </c>
    </row>
    <row r="8038" customFormat="false" ht="11.25" hidden="false" customHeight="false" outlineLevel="0" collapsed="false">
      <c r="B8038" s="449" t="s">
        <v>14179</v>
      </c>
      <c r="C8038" s="449" t="s">
        <v>13729</v>
      </c>
      <c r="D8038" s="449" t="s">
        <v>1144</v>
      </c>
      <c r="E8038" s="449" t="s">
        <v>1144</v>
      </c>
      <c r="F8038" s="449" t="s">
        <v>1144</v>
      </c>
    </row>
    <row r="8039" customFormat="false" ht="11.25" hidden="false" customHeight="false" outlineLevel="0" collapsed="false">
      <c r="B8039" s="449" t="s">
        <v>14180</v>
      </c>
      <c r="C8039" s="449" t="s">
        <v>13731</v>
      </c>
      <c r="D8039" s="449" t="s">
        <v>1144</v>
      </c>
      <c r="E8039" s="449" t="s">
        <v>1144</v>
      </c>
      <c r="F8039" s="449" t="s">
        <v>1144</v>
      </c>
    </row>
    <row r="8040" customFormat="false" ht="11.25" hidden="false" customHeight="false" outlineLevel="0" collapsed="false">
      <c r="B8040" s="449" t="s">
        <v>14181</v>
      </c>
      <c r="C8040" s="449" t="s">
        <v>13735</v>
      </c>
      <c r="D8040" s="449" t="s">
        <v>1144</v>
      </c>
      <c r="E8040" s="449" t="s">
        <v>1144</v>
      </c>
      <c r="F8040" s="449" t="s">
        <v>1144</v>
      </c>
    </row>
    <row r="8041" customFormat="false" ht="11.25" hidden="false" customHeight="false" outlineLevel="0" collapsed="false">
      <c r="B8041" s="449" t="s">
        <v>14182</v>
      </c>
      <c r="C8041" s="449" t="s">
        <v>13737</v>
      </c>
      <c r="D8041" s="449" t="s">
        <v>13738</v>
      </c>
      <c r="E8041" s="449" t="s">
        <v>1144</v>
      </c>
      <c r="F8041" s="449" t="s">
        <v>1144</v>
      </c>
    </row>
    <row r="8042" customFormat="false" ht="11.25" hidden="false" customHeight="false" outlineLevel="0" collapsed="false">
      <c r="B8042" s="449" t="s">
        <v>14183</v>
      </c>
      <c r="C8042" s="449" t="s">
        <v>13740</v>
      </c>
      <c r="D8042" s="449" t="s">
        <v>1144</v>
      </c>
      <c r="E8042" s="449" t="s">
        <v>1144</v>
      </c>
      <c r="F8042" s="449" t="s">
        <v>1144</v>
      </c>
    </row>
    <row r="8043" customFormat="false" ht="11.25" hidden="false" customHeight="false" outlineLevel="0" collapsed="false">
      <c r="B8043" s="449" t="s">
        <v>14184</v>
      </c>
      <c r="C8043" s="449" t="s">
        <v>13742</v>
      </c>
      <c r="D8043" s="449" t="s">
        <v>1144</v>
      </c>
      <c r="E8043" s="449" t="s">
        <v>1144</v>
      </c>
      <c r="F8043" s="449" t="s">
        <v>1144</v>
      </c>
    </row>
    <row r="8044" customFormat="false" ht="11.25" hidden="false" customHeight="false" outlineLevel="0" collapsed="false">
      <c r="B8044" s="449" t="s">
        <v>14185</v>
      </c>
      <c r="C8044" s="449" t="s">
        <v>13746</v>
      </c>
      <c r="D8044" s="449" t="s">
        <v>1144</v>
      </c>
      <c r="E8044" s="449" t="s">
        <v>1144</v>
      </c>
      <c r="F8044" s="449" t="s">
        <v>1144</v>
      </c>
    </row>
    <row r="8045" customFormat="false" ht="11.25" hidden="false" customHeight="false" outlineLevel="0" collapsed="false">
      <c r="B8045" s="449" t="s">
        <v>14186</v>
      </c>
      <c r="C8045" s="449" t="s">
        <v>13748</v>
      </c>
      <c r="D8045" s="449" t="s">
        <v>1144</v>
      </c>
      <c r="E8045" s="449" t="s">
        <v>1144</v>
      </c>
      <c r="F8045" s="449" t="s">
        <v>1144</v>
      </c>
    </row>
    <row r="8046" customFormat="false" ht="11.25" hidden="false" customHeight="false" outlineLevel="0" collapsed="false">
      <c r="B8046" s="449" t="s">
        <v>14187</v>
      </c>
      <c r="C8046" s="449" t="s">
        <v>13750</v>
      </c>
      <c r="D8046" s="449" t="s">
        <v>1144</v>
      </c>
      <c r="E8046" s="449" t="s">
        <v>1144</v>
      </c>
      <c r="F8046" s="449" t="s">
        <v>1144</v>
      </c>
    </row>
    <row r="8047" customFormat="false" ht="11.25" hidden="false" customHeight="false" outlineLevel="0" collapsed="false">
      <c r="B8047" s="449" t="s">
        <v>14188</v>
      </c>
      <c r="C8047" s="449" t="s">
        <v>13752</v>
      </c>
      <c r="D8047" s="449" t="s">
        <v>1144</v>
      </c>
      <c r="E8047" s="449" t="s">
        <v>1144</v>
      </c>
      <c r="F8047" s="449" t="s">
        <v>1144</v>
      </c>
    </row>
    <row r="8048" customFormat="false" ht="11.25" hidden="false" customHeight="false" outlineLevel="0" collapsed="false">
      <c r="B8048" s="449" t="s">
        <v>14189</v>
      </c>
      <c r="C8048" s="449" t="s">
        <v>13754</v>
      </c>
      <c r="D8048" s="449" t="s">
        <v>1144</v>
      </c>
      <c r="E8048" s="449" t="s">
        <v>1144</v>
      </c>
      <c r="F8048" s="449" t="s">
        <v>1144</v>
      </c>
    </row>
    <row r="8049" customFormat="false" ht="11.25" hidden="false" customHeight="false" outlineLevel="0" collapsed="false">
      <c r="B8049" s="449" t="s">
        <v>14190</v>
      </c>
      <c r="C8049" s="449" t="s">
        <v>13756</v>
      </c>
      <c r="D8049" s="449" t="s">
        <v>1144</v>
      </c>
      <c r="E8049" s="449" t="s">
        <v>1144</v>
      </c>
      <c r="F8049" s="449" t="s">
        <v>1144</v>
      </c>
    </row>
    <row r="8050" customFormat="false" ht="11.25" hidden="false" customHeight="false" outlineLevel="0" collapsed="false">
      <c r="B8050" s="449" t="s">
        <v>14191</v>
      </c>
      <c r="C8050" s="449" t="s">
        <v>13758</v>
      </c>
      <c r="D8050" s="449" t="s">
        <v>1144</v>
      </c>
      <c r="E8050" s="449" t="s">
        <v>1144</v>
      </c>
      <c r="F8050" s="449" t="s">
        <v>1144</v>
      </c>
    </row>
    <row r="8051" customFormat="false" ht="11.25" hidden="false" customHeight="false" outlineLevel="0" collapsed="false">
      <c r="B8051" s="449" t="s">
        <v>14192</v>
      </c>
      <c r="C8051" s="449" t="s">
        <v>13760</v>
      </c>
      <c r="D8051" s="449" t="s">
        <v>1144</v>
      </c>
      <c r="E8051" s="449" t="s">
        <v>1144</v>
      </c>
      <c r="F8051" s="449" t="s">
        <v>1144</v>
      </c>
    </row>
    <row r="8052" customFormat="false" ht="11.25" hidden="false" customHeight="false" outlineLevel="0" collapsed="false">
      <c r="B8052" s="449" t="s">
        <v>14193</v>
      </c>
      <c r="C8052" s="449" t="s">
        <v>13762</v>
      </c>
      <c r="D8052" s="449" t="s">
        <v>1144</v>
      </c>
      <c r="E8052" s="449" t="s">
        <v>1144</v>
      </c>
      <c r="F8052" s="449" t="s">
        <v>1144</v>
      </c>
    </row>
    <row r="8053" customFormat="false" ht="11.25" hidden="false" customHeight="false" outlineLevel="0" collapsed="false">
      <c r="B8053" s="449" t="s">
        <v>14194</v>
      </c>
      <c r="C8053" s="449" t="s">
        <v>13982</v>
      </c>
      <c r="D8053" s="449" t="s">
        <v>1144</v>
      </c>
      <c r="E8053" s="449" t="s">
        <v>1144</v>
      </c>
      <c r="F8053" s="449" t="s">
        <v>1144</v>
      </c>
    </row>
    <row r="8054" customFormat="false" ht="11.25" hidden="false" customHeight="false" outlineLevel="0" collapsed="false">
      <c r="B8054" s="449" t="s">
        <v>14195</v>
      </c>
      <c r="C8054" s="449" t="s">
        <v>13764</v>
      </c>
      <c r="D8054" s="449" t="s">
        <v>1144</v>
      </c>
      <c r="E8054" s="449" t="s">
        <v>1144</v>
      </c>
      <c r="F8054" s="449" t="s">
        <v>1144</v>
      </c>
    </row>
    <row r="8055" customFormat="false" ht="11.25" hidden="false" customHeight="false" outlineLevel="0" collapsed="false">
      <c r="B8055" s="449" t="s">
        <v>14196</v>
      </c>
      <c r="C8055" s="449" t="s">
        <v>13785</v>
      </c>
      <c r="D8055" s="449" t="s">
        <v>1144</v>
      </c>
      <c r="E8055" s="449" t="s">
        <v>1144</v>
      </c>
      <c r="F8055" s="449" t="s">
        <v>1144</v>
      </c>
    </row>
    <row r="8056" customFormat="false" ht="11.25" hidden="false" customHeight="false" outlineLevel="0" collapsed="false">
      <c r="B8056" s="449" t="s">
        <v>14197</v>
      </c>
      <c r="C8056" s="449" t="s">
        <v>2938</v>
      </c>
      <c r="D8056" s="449" t="s">
        <v>1144</v>
      </c>
      <c r="E8056" s="449" t="s">
        <v>1144</v>
      </c>
      <c r="F8056" s="449" t="s">
        <v>1144</v>
      </c>
    </row>
    <row r="8057" customFormat="false" ht="11.25" hidden="false" customHeight="false" outlineLevel="0" collapsed="false">
      <c r="B8057" s="449" t="s">
        <v>14198</v>
      </c>
      <c r="C8057" s="449" t="s">
        <v>13729</v>
      </c>
      <c r="D8057" s="449" t="s">
        <v>1144</v>
      </c>
      <c r="E8057" s="449" t="s">
        <v>1144</v>
      </c>
      <c r="F8057" s="449" t="s">
        <v>1144</v>
      </c>
    </row>
    <row r="8058" customFormat="false" ht="11.25" hidden="false" customHeight="false" outlineLevel="0" collapsed="false">
      <c r="B8058" s="449" t="s">
        <v>14199</v>
      </c>
      <c r="C8058" s="449" t="s">
        <v>13731</v>
      </c>
      <c r="D8058" s="449" t="s">
        <v>1144</v>
      </c>
      <c r="E8058" s="449" t="s">
        <v>1144</v>
      </c>
      <c r="F8058" s="449" t="s">
        <v>1144</v>
      </c>
    </row>
    <row r="8059" customFormat="false" ht="11.25" hidden="false" customHeight="false" outlineLevel="0" collapsed="false">
      <c r="B8059" s="449" t="s">
        <v>14200</v>
      </c>
      <c r="C8059" s="449" t="s">
        <v>13735</v>
      </c>
      <c r="D8059" s="449" t="s">
        <v>1144</v>
      </c>
      <c r="E8059" s="449" t="s">
        <v>1144</v>
      </c>
      <c r="F8059" s="449" t="s">
        <v>1144</v>
      </c>
    </row>
    <row r="8060" customFormat="false" ht="11.25" hidden="false" customHeight="false" outlineLevel="0" collapsed="false">
      <c r="B8060" s="449" t="s">
        <v>14201</v>
      </c>
      <c r="C8060" s="449" t="s">
        <v>13737</v>
      </c>
      <c r="D8060" s="449" t="s">
        <v>13738</v>
      </c>
      <c r="E8060" s="449" t="s">
        <v>1144</v>
      </c>
      <c r="F8060" s="449" t="s">
        <v>1144</v>
      </c>
    </row>
    <row r="8061" customFormat="false" ht="11.25" hidden="false" customHeight="false" outlineLevel="0" collapsed="false">
      <c r="B8061" s="449" t="s">
        <v>14202</v>
      </c>
      <c r="C8061" s="449" t="s">
        <v>13742</v>
      </c>
      <c r="D8061" s="449" t="s">
        <v>1144</v>
      </c>
      <c r="E8061" s="449" t="s">
        <v>1144</v>
      </c>
      <c r="F8061" s="449" t="s">
        <v>1144</v>
      </c>
    </row>
    <row r="8062" customFormat="false" ht="11.25" hidden="false" customHeight="false" outlineLevel="0" collapsed="false">
      <c r="B8062" s="449" t="s">
        <v>14203</v>
      </c>
      <c r="C8062" s="449" t="s">
        <v>13746</v>
      </c>
      <c r="D8062" s="449" t="s">
        <v>1144</v>
      </c>
      <c r="E8062" s="449" t="s">
        <v>1144</v>
      </c>
      <c r="F8062" s="449" t="s">
        <v>1144</v>
      </c>
    </row>
    <row r="8063" customFormat="false" ht="11.25" hidden="false" customHeight="false" outlineLevel="0" collapsed="false">
      <c r="B8063" s="449" t="s">
        <v>14204</v>
      </c>
      <c r="C8063" s="449" t="s">
        <v>13748</v>
      </c>
      <c r="D8063" s="449" t="s">
        <v>1144</v>
      </c>
      <c r="E8063" s="449" t="s">
        <v>1144</v>
      </c>
      <c r="F8063" s="449" t="s">
        <v>1144</v>
      </c>
    </row>
    <row r="8064" customFormat="false" ht="11.25" hidden="false" customHeight="false" outlineLevel="0" collapsed="false">
      <c r="B8064" s="449" t="s">
        <v>14205</v>
      </c>
      <c r="C8064" s="449" t="s">
        <v>13750</v>
      </c>
      <c r="D8064" s="449" t="s">
        <v>1144</v>
      </c>
      <c r="E8064" s="449" t="s">
        <v>1144</v>
      </c>
      <c r="F8064" s="449" t="s">
        <v>1144</v>
      </c>
    </row>
    <row r="8065" customFormat="false" ht="11.25" hidden="false" customHeight="false" outlineLevel="0" collapsed="false">
      <c r="B8065" s="449" t="s">
        <v>14206</v>
      </c>
      <c r="C8065" s="449" t="s">
        <v>13752</v>
      </c>
      <c r="D8065" s="449" t="s">
        <v>1144</v>
      </c>
      <c r="E8065" s="449" t="s">
        <v>1144</v>
      </c>
      <c r="F8065" s="449" t="s">
        <v>1144</v>
      </c>
    </row>
    <row r="8066" customFormat="false" ht="11.25" hidden="false" customHeight="false" outlineLevel="0" collapsed="false">
      <c r="B8066" s="449" t="s">
        <v>14207</v>
      </c>
      <c r="C8066" s="449" t="s">
        <v>13754</v>
      </c>
      <c r="D8066" s="449" t="s">
        <v>1144</v>
      </c>
      <c r="E8066" s="449" t="s">
        <v>1144</v>
      </c>
      <c r="F8066" s="449" t="s">
        <v>1144</v>
      </c>
    </row>
    <row r="8067" customFormat="false" ht="11.25" hidden="false" customHeight="false" outlineLevel="0" collapsed="false">
      <c r="B8067" s="449" t="s">
        <v>14208</v>
      </c>
      <c r="C8067" s="449" t="s">
        <v>13756</v>
      </c>
      <c r="D8067" s="449" t="s">
        <v>1144</v>
      </c>
      <c r="E8067" s="449" t="s">
        <v>1144</v>
      </c>
      <c r="F8067" s="449" t="s">
        <v>1144</v>
      </c>
    </row>
    <row r="8068" customFormat="false" ht="11.25" hidden="false" customHeight="false" outlineLevel="0" collapsed="false">
      <c r="B8068" s="449" t="s">
        <v>14209</v>
      </c>
      <c r="C8068" s="449" t="s">
        <v>13758</v>
      </c>
      <c r="D8068" s="449" t="s">
        <v>1144</v>
      </c>
      <c r="E8068" s="449" t="s">
        <v>1144</v>
      </c>
      <c r="F8068" s="449" t="s">
        <v>1144</v>
      </c>
    </row>
    <row r="8069" customFormat="false" ht="11.25" hidden="false" customHeight="false" outlineLevel="0" collapsed="false">
      <c r="B8069" s="449" t="s">
        <v>14210</v>
      </c>
      <c r="C8069" s="449" t="s">
        <v>13760</v>
      </c>
      <c r="D8069" s="449" t="s">
        <v>1144</v>
      </c>
      <c r="E8069" s="449" t="s">
        <v>1144</v>
      </c>
      <c r="F8069" s="449" t="s">
        <v>1144</v>
      </c>
    </row>
    <row r="8070" customFormat="false" ht="11.25" hidden="false" customHeight="false" outlineLevel="0" collapsed="false">
      <c r="B8070" s="449" t="s">
        <v>14211</v>
      </c>
      <c r="C8070" s="449" t="s">
        <v>13762</v>
      </c>
      <c r="D8070" s="449" t="s">
        <v>1144</v>
      </c>
      <c r="E8070" s="449" t="s">
        <v>1144</v>
      </c>
      <c r="F8070" s="449" t="s">
        <v>1144</v>
      </c>
    </row>
    <row r="8071" customFormat="false" ht="11.25" hidden="false" customHeight="false" outlineLevel="0" collapsed="false">
      <c r="B8071" s="449" t="s">
        <v>14212</v>
      </c>
      <c r="C8071" s="449" t="s">
        <v>13764</v>
      </c>
      <c r="D8071" s="449" t="s">
        <v>1144</v>
      </c>
      <c r="E8071" s="449" t="s">
        <v>1144</v>
      </c>
      <c r="F8071" s="449" t="s">
        <v>1144</v>
      </c>
    </row>
    <row r="8072" customFormat="false" ht="11.25" hidden="false" customHeight="false" outlineLevel="0" collapsed="false">
      <c r="B8072" s="449" t="s">
        <v>14213</v>
      </c>
      <c r="C8072" s="449" t="s">
        <v>1144</v>
      </c>
      <c r="D8072" s="449" t="s">
        <v>1144</v>
      </c>
      <c r="E8072" s="449" t="s">
        <v>1144</v>
      </c>
      <c r="F8072" s="449" t="s">
        <v>1144</v>
      </c>
    </row>
    <row r="8073" customFormat="false" ht="11.25" hidden="false" customHeight="false" outlineLevel="0" collapsed="false">
      <c r="B8073" s="449" t="s">
        <v>8</v>
      </c>
      <c r="C8073" s="449" t="s">
        <v>9</v>
      </c>
      <c r="D8073" s="449" t="s">
        <v>1144</v>
      </c>
      <c r="E8073" s="449" t="s">
        <v>1144</v>
      </c>
      <c r="F8073" s="449" t="s">
        <v>1144</v>
      </c>
    </row>
    <row r="8074" customFormat="false" ht="11.25" hidden="false" customHeight="false" outlineLevel="0" collapsed="false">
      <c r="B8074" s="449" t="s">
        <v>145</v>
      </c>
      <c r="C8074" s="449" t="s">
        <v>146</v>
      </c>
      <c r="D8074" s="449" t="s">
        <v>1144</v>
      </c>
      <c r="E8074" s="449" t="s">
        <v>1144</v>
      </c>
      <c r="F8074" s="449" t="s">
        <v>1144</v>
      </c>
    </row>
    <row r="8075" customFormat="false" ht="11.25" hidden="false" customHeight="false" outlineLevel="0" collapsed="false">
      <c r="B8075" s="449" t="s">
        <v>10</v>
      </c>
      <c r="C8075" s="449" t="s">
        <v>11</v>
      </c>
      <c r="D8075" s="449" t="s">
        <v>1144</v>
      </c>
      <c r="E8075" s="449" t="s">
        <v>1144</v>
      </c>
      <c r="F8075" s="449" t="s">
        <v>1144</v>
      </c>
    </row>
    <row r="8076" customFormat="false" ht="11.25" hidden="false" customHeight="false" outlineLevel="0" collapsed="false">
      <c r="B8076" s="449" t="s">
        <v>14214</v>
      </c>
      <c r="C8076" s="449" t="s">
        <v>1466</v>
      </c>
      <c r="D8076" s="449" t="s">
        <v>1144</v>
      </c>
      <c r="E8076" s="449" t="s">
        <v>1144</v>
      </c>
      <c r="F8076" s="449" t="s">
        <v>1144</v>
      </c>
    </row>
    <row r="8077" customFormat="false" ht="11.25" hidden="false" customHeight="false" outlineLevel="0" collapsed="false">
      <c r="B8077" s="449" t="s">
        <v>14215</v>
      </c>
      <c r="C8077" s="449" t="s">
        <v>14216</v>
      </c>
      <c r="D8077" s="449" t="s">
        <v>1144</v>
      </c>
      <c r="E8077" s="449" t="s">
        <v>1144</v>
      </c>
      <c r="F8077" s="449" t="s">
        <v>1144</v>
      </c>
    </row>
    <row r="8078" customFormat="false" ht="11.25" hidden="false" customHeight="false" outlineLevel="0" collapsed="false">
      <c r="B8078" s="449" t="s">
        <v>14217</v>
      </c>
      <c r="C8078" s="449" t="s">
        <v>14218</v>
      </c>
      <c r="D8078" s="449" t="s">
        <v>1144</v>
      </c>
      <c r="E8078" s="449" t="s">
        <v>1144</v>
      </c>
      <c r="F8078" s="449" t="s">
        <v>1144</v>
      </c>
    </row>
    <row r="8079" customFormat="false" ht="11.25" hidden="false" customHeight="false" outlineLevel="0" collapsed="false">
      <c r="B8079" s="449" t="s">
        <v>14219</v>
      </c>
      <c r="C8079" s="449" t="s">
        <v>14220</v>
      </c>
      <c r="D8079" s="449" t="s">
        <v>1144</v>
      </c>
      <c r="E8079" s="449" t="s">
        <v>1144</v>
      </c>
      <c r="F8079" s="449" t="s">
        <v>1144</v>
      </c>
    </row>
    <row r="8080" customFormat="false" ht="11.25" hidden="false" customHeight="false" outlineLevel="0" collapsed="false">
      <c r="B8080" s="449" t="s">
        <v>14221</v>
      </c>
      <c r="C8080" s="449" t="s">
        <v>14222</v>
      </c>
      <c r="D8080" s="449" t="s">
        <v>1144</v>
      </c>
      <c r="E8080" s="449" t="s">
        <v>1144</v>
      </c>
      <c r="F8080" s="449" t="s">
        <v>1144</v>
      </c>
    </row>
    <row r="8081" customFormat="false" ht="11.25" hidden="false" customHeight="false" outlineLevel="0" collapsed="false">
      <c r="B8081" s="449" t="s">
        <v>14223</v>
      </c>
      <c r="C8081" s="449" t="s">
        <v>14224</v>
      </c>
      <c r="D8081" s="449" t="s">
        <v>1144</v>
      </c>
      <c r="E8081" s="449" t="s">
        <v>1144</v>
      </c>
      <c r="F8081" s="449" t="s">
        <v>1144</v>
      </c>
    </row>
    <row r="8082" customFormat="false" ht="11.25" hidden="false" customHeight="false" outlineLevel="0" collapsed="false">
      <c r="B8082" s="449" t="s">
        <v>14225</v>
      </c>
      <c r="C8082" s="449" t="s">
        <v>14226</v>
      </c>
      <c r="D8082" s="449" t="s">
        <v>1144</v>
      </c>
      <c r="E8082" s="449" t="s">
        <v>1144</v>
      </c>
      <c r="F8082" s="449" t="s">
        <v>1144</v>
      </c>
    </row>
    <row r="8083" customFormat="false" ht="11.25" hidden="false" customHeight="false" outlineLevel="0" collapsed="false">
      <c r="B8083" s="449" t="s">
        <v>14227</v>
      </c>
      <c r="C8083" s="449" t="s">
        <v>14228</v>
      </c>
      <c r="D8083" s="449" t="s">
        <v>1144</v>
      </c>
      <c r="E8083" s="449" t="s">
        <v>1144</v>
      </c>
      <c r="F8083" s="449" t="s">
        <v>1144</v>
      </c>
    </row>
    <row r="8084" customFormat="false" ht="11.25" hidden="false" customHeight="false" outlineLevel="0" collapsed="false">
      <c r="B8084" s="449" t="s">
        <v>14229</v>
      </c>
      <c r="C8084" s="449" t="s">
        <v>14230</v>
      </c>
      <c r="D8084" s="449" t="s">
        <v>1144</v>
      </c>
      <c r="E8084" s="449" t="s">
        <v>1144</v>
      </c>
      <c r="F8084" s="449" t="s">
        <v>1144</v>
      </c>
    </row>
    <row r="8085" customFormat="false" ht="11.25" hidden="false" customHeight="false" outlineLevel="0" collapsed="false">
      <c r="B8085" s="449" t="s">
        <v>14231</v>
      </c>
      <c r="C8085" s="449" t="s">
        <v>14232</v>
      </c>
      <c r="D8085" s="449" t="s">
        <v>1144</v>
      </c>
      <c r="E8085" s="449" t="s">
        <v>1144</v>
      </c>
      <c r="F8085" s="449" t="s">
        <v>1144</v>
      </c>
    </row>
    <row r="8086" customFormat="false" ht="11.25" hidden="false" customHeight="false" outlineLevel="0" collapsed="false">
      <c r="B8086" s="449" t="s">
        <v>14233</v>
      </c>
      <c r="C8086" s="449" t="s">
        <v>14234</v>
      </c>
      <c r="D8086" s="449" t="s">
        <v>1144</v>
      </c>
      <c r="E8086" s="449" t="s">
        <v>1144</v>
      </c>
      <c r="F8086" s="449" t="s">
        <v>1144</v>
      </c>
    </row>
    <row r="8087" customFormat="false" ht="11.25" hidden="false" customHeight="false" outlineLevel="0" collapsed="false">
      <c r="B8087" s="449" t="s">
        <v>14235</v>
      </c>
      <c r="C8087" s="449" t="s">
        <v>14236</v>
      </c>
      <c r="D8087" s="449" t="s">
        <v>1144</v>
      </c>
      <c r="E8087" s="449" t="s">
        <v>1144</v>
      </c>
      <c r="F8087" s="449" t="s">
        <v>1144</v>
      </c>
    </row>
    <row r="8088" customFormat="false" ht="11.25" hidden="false" customHeight="false" outlineLevel="0" collapsed="false">
      <c r="B8088" s="449" t="s">
        <v>14237</v>
      </c>
      <c r="C8088" s="449" t="s">
        <v>14238</v>
      </c>
      <c r="D8088" s="449" t="s">
        <v>14239</v>
      </c>
      <c r="E8088" s="449" t="s">
        <v>1144</v>
      </c>
      <c r="F8088" s="449" t="s">
        <v>1144</v>
      </c>
    </row>
    <row r="8089" customFormat="false" ht="11.25" hidden="false" customHeight="false" outlineLevel="0" collapsed="false">
      <c r="B8089" s="449" t="s">
        <v>14240</v>
      </c>
      <c r="C8089" s="449" t="s">
        <v>14241</v>
      </c>
      <c r="D8089" s="449" t="s">
        <v>1144</v>
      </c>
      <c r="E8089" s="449" t="s">
        <v>1144</v>
      </c>
      <c r="F8089" s="449" t="s">
        <v>1144</v>
      </c>
    </row>
    <row r="8090" customFormat="false" ht="11.25" hidden="false" customHeight="false" outlineLevel="0" collapsed="false">
      <c r="B8090" s="449" t="s">
        <v>14242</v>
      </c>
      <c r="C8090" s="449" t="s">
        <v>14243</v>
      </c>
      <c r="D8090" s="449" t="s">
        <v>1144</v>
      </c>
      <c r="E8090" s="449" t="s">
        <v>1144</v>
      </c>
      <c r="F8090" s="449" t="s">
        <v>1144</v>
      </c>
    </row>
    <row r="8091" customFormat="false" ht="11.25" hidden="false" customHeight="false" outlineLevel="0" collapsed="false">
      <c r="B8091" s="449" t="s">
        <v>14244</v>
      </c>
      <c r="C8091" s="449" t="s">
        <v>14245</v>
      </c>
      <c r="D8091" s="449" t="s">
        <v>1144</v>
      </c>
      <c r="E8091" s="449" t="s">
        <v>1144</v>
      </c>
      <c r="F8091" s="449" t="s">
        <v>1144</v>
      </c>
    </row>
    <row r="8092" customFormat="false" ht="11.25" hidden="false" customHeight="false" outlineLevel="0" collapsed="false">
      <c r="B8092" s="449" t="s">
        <v>14246</v>
      </c>
      <c r="C8092" s="449" t="s">
        <v>14247</v>
      </c>
      <c r="D8092" s="449" t="s">
        <v>1144</v>
      </c>
      <c r="E8092" s="449" t="s">
        <v>1144</v>
      </c>
      <c r="F8092" s="449" t="s">
        <v>1144</v>
      </c>
    </row>
    <row r="8093" customFormat="false" ht="11.25" hidden="false" customHeight="false" outlineLevel="0" collapsed="false">
      <c r="B8093" s="449" t="s">
        <v>14248</v>
      </c>
      <c r="C8093" s="449" t="s">
        <v>14249</v>
      </c>
      <c r="D8093" s="449" t="s">
        <v>1144</v>
      </c>
      <c r="E8093" s="449" t="s">
        <v>1144</v>
      </c>
      <c r="F8093" s="449" t="s">
        <v>1144</v>
      </c>
    </row>
    <row r="8094" customFormat="false" ht="11.25" hidden="false" customHeight="false" outlineLevel="0" collapsed="false">
      <c r="B8094" s="449" t="s">
        <v>14250</v>
      </c>
      <c r="C8094" s="449" t="s">
        <v>14251</v>
      </c>
      <c r="D8094" s="449" t="s">
        <v>1560</v>
      </c>
      <c r="E8094" s="449" t="s">
        <v>1144</v>
      </c>
      <c r="F8094" s="449" t="s">
        <v>1144</v>
      </c>
    </row>
    <row r="8095" customFormat="false" ht="11.25" hidden="false" customHeight="false" outlineLevel="0" collapsed="false">
      <c r="B8095" s="449" t="s">
        <v>12</v>
      </c>
      <c r="C8095" s="449" t="s">
        <v>13</v>
      </c>
      <c r="D8095" s="449" t="s">
        <v>1144</v>
      </c>
      <c r="E8095" s="449" t="s">
        <v>1144</v>
      </c>
      <c r="F8095" s="449" t="s">
        <v>1144</v>
      </c>
    </row>
    <row r="8096" customFormat="false" ht="11.25" hidden="false" customHeight="false" outlineLevel="0" collapsed="false">
      <c r="B8096" s="449" t="s">
        <v>14252</v>
      </c>
      <c r="C8096" s="449" t="s">
        <v>14253</v>
      </c>
      <c r="D8096" s="449" t="s">
        <v>1144</v>
      </c>
      <c r="E8096" s="449" t="s">
        <v>1144</v>
      </c>
      <c r="F8096" s="449" t="s">
        <v>1144</v>
      </c>
    </row>
    <row r="8097" customFormat="false" ht="11.25" hidden="false" customHeight="false" outlineLevel="0" collapsed="false">
      <c r="B8097" s="449" t="s">
        <v>14254</v>
      </c>
      <c r="C8097" s="449" t="s">
        <v>14255</v>
      </c>
      <c r="D8097" s="449" t="s">
        <v>1144</v>
      </c>
      <c r="E8097" s="449" t="s">
        <v>1144</v>
      </c>
      <c r="F8097" s="449" t="s">
        <v>1144</v>
      </c>
    </row>
    <row r="8098" customFormat="false" ht="11.25" hidden="false" customHeight="false" outlineLevel="0" collapsed="false">
      <c r="B8098" s="449" t="s">
        <v>14256</v>
      </c>
      <c r="C8098" s="449" t="s">
        <v>14257</v>
      </c>
      <c r="D8098" s="449" t="s">
        <v>1144</v>
      </c>
      <c r="E8098" s="449" t="s">
        <v>1144</v>
      </c>
      <c r="F8098" s="449" t="s">
        <v>1144</v>
      </c>
    </row>
    <row r="8099" customFormat="false" ht="11.25" hidden="false" customHeight="false" outlineLevel="0" collapsed="false">
      <c r="B8099" s="449" t="s">
        <v>14</v>
      </c>
      <c r="C8099" s="449" t="s">
        <v>15</v>
      </c>
      <c r="D8099" s="449" t="s">
        <v>1144</v>
      </c>
      <c r="E8099" s="449" t="s">
        <v>1144</v>
      </c>
      <c r="F8099" s="449" t="s">
        <v>1144</v>
      </c>
    </row>
    <row r="8100" customFormat="false" ht="11.25" hidden="false" customHeight="false" outlineLevel="0" collapsed="false">
      <c r="B8100" s="449" t="s">
        <v>14258</v>
      </c>
      <c r="C8100" s="449" t="s">
        <v>14259</v>
      </c>
      <c r="D8100" s="449" t="s">
        <v>1144</v>
      </c>
      <c r="E8100" s="449" t="s">
        <v>1144</v>
      </c>
      <c r="F8100" s="449" t="s">
        <v>1144</v>
      </c>
    </row>
    <row r="8101" customFormat="false" ht="11.25" hidden="false" customHeight="false" outlineLevel="0" collapsed="false">
      <c r="B8101" s="449" t="s">
        <v>14260</v>
      </c>
      <c r="C8101" s="449" t="s">
        <v>14261</v>
      </c>
      <c r="D8101" s="449" t="s">
        <v>1144</v>
      </c>
      <c r="E8101" s="449" t="s">
        <v>1144</v>
      </c>
      <c r="F8101" s="449" t="s">
        <v>1144</v>
      </c>
    </row>
    <row r="8102" customFormat="false" ht="11.25" hidden="false" customHeight="false" outlineLevel="0" collapsed="false">
      <c r="B8102" s="449" t="s">
        <v>20</v>
      </c>
      <c r="C8102" s="449" t="s">
        <v>21</v>
      </c>
      <c r="D8102" s="449" t="s">
        <v>1144</v>
      </c>
      <c r="E8102" s="449" t="s">
        <v>1144</v>
      </c>
      <c r="F8102" s="449" t="s">
        <v>1144</v>
      </c>
    </row>
    <row r="8103" customFormat="false" ht="11.25" hidden="false" customHeight="false" outlineLevel="0" collapsed="false">
      <c r="B8103" s="449" t="s">
        <v>14262</v>
      </c>
      <c r="C8103" s="449" t="s">
        <v>14263</v>
      </c>
      <c r="D8103" s="449" t="s">
        <v>1144</v>
      </c>
      <c r="E8103" s="449" t="s">
        <v>1144</v>
      </c>
      <c r="F8103" s="449" t="s">
        <v>1144</v>
      </c>
    </row>
    <row r="8104" customFormat="false" ht="11.25" hidden="false" customHeight="false" outlineLevel="0" collapsed="false">
      <c r="B8104" s="449" t="s">
        <v>14264</v>
      </c>
      <c r="C8104" s="449" t="s">
        <v>14265</v>
      </c>
      <c r="D8104" s="449" t="s">
        <v>1144</v>
      </c>
      <c r="E8104" s="449" t="s">
        <v>1144</v>
      </c>
      <c r="F8104" s="449" t="s">
        <v>1144</v>
      </c>
    </row>
    <row r="8105" customFormat="false" ht="11.25" hidden="false" customHeight="false" outlineLevel="0" collapsed="false">
      <c r="B8105" s="449" t="s">
        <v>14266</v>
      </c>
      <c r="C8105" s="449" t="s">
        <v>14267</v>
      </c>
      <c r="D8105" s="449" t="s">
        <v>1144</v>
      </c>
      <c r="E8105" s="449" t="s">
        <v>1144</v>
      </c>
      <c r="F8105" s="449" t="s">
        <v>1144</v>
      </c>
    </row>
    <row r="8106" customFormat="false" ht="11.25" hidden="false" customHeight="false" outlineLevel="0" collapsed="false">
      <c r="B8106" s="449" t="s">
        <v>14268</v>
      </c>
      <c r="C8106" s="449" t="s">
        <v>14261</v>
      </c>
      <c r="D8106" s="449" t="s">
        <v>1144</v>
      </c>
      <c r="E8106" s="449" t="s">
        <v>1144</v>
      </c>
      <c r="F8106" s="449" t="s">
        <v>1144</v>
      </c>
    </row>
    <row r="8107" customFormat="false" ht="11.25" hidden="false" customHeight="false" outlineLevel="0" collapsed="false">
      <c r="B8107" s="449" t="s">
        <v>26</v>
      </c>
      <c r="C8107" s="449" t="s">
        <v>27</v>
      </c>
      <c r="D8107" s="449" t="s">
        <v>1144</v>
      </c>
      <c r="E8107" s="449" t="s">
        <v>1144</v>
      </c>
      <c r="F8107" s="449" t="s">
        <v>1144</v>
      </c>
    </row>
    <row r="8108" customFormat="false" ht="11.25" hidden="false" customHeight="false" outlineLevel="0" collapsed="false">
      <c r="B8108" s="449" t="s">
        <v>14269</v>
      </c>
      <c r="C8108" s="449" t="s">
        <v>14270</v>
      </c>
      <c r="D8108" s="449" t="s">
        <v>1144</v>
      </c>
      <c r="E8108" s="449" t="s">
        <v>1144</v>
      </c>
      <c r="F8108" s="449" t="s">
        <v>1144</v>
      </c>
    </row>
    <row r="8109" customFormat="false" ht="11.25" hidden="false" customHeight="false" outlineLevel="0" collapsed="false">
      <c r="B8109" s="449" t="s">
        <v>14271</v>
      </c>
      <c r="C8109" s="449" t="s">
        <v>14272</v>
      </c>
      <c r="D8109" s="449" t="s">
        <v>1144</v>
      </c>
      <c r="E8109" s="449" t="s">
        <v>1144</v>
      </c>
      <c r="F8109" s="449" t="s">
        <v>1144</v>
      </c>
    </row>
    <row r="8110" customFormat="false" ht="11.25" hidden="false" customHeight="false" outlineLevel="0" collapsed="false">
      <c r="B8110" s="449" t="s">
        <v>14273</v>
      </c>
      <c r="C8110" s="449" t="s">
        <v>14274</v>
      </c>
      <c r="D8110" s="449" t="s">
        <v>14275</v>
      </c>
      <c r="E8110" s="449" t="s">
        <v>1144</v>
      </c>
      <c r="F8110" s="449" t="s">
        <v>1144</v>
      </c>
    </row>
    <row r="8111" customFormat="false" ht="11.25" hidden="false" customHeight="false" outlineLevel="0" collapsed="false">
      <c r="B8111" s="449" t="s">
        <v>14276</v>
      </c>
      <c r="C8111" s="449" t="s">
        <v>14277</v>
      </c>
      <c r="D8111" s="449" t="s">
        <v>1144</v>
      </c>
      <c r="E8111" s="449" t="s">
        <v>1144</v>
      </c>
      <c r="F8111" s="449" t="s">
        <v>1144</v>
      </c>
    </row>
    <row r="8112" customFormat="false" ht="11.25" hidden="false" customHeight="false" outlineLevel="0" collapsed="false">
      <c r="B8112" s="449" t="s">
        <v>14278</v>
      </c>
      <c r="C8112" s="449" t="s">
        <v>14279</v>
      </c>
      <c r="D8112" s="449" t="s">
        <v>1144</v>
      </c>
      <c r="E8112" s="449" t="s">
        <v>1144</v>
      </c>
      <c r="F8112" s="449" t="s">
        <v>1144</v>
      </c>
    </row>
    <row r="8113" customFormat="false" ht="11.25" hidden="false" customHeight="false" outlineLevel="0" collapsed="false">
      <c r="B8113" s="449" t="s">
        <v>14280</v>
      </c>
      <c r="C8113" s="449" t="s">
        <v>14281</v>
      </c>
      <c r="D8113" s="449" t="s">
        <v>14282</v>
      </c>
      <c r="E8113" s="449" t="s">
        <v>1144</v>
      </c>
      <c r="F8113" s="449" t="s">
        <v>1144</v>
      </c>
    </row>
    <row r="8114" customFormat="false" ht="11.25" hidden="false" customHeight="false" outlineLevel="0" collapsed="false">
      <c r="B8114" s="449" t="s">
        <v>14283</v>
      </c>
      <c r="C8114" s="449" t="s">
        <v>14284</v>
      </c>
      <c r="D8114" s="449" t="s">
        <v>14285</v>
      </c>
      <c r="E8114" s="449" t="s">
        <v>1144</v>
      </c>
      <c r="F8114" s="449" t="s">
        <v>1144</v>
      </c>
    </row>
    <row r="8115" customFormat="false" ht="11.25" hidden="false" customHeight="false" outlineLevel="0" collapsed="false">
      <c r="B8115" s="449" t="s">
        <v>14286</v>
      </c>
      <c r="C8115" s="449" t="s">
        <v>14287</v>
      </c>
      <c r="D8115" s="449" t="s">
        <v>1144</v>
      </c>
      <c r="E8115" s="449" t="s">
        <v>1144</v>
      </c>
      <c r="F8115" s="449" t="s">
        <v>1144</v>
      </c>
    </row>
    <row r="8116" customFormat="false" ht="11.25" hidden="false" customHeight="false" outlineLevel="0" collapsed="false">
      <c r="B8116" s="449" t="s">
        <v>14288</v>
      </c>
      <c r="C8116" s="449" t="s">
        <v>14289</v>
      </c>
      <c r="D8116" s="449" t="s">
        <v>1144</v>
      </c>
      <c r="E8116" s="449" t="s">
        <v>1144</v>
      </c>
      <c r="F8116" s="449" t="s">
        <v>1144</v>
      </c>
    </row>
    <row r="8117" customFormat="false" ht="11.25" hidden="false" customHeight="false" outlineLevel="0" collapsed="false">
      <c r="B8117" s="449" t="s">
        <v>14290</v>
      </c>
      <c r="C8117" s="449" t="s">
        <v>14291</v>
      </c>
      <c r="D8117" s="449" t="s">
        <v>14292</v>
      </c>
      <c r="E8117" s="449" t="s">
        <v>1144</v>
      </c>
      <c r="F8117" s="449" t="s">
        <v>1144</v>
      </c>
    </row>
    <row r="8118" customFormat="false" ht="11.25" hidden="false" customHeight="false" outlineLevel="0" collapsed="false">
      <c r="B8118" s="449" t="s">
        <v>14293</v>
      </c>
      <c r="C8118" s="449" t="s">
        <v>14294</v>
      </c>
      <c r="D8118" s="449" t="s">
        <v>1144</v>
      </c>
      <c r="E8118" s="449" t="s">
        <v>1144</v>
      </c>
      <c r="F8118" s="449" t="s">
        <v>1144</v>
      </c>
    </row>
    <row r="8119" customFormat="false" ht="11.25" hidden="false" customHeight="false" outlineLevel="0" collapsed="false">
      <c r="B8119" s="449" t="s">
        <v>14295</v>
      </c>
      <c r="C8119" s="449" t="s">
        <v>14296</v>
      </c>
      <c r="D8119" s="449" t="s">
        <v>14297</v>
      </c>
      <c r="E8119" s="449" t="s">
        <v>1144</v>
      </c>
      <c r="F8119" s="449" t="s">
        <v>1144</v>
      </c>
    </row>
    <row r="8120" customFormat="false" ht="11.25" hidden="false" customHeight="false" outlineLevel="0" collapsed="false">
      <c r="B8120" s="449" t="s">
        <v>14298</v>
      </c>
      <c r="C8120" s="449" t="s">
        <v>14299</v>
      </c>
      <c r="D8120" s="449" t="s">
        <v>1144</v>
      </c>
      <c r="E8120" s="449" t="s">
        <v>1144</v>
      </c>
      <c r="F8120" s="449" t="s">
        <v>1144</v>
      </c>
    </row>
    <row r="8121" customFormat="false" ht="11.25" hidden="false" customHeight="false" outlineLevel="0" collapsed="false">
      <c r="B8121" s="449" t="s">
        <v>14300</v>
      </c>
      <c r="C8121" s="449" t="s">
        <v>14301</v>
      </c>
      <c r="D8121" s="449" t="s">
        <v>1144</v>
      </c>
      <c r="E8121" s="449" t="s">
        <v>1144</v>
      </c>
      <c r="F8121" s="449" t="s">
        <v>1144</v>
      </c>
    </row>
    <row r="8122" customFormat="false" ht="11.25" hidden="false" customHeight="false" outlineLevel="0" collapsed="false">
      <c r="B8122" s="449" t="s">
        <v>14302</v>
      </c>
      <c r="C8122" s="449" t="s">
        <v>14303</v>
      </c>
      <c r="D8122" s="449" t="s">
        <v>1144</v>
      </c>
      <c r="E8122" s="449" t="s">
        <v>1144</v>
      </c>
      <c r="F8122" s="449" t="s">
        <v>1144</v>
      </c>
    </row>
    <row r="8123" customFormat="false" ht="11.25" hidden="false" customHeight="false" outlineLevel="0" collapsed="false">
      <c r="B8123" s="449" t="s">
        <v>14304</v>
      </c>
      <c r="C8123" s="449" t="s">
        <v>14305</v>
      </c>
      <c r="D8123" s="449" t="s">
        <v>1144</v>
      </c>
      <c r="E8123" s="449" t="s">
        <v>1144</v>
      </c>
      <c r="F8123" s="449" t="s">
        <v>1144</v>
      </c>
    </row>
    <row r="8124" customFormat="false" ht="11.25" hidden="false" customHeight="false" outlineLevel="0" collapsed="false">
      <c r="B8124" s="449" t="s">
        <v>14306</v>
      </c>
      <c r="C8124" s="449" t="s">
        <v>14307</v>
      </c>
      <c r="D8124" s="449" t="s">
        <v>1144</v>
      </c>
      <c r="E8124" s="449" t="s">
        <v>1144</v>
      </c>
      <c r="F8124" s="449" t="s">
        <v>1144</v>
      </c>
    </row>
    <row r="8125" customFormat="false" ht="11.25" hidden="false" customHeight="false" outlineLevel="0" collapsed="false">
      <c r="B8125" s="449" t="s">
        <v>14308</v>
      </c>
      <c r="C8125" s="449" t="s">
        <v>14309</v>
      </c>
      <c r="D8125" s="449" t="s">
        <v>1144</v>
      </c>
      <c r="E8125" s="449" t="s">
        <v>1144</v>
      </c>
      <c r="F8125" s="449" t="s">
        <v>1144</v>
      </c>
    </row>
    <row r="8126" customFormat="false" ht="11.25" hidden="false" customHeight="false" outlineLevel="0" collapsed="false">
      <c r="B8126" s="449" t="s">
        <v>14310</v>
      </c>
      <c r="C8126" s="449" t="s">
        <v>14311</v>
      </c>
      <c r="D8126" s="449" t="s">
        <v>1144</v>
      </c>
      <c r="E8126" s="449" t="s">
        <v>1144</v>
      </c>
      <c r="F8126" s="449" t="s">
        <v>1144</v>
      </c>
    </row>
    <row r="8127" customFormat="false" ht="11.25" hidden="false" customHeight="false" outlineLevel="0" collapsed="false">
      <c r="B8127" s="449" t="s">
        <v>34</v>
      </c>
      <c r="C8127" s="449" t="s">
        <v>35</v>
      </c>
      <c r="D8127" s="449" t="s">
        <v>1144</v>
      </c>
      <c r="E8127" s="449" t="s">
        <v>1144</v>
      </c>
      <c r="F8127" s="449" t="s">
        <v>1144</v>
      </c>
    </row>
    <row r="8128" customFormat="false" ht="11.25" hidden="false" customHeight="false" outlineLevel="0" collapsed="false">
      <c r="B8128" s="449" t="s">
        <v>14312</v>
      </c>
      <c r="C8128" s="449" t="s">
        <v>14313</v>
      </c>
      <c r="D8128" s="449" t="s">
        <v>1144</v>
      </c>
      <c r="E8128" s="449" t="s">
        <v>1144</v>
      </c>
      <c r="F8128" s="449" t="s">
        <v>1144</v>
      </c>
    </row>
    <row r="8129" customFormat="false" ht="11.25" hidden="false" customHeight="false" outlineLevel="0" collapsed="false">
      <c r="B8129" s="449" t="s">
        <v>14314</v>
      </c>
      <c r="C8129" s="449" t="s">
        <v>14315</v>
      </c>
      <c r="D8129" s="449" t="s">
        <v>1144</v>
      </c>
      <c r="E8129" s="449" t="s">
        <v>1144</v>
      </c>
      <c r="F8129" s="449" t="s">
        <v>1144</v>
      </c>
    </row>
    <row r="8130" customFormat="false" ht="11.25" hidden="false" customHeight="false" outlineLevel="0" collapsed="false">
      <c r="B8130" s="449" t="s">
        <v>14316</v>
      </c>
      <c r="C8130" s="449" t="s">
        <v>14317</v>
      </c>
      <c r="D8130" s="449" t="s">
        <v>1144</v>
      </c>
      <c r="E8130" s="449" t="s">
        <v>1144</v>
      </c>
      <c r="F8130" s="449" t="s">
        <v>1144</v>
      </c>
    </row>
    <row r="8131" customFormat="false" ht="11.25" hidden="false" customHeight="false" outlineLevel="0" collapsed="false">
      <c r="B8131" s="449" t="s">
        <v>14318</v>
      </c>
      <c r="C8131" s="449" t="s">
        <v>14319</v>
      </c>
      <c r="D8131" s="449" t="s">
        <v>1144</v>
      </c>
      <c r="E8131" s="449" t="s">
        <v>1144</v>
      </c>
      <c r="F8131" s="449" t="s">
        <v>1144</v>
      </c>
    </row>
    <row r="8132" customFormat="false" ht="11.25" hidden="false" customHeight="false" outlineLevel="0" collapsed="false">
      <c r="B8132" s="449" t="s">
        <v>14320</v>
      </c>
      <c r="C8132" s="449" t="s">
        <v>14321</v>
      </c>
      <c r="D8132" s="449" t="s">
        <v>1144</v>
      </c>
      <c r="E8132" s="449" t="s">
        <v>1144</v>
      </c>
      <c r="F8132" s="449" t="s">
        <v>1144</v>
      </c>
    </row>
    <row r="8133" customFormat="false" ht="11.25" hidden="false" customHeight="false" outlineLevel="0" collapsed="false">
      <c r="B8133" s="449" t="s">
        <v>14322</v>
      </c>
      <c r="C8133" s="449" t="s">
        <v>14323</v>
      </c>
      <c r="D8133" s="449" t="s">
        <v>1144</v>
      </c>
      <c r="E8133" s="449" t="s">
        <v>1144</v>
      </c>
      <c r="F8133" s="449" t="s">
        <v>1144</v>
      </c>
    </row>
    <row r="8134" customFormat="false" ht="11.25" hidden="false" customHeight="false" outlineLevel="0" collapsed="false">
      <c r="B8134" s="449" t="s">
        <v>14324</v>
      </c>
      <c r="C8134" s="449" t="s">
        <v>14325</v>
      </c>
      <c r="D8134" s="449" t="s">
        <v>1144</v>
      </c>
      <c r="E8134" s="449" t="s">
        <v>1144</v>
      </c>
      <c r="F8134" s="449" t="s">
        <v>1144</v>
      </c>
    </row>
    <row r="8135" customFormat="false" ht="11.25" hidden="false" customHeight="false" outlineLevel="0" collapsed="false">
      <c r="B8135" s="449" t="s">
        <v>14326</v>
      </c>
      <c r="C8135" s="449" t="s">
        <v>14327</v>
      </c>
      <c r="D8135" s="449" t="s">
        <v>1144</v>
      </c>
      <c r="E8135" s="449" t="s">
        <v>1144</v>
      </c>
      <c r="F8135" s="449" t="s">
        <v>1144</v>
      </c>
    </row>
    <row r="8136" customFormat="false" ht="11.25" hidden="false" customHeight="false" outlineLevel="0" collapsed="false">
      <c r="B8136" s="449" t="s">
        <v>14328</v>
      </c>
      <c r="C8136" s="449" t="s">
        <v>14329</v>
      </c>
      <c r="D8136" s="449" t="s">
        <v>1144</v>
      </c>
      <c r="E8136" s="449" t="s">
        <v>1144</v>
      </c>
      <c r="F8136" s="449" t="s">
        <v>1144</v>
      </c>
    </row>
    <row r="8137" customFormat="false" ht="11.25" hidden="false" customHeight="false" outlineLevel="0" collapsed="false">
      <c r="B8137" s="449" t="s">
        <v>14330</v>
      </c>
      <c r="C8137" s="449" t="s">
        <v>14331</v>
      </c>
      <c r="D8137" s="449" t="s">
        <v>1144</v>
      </c>
      <c r="E8137" s="449" t="s">
        <v>1144</v>
      </c>
      <c r="F8137" s="449" t="s">
        <v>1144</v>
      </c>
    </row>
    <row r="8138" customFormat="false" ht="11.25" hidden="false" customHeight="false" outlineLevel="0" collapsed="false">
      <c r="B8138" s="449" t="s">
        <v>14332</v>
      </c>
      <c r="C8138" s="449" t="s">
        <v>14333</v>
      </c>
      <c r="D8138" s="449" t="s">
        <v>1144</v>
      </c>
      <c r="E8138" s="449" t="s">
        <v>1144</v>
      </c>
      <c r="F8138" s="449" t="s">
        <v>1144</v>
      </c>
    </row>
    <row r="8139" customFormat="false" ht="11.25" hidden="false" customHeight="false" outlineLevel="0" collapsed="false">
      <c r="B8139" s="449" t="s">
        <v>14334</v>
      </c>
      <c r="C8139" s="449" t="s">
        <v>14335</v>
      </c>
      <c r="D8139" s="449" t="s">
        <v>1144</v>
      </c>
      <c r="E8139" s="449" t="s">
        <v>1144</v>
      </c>
      <c r="F8139" s="449" t="s">
        <v>1144</v>
      </c>
    </row>
    <row r="8140" customFormat="false" ht="11.25" hidden="false" customHeight="false" outlineLevel="0" collapsed="false">
      <c r="B8140" s="449" t="s">
        <v>14336</v>
      </c>
      <c r="C8140" s="449" t="s">
        <v>14337</v>
      </c>
      <c r="D8140" s="449" t="s">
        <v>1144</v>
      </c>
      <c r="E8140" s="449" t="s">
        <v>1144</v>
      </c>
      <c r="F8140" s="449" t="s">
        <v>1144</v>
      </c>
    </row>
    <row r="8141" customFormat="false" ht="11.25" hidden="false" customHeight="false" outlineLevel="0" collapsed="false">
      <c r="B8141" s="449" t="s">
        <v>14338</v>
      </c>
      <c r="C8141" s="449" t="s">
        <v>14339</v>
      </c>
      <c r="D8141" s="449" t="s">
        <v>1144</v>
      </c>
      <c r="E8141" s="449" t="s">
        <v>1144</v>
      </c>
      <c r="F8141" s="449" t="s">
        <v>1144</v>
      </c>
    </row>
    <row r="8142" customFormat="false" ht="11.25" hidden="false" customHeight="false" outlineLevel="0" collapsed="false">
      <c r="B8142" s="449" t="s">
        <v>28</v>
      </c>
      <c r="C8142" s="449" t="s">
        <v>29</v>
      </c>
      <c r="D8142" s="449" t="s">
        <v>1144</v>
      </c>
      <c r="E8142" s="449" t="s">
        <v>1144</v>
      </c>
      <c r="F8142" s="449" t="s">
        <v>1144</v>
      </c>
    </row>
    <row r="8143" customFormat="false" ht="11.25" hidden="false" customHeight="false" outlineLevel="0" collapsed="false">
      <c r="B8143" s="449" t="s">
        <v>14340</v>
      </c>
      <c r="C8143" s="449" t="s">
        <v>14341</v>
      </c>
      <c r="D8143" s="449" t="s">
        <v>1144</v>
      </c>
      <c r="E8143" s="449" t="s">
        <v>1144</v>
      </c>
      <c r="F8143" s="449" t="s">
        <v>1144</v>
      </c>
    </row>
    <row r="8144" customFormat="false" ht="11.25" hidden="false" customHeight="false" outlineLevel="0" collapsed="false">
      <c r="B8144" s="449" t="s">
        <v>49</v>
      </c>
      <c r="C8144" s="449" t="s">
        <v>14342</v>
      </c>
      <c r="D8144" s="449" t="s">
        <v>1144</v>
      </c>
      <c r="E8144" s="449" t="s">
        <v>1144</v>
      </c>
      <c r="F8144" s="449" t="s">
        <v>1144</v>
      </c>
    </row>
    <row r="8145" customFormat="false" ht="11.25" hidden="false" customHeight="false" outlineLevel="0" collapsed="false">
      <c r="B8145" s="449" t="s">
        <v>14343</v>
      </c>
      <c r="C8145" s="449" t="s">
        <v>14344</v>
      </c>
      <c r="D8145" s="449" t="s">
        <v>14345</v>
      </c>
      <c r="E8145" s="449" t="s">
        <v>1144</v>
      </c>
      <c r="F8145" s="449" t="s">
        <v>1144</v>
      </c>
    </row>
    <row r="8146" customFormat="false" ht="11.25" hidden="false" customHeight="false" outlineLevel="0" collapsed="false">
      <c r="B8146" s="449" t="s">
        <v>14346</v>
      </c>
      <c r="C8146" s="449" t="s">
        <v>14347</v>
      </c>
      <c r="D8146" s="449" t="s">
        <v>1144</v>
      </c>
      <c r="E8146" s="449" t="s">
        <v>1144</v>
      </c>
      <c r="F8146" s="449" t="s">
        <v>1144</v>
      </c>
    </row>
    <row r="8147" customFormat="false" ht="11.25" hidden="false" customHeight="false" outlineLevel="0" collapsed="false">
      <c r="B8147" s="449" t="s">
        <v>14348</v>
      </c>
      <c r="C8147" s="449" t="s">
        <v>14349</v>
      </c>
      <c r="D8147" s="449" t="s">
        <v>1144</v>
      </c>
      <c r="E8147" s="449" t="s">
        <v>1144</v>
      </c>
      <c r="F8147" s="449" t="s">
        <v>1144</v>
      </c>
    </row>
    <row r="8148" customFormat="false" ht="11.25" hidden="false" customHeight="false" outlineLevel="0" collapsed="false">
      <c r="B8148" s="449" t="s">
        <v>14350</v>
      </c>
      <c r="C8148" s="449" t="s">
        <v>14342</v>
      </c>
      <c r="D8148" s="449" t="s">
        <v>1144</v>
      </c>
      <c r="E8148" s="449" t="s">
        <v>1144</v>
      </c>
      <c r="F8148" s="449" t="s">
        <v>1144</v>
      </c>
    </row>
    <row r="8149" customFormat="false" ht="11.25" hidden="false" customHeight="false" outlineLevel="0" collapsed="false">
      <c r="B8149" s="449" t="s">
        <v>14351</v>
      </c>
      <c r="C8149" s="449" t="s">
        <v>52</v>
      </c>
      <c r="D8149" s="449" t="s">
        <v>1144</v>
      </c>
      <c r="E8149" s="449" t="s">
        <v>1144</v>
      </c>
      <c r="F8149" s="449" t="s">
        <v>1144</v>
      </c>
    </row>
    <row r="8150" customFormat="false" ht="11.25" hidden="false" customHeight="false" outlineLevel="0" collapsed="false">
      <c r="B8150" s="449" t="s">
        <v>14352</v>
      </c>
      <c r="C8150" s="449" t="s">
        <v>14353</v>
      </c>
      <c r="D8150" s="449" t="s">
        <v>1144</v>
      </c>
      <c r="E8150" s="449" t="s">
        <v>1144</v>
      </c>
      <c r="F8150" s="449" t="s">
        <v>1144</v>
      </c>
    </row>
    <row r="8151" customFormat="false" ht="11.25" hidden="false" customHeight="false" outlineLevel="0" collapsed="false">
      <c r="B8151" s="449" t="s">
        <v>14354</v>
      </c>
      <c r="C8151" s="449" t="s">
        <v>14355</v>
      </c>
      <c r="D8151" s="449" t="s">
        <v>1144</v>
      </c>
      <c r="E8151" s="449" t="s">
        <v>1144</v>
      </c>
      <c r="F8151" s="449" t="s">
        <v>1144</v>
      </c>
    </row>
    <row r="8152" customFormat="false" ht="11.25" hidden="false" customHeight="false" outlineLevel="0" collapsed="false">
      <c r="B8152" s="449" t="s">
        <v>51</v>
      </c>
      <c r="C8152" s="449" t="s">
        <v>14356</v>
      </c>
      <c r="D8152" s="449" t="s">
        <v>1144</v>
      </c>
      <c r="E8152" s="449" t="s">
        <v>1144</v>
      </c>
      <c r="F8152" s="449" t="s">
        <v>1144</v>
      </c>
    </row>
    <row r="8153" customFormat="false" ht="11.25" hidden="false" customHeight="false" outlineLevel="0" collapsed="false">
      <c r="B8153" s="449" t="s">
        <v>14357</v>
      </c>
      <c r="C8153" s="449" t="s">
        <v>14358</v>
      </c>
      <c r="D8153" s="449" t="s">
        <v>1144</v>
      </c>
      <c r="E8153" s="449" t="s">
        <v>1144</v>
      </c>
      <c r="F8153" s="449" t="s">
        <v>1144</v>
      </c>
    </row>
    <row r="8154" customFormat="false" ht="11.25" hidden="false" customHeight="false" outlineLevel="0" collapsed="false">
      <c r="B8154" s="449" t="s">
        <v>14359</v>
      </c>
      <c r="C8154" s="449" t="s">
        <v>14360</v>
      </c>
      <c r="D8154" s="449" t="s">
        <v>14361</v>
      </c>
      <c r="E8154" s="449" t="s">
        <v>1144</v>
      </c>
      <c r="F8154" s="449" t="s">
        <v>1144</v>
      </c>
    </row>
    <row r="8155" customFormat="false" ht="11.25" hidden="false" customHeight="false" outlineLevel="0" collapsed="false">
      <c r="B8155" s="449" t="s">
        <v>14362</v>
      </c>
      <c r="C8155" s="449" t="s">
        <v>14363</v>
      </c>
      <c r="D8155" s="449" t="s">
        <v>1144</v>
      </c>
      <c r="E8155" s="449" t="s">
        <v>1144</v>
      </c>
      <c r="F8155" s="449" t="s">
        <v>1144</v>
      </c>
    </row>
    <row r="8156" customFormat="false" ht="11.25" hidden="false" customHeight="false" outlineLevel="0" collapsed="false">
      <c r="B8156" s="449" t="s">
        <v>14364</v>
      </c>
      <c r="C8156" s="449" t="s">
        <v>14365</v>
      </c>
      <c r="D8156" s="449" t="s">
        <v>14366</v>
      </c>
      <c r="E8156" s="449" t="s">
        <v>1144</v>
      </c>
      <c r="F8156" s="449" t="s">
        <v>1144</v>
      </c>
    </row>
    <row r="8157" customFormat="false" ht="11.25" hidden="false" customHeight="false" outlineLevel="0" collapsed="false">
      <c r="B8157" s="449" t="s">
        <v>14367</v>
      </c>
      <c r="C8157" s="449" t="s">
        <v>14368</v>
      </c>
      <c r="D8157" s="449" t="s">
        <v>14369</v>
      </c>
      <c r="E8157" s="449" t="s">
        <v>1144</v>
      </c>
      <c r="F8157" s="449" t="s">
        <v>1144</v>
      </c>
    </row>
    <row r="8158" customFormat="false" ht="11.25" hidden="false" customHeight="false" outlineLevel="0" collapsed="false">
      <c r="B8158" s="449" t="s">
        <v>14370</v>
      </c>
      <c r="C8158" s="449" t="s">
        <v>14371</v>
      </c>
      <c r="D8158" s="449" t="s">
        <v>14372</v>
      </c>
      <c r="E8158" s="449" t="s">
        <v>1144</v>
      </c>
      <c r="F8158" s="449" t="s">
        <v>1144</v>
      </c>
    </row>
    <row r="8159" customFormat="false" ht="11.25" hidden="false" customHeight="false" outlineLevel="0" collapsed="false">
      <c r="B8159" s="449" t="s">
        <v>14373</v>
      </c>
      <c r="C8159" s="449" t="s">
        <v>14374</v>
      </c>
      <c r="D8159" s="449" t="s">
        <v>1144</v>
      </c>
      <c r="E8159" s="449" t="s">
        <v>1144</v>
      </c>
      <c r="F8159" s="449" t="s">
        <v>1144</v>
      </c>
    </row>
    <row r="8160" customFormat="false" ht="11.25" hidden="false" customHeight="false" outlineLevel="0" collapsed="false">
      <c r="B8160" s="449" t="s">
        <v>74</v>
      </c>
      <c r="C8160" s="449" t="s">
        <v>75</v>
      </c>
      <c r="D8160" s="449" t="s">
        <v>1144</v>
      </c>
      <c r="E8160" s="449" t="s">
        <v>1144</v>
      </c>
      <c r="F8160" s="449" t="s">
        <v>1144</v>
      </c>
    </row>
    <row r="8161" customFormat="false" ht="11.25" hidden="false" customHeight="false" outlineLevel="0" collapsed="false">
      <c r="B8161" s="449" t="s">
        <v>78</v>
      </c>
      <c r="C8161" s="449" t="s">
        <v>79</v>
      </c>
      <c r="D8161" s="449" t="s">
        <v>1144</v>
      </c>
      <c r="E8161" s="449" t="s">
        <v>1144</v>
      </c>
      <c r="F8161" s="449" t="s">
        <v>1144</v>
      </c>
    </row>
    <row r="8162" customFormat="false" ht="11.25" hidden="false" customHeight="false" outlineLevel="0" collapsed="false">
      <c r="B8162" s="449" t="s">
        <v>85</v>
      </c>
      <c r="C8162" s="449" t="s">
        <v>14375</v>
      </c>
      <c r="D8162" s="449" t="s">
        <v>1144</v>
      </c>
      <c r="E8162" s="449" t="s">
        <v>1144</v>
      </c>
      <c r="F8162" s="449" t="s">
        <v>1144</v>
      </c>
    </row>
    <row r="8163" customFormat="false" ht="11.25" hidden="false" customHeight="false" outlineLevel="0" collapsed="false">
      <c r="B8163" s="449" t="s">
        <v>14376</v>
      </c>
      <c r="C8163" s="449" t="s">
        <v>14377</v>
      </c>
      <c r="D8163" s="449" t="s">
        <v>14378</v>
      </c>
      <c r="E8163" s="449" t="s">
        <v>1144</v>
      </c>
      <c r="F8163" s="449" t="s">
        <v>1144</v>
      </c>
    </row>
    <row r="8164" customFormat="false" ht="11.25" hidden="false" customHeight="false" outlineLevel="0" collapsed="false">
      <c r="B8164" s="449" t="s">
        <v>14379</v>
      </c>
      <c r="C8164" s="449" t="s">
        <v>14380</v>
      </c>
      <c r="D8164" s="449" t="s">
        <v>1144</v>
      </c>
      <c r="E8164" s="449" t="s">
        <v>1144</v>
      </c>
      <c r="F8164" s="449" t="s">
        <v>1144</v>
      </c>
    </row>
    <row r="8165" customFormat="false" ht="11.25" hidden="false" customHeight="false" outlineLevel="0" collapsed="false">
      <c r="B8165" s="449" t="s">
        <v>14381</v>
      </c>
      <c r="C8165" s="449" t="s">
        <v>14382</v>
      </c>
      <c r="D8165" s="449" t="s">
        <v>1144</v>
      </c>
      <c r="E8165" s="449" t="s">
        <v>1144</v>
      </c>
      <c r="F8165" s="449" t="s">
        <v>1144</v>
      </c>
    </row>
    <row r="8166" customFormat="false" ht="11.25" hidden="false" customHeight="false" outlineLevel="0" collapsed="false">
      <c r="B8166" s="449" t="s">
        <v>14383</v>
      </c>
      <c r="C8166" s="449" t="s">
        <v>14384</v>
      </c>
      <c r="D8166" s="449" t="s">
        <v>1144</v>
      </c>
      <c r="E8166" s="449" t="s">
        <v>1144</v>
      </c>
      <c r="F8166" s="449" t="s">
        <v>1144</v>
      </c>
    </row>
    <row r="8167" customFormat="false" ht="11.25" hidden="false" customHeight="false" outlineLevel="0" collapsed="false">
      <c r="B8167" s="449" t="s">
        <v>14385</v>
      </c>
      <c r="C8167" s="449" t="s">
        <v>14386</v>
      </c>
      <c r="D8167" s="449" t="s">
        <v>1144</v>
      </c>
      <c r="E8167" s="449" t="s">
        <v>1144</v>
      </c>
      <c r="F8167" s="449" t="s">
        <v>1144</v>
      </c>
    </row>
    <row r="8168" customFormat="false" ht="11.25" hidden="false" customHeight="false" outlineLevel="0" collapsed="false">
      <c r="B8168" s="449" t="s">
        <v>14387</v>
      </c>
      <c r="C8168" s="449" t="s">
        <v>14388</v>
      </c>
      <c r="D8168" s="449" t="s">
        <v>1144</v>
      </c>
      <c r="E8168" s="449" t="s">
        <v>1144</v>
      </c>
      <c r="F8168" s="449" t="s">
        <v>1144</v>
      </c>
    </row>
    <row r="8169" customFormat="false" ht="11.25" hidden="false" customHeight="false" outlineLevel="0" collapsed="false">
      <c r="B8169" s="449" t="s">
        <v>14389</v>
      </c>
      <c r="C8169" s="449" t="s">
        <v>14390</v>
      </c>
      <c r="D8169" s="449" t="s">
        <v>1144</v>
      </c>
      <c r="E8169" s="449" t="s">
        <v>1144</v>
      </c>
      <c r="F8169" s="449" t="s">
        <v>1144</v>
      </c>
    </row>
    <row r="8170" customFormat="false" ht="11.25" hidden="false" customHeight="false" outlineLevel="0" collapsed="false">
      <c r="B8170" s="449" t="s">
        <v>60</v>
      </c>
      <c r="C8170" s="449" t="s">
        <v>61</v>
      </c>
      <c r="D8170" s="449" t="s">
        <v>1144</v>
      </c>
      <c r="E8170" s="449" t="s">
        <v>1144</v>
      </c>
      <c r="F8170" s="449" t="s">
        <v>1144</v>
      </c>
    </row>
    <row r="8171" customFormat="false" ht="11.25" hidden="false" customHeight="false" outlineLevel="0" collapsed="false">
      <c r="B8171" s="449" t="s">
        <v>14391</v>
      </c>
      <c r="C8171" s="449" t="s">
        <v>14392</v>
      </c>
      <c r="D8171" s="449" t="s">
        <v>1144</v>
      </c>
      <c r="E8171" s="449" t="s">
        <v>1144</v>
      </c>
      <c r="F8171" s="449" t="s">
        <v>1144</v>
      </c>
    </row>
    <row r="8172" customFormat="false" ht="11.25" hidden="false" customHeight="false" outlineLevel="0" collapsed="false">
      <c r="B8172" s="449" t="s">
        <v>100</v>
      </c>
      <c r="C8172" s="449" t="s">
        <v>101</v>
      </c>
      <c r="D8172" s="449" t="s">
        <v>1144</v>
      </c>
      <c r="E8172" s="449" t="s">
        <v>1144</v>
      </c>
      <c r="F8172" s="449" t="s">
        <v>1144</v>
      </c>
    </row>
    <row r="8173" customFormat="false" ht="11.25" hidden="false" customHeight="false" outlineLevel="0" collapsed="false">
      <c r="B8173" s="449" t="s">
        <v>14393</v>
      </c>
      <c r="C8173" s="449" t="s">
        <v>14394</v>
      </c>
      <c r="D8173" s="449" t="s">
        <v>1144</v>
      </c>
      <c r="E8173" s="449" t="s">
        <v>1144</v>
      </c>
      <c r="F8173" s="449" t="s">
        <v>1144</v>
      </c>
    </row>
    <row r="8174" customFormat="false" ht="11.25" hidden="false" customHeight="false" outlineLevel="0" collapsed="false">
      <c r="B8174" s="449" t="s">
        <v>14395</v>
      </c>
      <c r="C8174" s="449" t="s">
        <v>14396</v>
      </c>
      <c r="D8174" s="449" t="s">
        <v>14397</v>
      </c>
      <c r="E8174" s="449" t="s">
        <v>14398</v>
      </c>
      <c r="F8174" s="449" t="s">
        <v>1144</v>
      </c>
    </row>
    <row r="8175" customFormat="false" ht="11.25" hidden="false" customHeight="false" outlineLevel="0" collapsed="false">
      <c r="B8175" s="449" t="s">
        <v>105</v>
      </c>
      <c r="C8175" s="449" t="s">
        <v>106</v>
      </c>
      <c r="D8175" s="449" t="s">
        <v>1144</v>
      </c>
      <c r="E8175" s="449" t="s">
        <v>1144</v>
      </c>
      <c r="F8175" s="449" t="s">
        <v>1144</v>
      </c>
    </row>
    <row r="8176" customFormat="false" ht="11.25" hidden="false" customHeight="false" outlineLevel="0" collapsed="false">
      <c r="B8176" s="449" t="s">
        <v>14399</v>
      </c>
      <c r="C8176" s="449" t="s">
        <v>14400</v>
      </c>
      <c r="D8176" s="449" t="s">
        <v>1521</v>
      </c>
      <c r="E8176" s="449" t="s">
        <v>1144</v>
      </c>
      <c r="F8176" s="449" t="s">
        <v>1144</v>
      </c>
    </row>
    <row r="8177" customFormat="false" ht="11.25" hidden="false" customHeight="false" outlineLevel="0" collapsed="false">
      <c r="B8177" s="449" t="s">
        <v>112</v>
      </c>
      <c r="C8177" s="449" t="s">
        <v>113</v>
      </c>
      <c r="D8177" s="449" t="s">
        <v>1144</v>
      </c>
      <c r="E8177" s="449" t="s">
        <v>1144</v>
      </c>
      <c r="F8177" s="449" t="s">
        <v>1144</v>
      </c>
    </row>
    <row r="8178" customFormat="false" ht="11.25" hidden="false" customHeight="false" outlineLevel="0" collapsed="false">
      <c r="B8178" s="449" t="s">
        <v>14401</v>
      </c>
      <c r="C8178" s="449" t="s">
        <v>14402</v>
      </c>
      <c r="D8178" s="449" t="s">
        <v>1144</v>
      </c>
      <c r="E8178" s="449" t="s">
        <v>1144</v>
      </c>
      <c r="F8178" s="449" t="s">
        <v>1144</v>
      </c>
    </row>
    <row r="8179" customFormat="false" ht="11.25" hidden="false" customHeight="false" outlineLevel="0" collapsed="false">
      <c r="B8179" s="449" t="s">
        <v>14403</v>
      </c>
      <c r="C8179" s="449" t="s">
        <v>14404</v>
      </c>
      <c r="D8179" s="449" t="s">
        <v>1144</v>
      </c>
      <c r="E8179" s="449" t="s">
        <v>1144</v>
      </c>
      <c r="F8179" s="449" t="s">
        <v>1144</v>
      </c>
    </row>
    <row r="8180" customFormat="false" ht="11.25" hidden="false" customHeight="false" outlineLevel="0" collapsed="false">
      <c r="B8180" s="449" t="s">
        <v>14405</v>
      </c>
      <c r="C8180" s="449" t="s">
        <v>119</v>
      </c>
      <c r="D8180" s="449" t="s">
        <v>1144</v>
      </c>
      <c r="E8180" s="449" t="s">
        <v>1144</v>
      </c>
      <c r="F8180" s="449" t="s">
        <v>1144</v>
      </c>
    </row>
    <row r="8181" customFormat="false" ht="11.25" hidden="false" customHeight="false" outlineLevel="0" collapsed="false">
      <c r="B8181" s="449" t="s">
        <v>118</v>
      </c>
      <c r="C8181" s="449" t="s">
        <v>119</v>
      </c>
      <c r="D8181" s="449" t="s">
        <v>1144</v>
      </c>
      <c r="E8181" s="449" t="s">
        <v>1144</v>
      </c>
      <c r="F8181" s="449" t="s">
        <v>1144</v>
      </c>
    </row>
    <row r="8182" customFormat="false" ht="11.25" hidden="false" customHeight="false" outlineLevel="0" collapsed="false">
      <c r="B8182" s="449" t="s">
        <v>14406</v>
      </c>
      <c r="C8182" s="449" t="s">
        <v>14407</v>
      </c>
      <c r="D8182" s="449" t="s">
        <v>1144</v>
      </c>
      <c r="E8182" s="449" t="s">
        <v>1144</v>
      </c>
      <c r="F8182" s="449" t="s">
        <v>1144</v>
      </c>
    </row>
    <row r="8183" customFormat="false" ht="11.25" hidden="false" customHeight="false" outlineLevel="0" collapsed="false">
      <c r="B8183" s="449" t="s">
        <v>14408</v>
      </c>
      <c r="C8183" s="449" t="s">
        <v>14409</v>
      </c>
      <c r="D8183" s="449" t="s">
        <v>1144</v>
      </c>
      <c r="E8183" s="449" t="s">
        <v>1144</v>
      </c>
      <c r="F8183" s="449" t="s">
        <v>1144</v>
      </c>
    </row>
    <row r="8184" customFormat="false" ht="11.25" hidden="false" customHeight="false" outlineLevel="0" collapsed="false">
      <c r="B8184" s="449" t="s">
        <v>14410</v>
      </c>
      <c r="C8184" s="449" t="s">
        <v>14411</v>
      </c>
      <c r="D8184" s="449" t="s">
        <v>1144</v>
      </c>
      <c r="E8184" s="449" t="s">
        <v>1144</v>
      </c>
      <c r="F8184" s="449" t="s">
        <v>1144</v>
      </c>
    </row>
    <row r="8185" customFormat="false" ht="11.25" hidden="false" customHeight="false" outlineLevel="0" collapsed="false">
      <c r="B8185" s="449" t="s">
        <v>14412</v>
      </c>
      <c r="C8185" s="449" t="s">
        <v>14413</v>
      </c>
      <c r="D8185" s="449" t="s">
        <v>1144</v>
      </c>
      <c r="E8185" s="449" t="s">
        <v>1144</v>
      </c>
      <c r="F8185" s="449" t="s">
        <v>1144</v>
      </c>
    </row>
    <row r="8186" customFormat="false" ht="11.25" hidden="false" customHeight="false" outlineLevel="0" collapsed="false">
      <c r="B8186" s="449" t="s">
        <v>14414</v>
      </c>
      <c r="C8186" s="449" t="s">
        <v>14415</v>
      </c>
      <c r="D8186" s="449" t="s">
        <v>1144</v>
      </c>
      <c r="E8186" s="449" t="s">
        <v>1144</v>
      </c>
      <c r="F8186" s="449" t="s">
        <v>1144</v>
      </c>
    </row>
    <row r="8187" customFormat="false" ht="11.25" hidden="false" customHeight="false" outlineLevel="0" collapsed="false">
      <c r="B8187" s="449" t="s">
        <v>14416</v>
      </c>
      <c r="C8187" s="449" t="s">
        <v>14417</v>
      </c>
      <c r="D8187" s="449" t="s">
        <v>14418</v>
      </c>
      <c r="E8187" s="449" t="s">
        <v>1144</v>
      </c>
      <c r="F8187" s="449" t="s">
        <v>1144</v>
      </c>
    </row>
    <row r="8188" customFormat="false" ht="11.25" hidden="false" customHeight="false" outlineLevel="0" collapsed="false">
      <c r="B8188" s="449" t="s">
        <v>14419</v>
      </c>
      <c r="C8188" s="449" t="s">
        <v>14420</v>
      </c>
      <c r="D8188" s="449" t="s">
        <v>1144</v>
      </c>
      <c r="E8188" s="449" t="s">
        <v>1144</v>
      </c>
      <c r="F8188" s="449" t="s">
        <v>1144</v>
      </c>
    </row>
    <row r="8189" customFormat="false" ht="11.25" hidden="false" customHeight="false" outlineLevel="0" collapsed="false">
      <c r="B8189" s="449" t="s">
        <v>14421</v>
      </c>
      <c r="C8189" s="449" t="s">
        <v>14422</v>
      </c>
      <c r="D8189" s="449" t="s">
        <v>1144</v>
      </c>
      <c r="E8189" s="449" t="s">
        <v>1144</v>
      </c>
      <c r="F8189" s="449" t="s">
        <v>1144</v>
      </c>
    </row>
    <row r="8190" customFormat="false" ht="11.25" hidden="false" customHeight="false" outlineLevel="0" collapsed="false">
      <c r="B8190" s="449" t="s">
        <v>14423</v>
      </c>
      <c r="C8190" s="449" t="s">
        <v>14424</v>
      </c>
      <c r="D8190" s="449" t="s">
        <v>1144</v>
      </c>
      <c r="E8190" s="449" t="s">
        <v>1144</v>
      </c>
      <c r="F8190" s="449" t="s">
        <v>1144</v>
      </c>
    </row>
    <row r="8191" customFormat="false" ht="11.25" hidden="false" customHeight="false" outlineLevel="0" collapsed="false">
      <c r="B8191" s="449" t="s">
        <v>14425</v>
      </c>
      <c r="C8191" s="449" t="s">
        <v>14426</v>
      </c>
      <c r="D8191" s="449" t="s">
        <v>14427</v>
      </c>
      <c r="E8191" s="449" t="s">
        <v>1144</v>
      </c>
      <c r="F8191" s="449" t="s">
        <v>1144</v>
      </c>
    </row>
    <row r="8192" customFormat="false" ht="11.25" hidden="false" customHeight="false" outlineLevel="0" collapsed="false">
      <c r="B8192" s="449" t="s">
        <v>14428</v>
      </c>
      <c r="C8192" s="449" t="s">
        <v>1466</v>
      </c>
      <c r="D8192" s="449" t="s">
        <v>1144</v>
      </c>
      <c r="E8192" s="449" t="s">
        <v>1144</v>
      </c>
      <c r="F8192" s="449" t="s">
        <v>1144</v>
      </c>
    </row>
    <row r="8193" customFormat="false" ht="11.25" hidden="false" customHeight="false" outlineLevel="0" collapsed="false">
      <c r="B8193" s="449" t="s">
        <v>14429</v>
      </c>
      <c r="C8193" s="449" t="s">
        <v>14430</v>
      </c>
      <c r="D8193" s="449" t="s">
        <v>1144</v>
      </c>
      <c r="E8193" s="449" t="s">
        <v>1144</v>
      </c>
      <c r="F8193" s="449" t="s">
        <v>1144</v>
      </c>
    </row>
    <row r="8194" customFormat="false" ht="11.25" hidden="false" customHeight="false" outlineLevel="0" collapsed="false">
      <c r="B8194" s="449" t="s">
        <v>14431</v>
      </c>
      <c r="C8194" s="449" t="s">
        <v>14432</v>
      </c>
      <c r="D8194" s="449" t="s">
        <v>1144</v>
      </c>
      <c r="E8194" s="449" t="s">
        <v>1144</v>
      </c>
      <c r="F8194" s="449" t="s">
        <v>1144</v>
      </c>
    </row>
    <row r="8195" customFormat="false" ht="11.25" hidden="false" customHeight="false" outlineLevel="0" collapsed="false">
      <c r="B8195" s="449" t="s">
        <v>14433</v>
      </c>
      <c r="C8195" s="449" t="s">
        <v>14434</v>
      </c>
      <c r="D8195" s="449" t="s">
        <v>1144</v>
      </c>
      <c r="E8195" s="449" t="s">
        <v>1144</v>
      </c>
      <c r="F8195" s="449" t="s">
        <v>1144</v>
      </c>
    </row>
    <row r="8196" customFormat="false" ht="11.25" hidden="false" customHeight="false" outlineLevel="0" collapsed="false">
      <c r="B8196" s="449" t="s">
        <v>14435</v>
      </c>
      <c r="C8196" s="449" t="s">
        <v>14436</v>
      </c>
      <c r="D8196" s="449" t="s">
        <v>1144</v>
      </c>
      <c r="E8196" s="449" t="s">
        <v>1144</v>
      </c>
      <c r="F8196" s="449" t="s">
        <v>1144</v>
      </c>
    </row>
    <row r="8197" customFormat="false" ht="11.25" hidden="false" customHeight="false" outlineLevel="0" collapsed="false">
      <c r="B8197" s="449" t="s">
        <v>123</v>
      </c>
      <c r="C8197" s="449" t="s">
        <v>14436</v>
      </c>
      <c r="D8197" s="449" t="s">
        <v>1144</v>
      </c>
      <c r="E8197" s="449" t="s">
        <v>1144</v>
      </c>
      <c r="F8197" s="449" t="s">
        <v>1144</v>
      </c>
    </row>
    <row r="8198" customFormat="false" ht="11.25" hidden="false" customHeight="false" outlineLevel="0" collapsed="false">
      <c r="B8198" s="449" t="s">
        <v>14437</v>
      </c>
      <c r="C8198" s="449" t="s">
        <v>1144</v>
      </c>
      <c r="D8198" s="449" t="s">
        <v>1144</v>
      </c>
      <c r="E8198" s="449" t="s">
        <v>1144</v>
      </c>
      <c r="F8198" s="449" t="s">
        <v>1144</v>
      </c>
    </row>
    <row r="8199" customFormat="false" ht="11.25" hidden="false" customHeight="false" outlineLevel="0" collapsed="false">
      <c r="B8199" s="449" t="s">
        <v>14438</v>
      </c>
      <c r="C8199" s="449" t="s">
        <v>14439</v>
      </c>
      <c r="D8199" s="449" t="s">
        <v>14440</v>
      </c>
      <c r="E8199" s="449" t="s">
        <v>1144</v>
      </c>
      <c r="F8199" s="449" t="s">
        <v>1144</v>
      </c>
    </row>
    <row r="8200" customFormat="false" ht="11.25" hidden="false" customHeight="false" outlineLevel="0" collapsed="false">
      <c r="B8200" s="449" t="s">
        <v>14441</v>
      </c>
      <c r="C8200" s="449" t="s">
        <v>14442</v>
      </c>
      <c r="D8200" s="449" t="s">
        <v>14443</v>
      </c>
      <c r="E8200" s="449" t="s">
        <v>1144</v>
      </c>
      <c r="F8200" s="449" t="s">
        <v>1144</v>
      </c>
    </row>
    <row r="8201" customFormat="false" ht="11.25" hidden="false" customHeight="false" outlineLevel="0" collapsed="false">
      <c r="B8201" s="449" t="s">
        <v>14444</v>
      </c>
      <c r="C8201" s="449" t="s">
        <v>14442</v>
      </c>
      <c r="D8201" s="449" t="s">
        <v>14443</v>
      </c>
      <c r="E8201" s="449" t="s">
        <v>1144</v>
      </c>
      <c r="F8201" s="449" t="s">
        <v>1144</v>
      </c>
    </row>
    <row r="8202" customFormat="false" ht="11.25" hidden="false" customHeight="false" outlineLevel="0" collapsed="false">
      <c r="B8202" s="449" t="s">
        <v>147</v>
      </c>
      <c r="C8202" s="449" t="s">
        <v>11</v>
      </c>
      <c r="D8202" s="449" t="s">
        <v>1144</v>
      </c>
      <c r="E8202" s="449" t="s">
        <v>1144</v>
      </c>
      <c r="F8202" s="449" t="s">
        <v>1144</v>
      </c>
    </row>
    <row r="8203" customFormat="false" ht="11.25" hidden="false" customHeight="false" outlineLevel="0" collapsed="false">
      <c r="B8203" s="449" t="s">
        <v>148</v>
      </c>
      <c r="C8203" s="449" t="s">
        <v>149</v>
      </c>
      <c r="D8203" s="449" t="s">
        <v>1144</v>
      </c>
      <c r="E8203" s="449" t="s">
        <v>1144</v>
      </c>
      <c r="F8203" s="449" t="s">
        <v>1144</v>
      </c>
    </row>
    <row r="8204" customFormat="false" ht="11.25" hidden="false" customHeight="false" outlineLevel="0" collapsed="false">
      <c r="B8204" s="449" t="s">
        <v>14445</v>
      </c>
      <c r="C8204" s="449" t="s">
        <v>14446</v>
      </c>
      <c r="D8204" s="449" t="s">
        <v>1144</v>
      </c>
      <c r="E8204" s="449" t="s">
        <v>1144</v>
      </c>
      <c r="F8204" s="449" t="s">
        <v>1144</v>
      </c>
    </row>
    <row r="8205" customFormat="false" ht="11.25" hidden="false" customHeight="false" outlineLevel="0" collapsed="false">
      <c r="B8205" s="449" t="s">
        <v>14447</v>
      </c>
      <c r="C8205" s="449" t="s">
        <v>14448</v>
      </c>
      <c r="D8205" s="449" t="s">
        <v>1144</v>
      </c>
      <c r="E8205" s="449" t="s">
        <v>1144</v>
      </c>
      <c r="F8205" s="449" t="s">
        <v>1144</v>
      </c>
    </row>
    <row r="8206" customFormat="false" ht="11.25" hidden="false" customHeight="false" outlineLevel="0" collapsed="false">
      <c r="B8206" s="449" t="s">
        <v>155</v>
      </c>
      <c r="C8206" s="449" t="s">
        <v>156</v>
      </c>
      <c r="D8206" s="449" t="s">
        <v>1144</v>
      </c>
      <c r="E8206" s="449" t="s">
        <v>1144</v>
      </c>
      <c r="F8206" s="449" t="s">
        <v>1144</v>
      </c>
    </row>
    <row r="8207" customFormat="false" ht="11.25" hidden="false" customHeight="false" outlineLevel="0" collapsed="false">
      <c r="B8207" s="449" t="s">
        <v>150</v>
      </c>
      <c r="C8207" s="449" t="s">
        <v>14449</v>
      </c>
      <c r="D8207" s="449" t="s">
        <v>14450</v>
      </c>
      <c r="E8207" s="449" t="s">
        <v>1144</v>
      </c>
      <c r="F8207" s="449" t="s">
        <v>1144</v>
      </c>
    </row>
    <row r="8208" customFormat="false" ht="11.25" hidden="false" customHeight="false" outlineLevel="0" collapsed="false">
      <c r="B8208" s="449" t="s">
        <v>159</v>
      </c>
      <c r="C8208" s="449" t="s">
        <v>14451</v>
      </c>
      <c r="D8208" s="449" t="s">
        <v>1144</v>
      </c>
      <c r="E8208" s="449" t="s">
        <v>1144</v>
      </c>
      <c r="F8208" s="449" t="s">
        <v>1144</v>
      </c>
    </row>
    <row r="8209" customFormat="false" ht="11.25" hidden="false" customHeight="false" outlineLevel="0" collapsed="false">
      <c r="B8209" s="449" t="s">
        <v>14452</v>
      </c>
      <c r="C8209" s="449" t="s">
        <v>14453</v>
      </c>
      <c r="D8209" s="449" t="s">
        <v>1144</v>
      </c>
      <c r="E8209" s="449" t="s">
        <v>1144</v>
      </c>
      <c r="F8209" s="449" t="s">
        <v>1144</v>
      </c>
    </row>
    <row r="8210" customFormat="false" ht="11.25" hidden="false" customHeight="false" outlineLevel="0" collapsed="false">
      <c r="B8210" s="449" t="s">
        <v>14454</v>
      </c>
      <c r="C8210" s="449" t="s">
        <v>14455</v>
      </c>
      <c r="D8210" s="449" t="s">
        <v>1144</v>
      </c>
      <c r="E8210" s="449" t="s">
        <v>1144</v>
      </c>
      <c r="F8210" s="449" t="s">
        <v>1144</v>
      </c>
    </row>
    <row r="8211" customFormat="false" ht="11.25" hidden="false" customHeight="false" outlineLevel="0" collapsed="false">
      <c r="B8211" s="449" t="s">
        <v>14456</v>
      </c>
      <c r="C8211" s="449" t="s">
        <v>14457</v>
      </c>
      <c r="D8211" s="449" t="s">
        <v>14458</v>
      </c>
      <c r="E8211" s="449" t="s">
        <v>1144</v>
      </c>
      <c r="F8211" s="449" t="s">
        <v>1144</v>
      </c>
    </row>
    <row r="8212" customFormat="false" ht="11.25" hidden="false" customHeight="false" outlineLevel="0" collapsed="false">
      <c r="B8212" s="449" t="s">
        <v>14459</v>
      </c>
      <c r="C8212" s="449" t="s">
        <v>14460</v>
      </c>
      <c r="D8212" s="449" t="s">
        <v>1144</v>
      </c>
      <c r="E8212" s="449" t="s">
        <v>1144</v>
      </c>
      <c r="F8212" s="449" t="s">
        <v>1144</v>
      </c>
    </row>
    <row r="8213" customFormat="false" ht="11.25" hidden="false" customHeight="false" outlineLevel="0" collapsed="false">
      <c r="B8213" s="449" t="s">
        <v>14461</v>
      </c>
      <c r="C8213" s="449" t="s">
        <v>14462</v>
      </c>
      <c r="D8213" s="449" t="s">
        <v>14463</v>
      </c>
      <c r="E8213" s="449" t="s">
        <v>1144</v>
      </c>
      <c r="F8213" s="449" t="s">
        <v>1144</v>
      </c>
    </row>
    <row r="8214" customFormat="false" ht="11.25" hidden="false" customHeight="false" outlineLevel="0" collapsed="false">
      <c r="B8214" s="449" t="s">
        <v>14464</v>
      </c>
      <c r="C8214" s="449" t="s">
        <v>14465</v>
      </c>
      <c r="D8214" s="449" t="s">
        <v>1144</v>
      </c>
      <c r="E8214" s="449" t="s">
        <v>1144</v>
      </c>
      <c r="F8214" s="449" t="s">
        <v>1144</v>
      </c>
    </row>
    <row r="8215" customFormat="false" ht="11.25" hidden="false" customHeight="false" outlineLevel="0" collapsed="false">
      <c r="B8215" s="449" t="s">
        <v>14466</v>
      </c>
      <c r="C8215" s="449" t="s">
        <v>14467</v>
      </c>
      <c r="D8215" s="449" t="s">
        <v>1144</v>
      </c>
      <c r="E8215" s="449" t="s">
        <v>1144</v>
      </c>
      <c r="F8215" s="449" t="s">
        <v>1144</v>
      </c>
    </row>
    <row r="8216" customFormat="false" ht="11.25" hidden="false" customHeight="false" outlineLevel="0" collapsed="false">
      <c r="B8216" s="449" t="s">
        <v>14468</v>
      </c>
      <c r="C8216" s="449" t="s">
        <v>14469</v>
      </c>
      <c r="D8216" s="449" t="s">
        <v>1144</v>
      </c>
      <c r="E8216" s="449" t="s">
        <v>1144</v>
      </c>
      <c r="F8216" s="449" t="s">
        <v>1144</v>
      </c>
    </row>
    <row r="8217" customFormat="false" ht="11.25" hidden="false" customHeight="false" outlineLevel="0" collapsed="false">
      <c r="B8217" s="449" t="s">
        <v>14470</v>
      </c>
      <c r="C8217" s="449" t="s">
        <v>14471</v>
      </c>
      <c r="D8217" s="449" t="s">
        <v>1144</v>
      </c>
      <c r="E8217" s="449" t="s">
        <v>1144</v>
      </c>
      <c r="F8217" s="449" t="s">
        <v>1144</v>
      </c>
    </row>
    <row r="8218" customFormat="false" ht="11.25" hidden="false" customHeight="false" outlineLevel="0" collapsed="false">
      <c r="B8218" s="449" t="s">
        <v>14472</v>
      </c>
      <c r="C8218" s="449" t="s">
        <v>14473</v>
      </c>
      <c r="D8218" s="449" t="s">
        <v>14474</v>
      </c>
      <c r="E8218" s="449" t="s">
        <v>1144</v>
      </c>
      <c r="F8218" s="449" t="s">
        <v>1144</v>
      </c>
    </row>
    <row r="8219" customFormat="false" ht="11.25" hidden="false" customHeight="false" outlineLevel="0" collapsed="false">
      <c r="B8219" s="449" t="s">
        <v>14475</v>
      </c>
      <c r="C8219" s="449" t="s">
        <v>14476</v>
      </c>
      <c r="D8219" s="449" t="s">
        <v>1144</v>
      </c>
      <c r="E8219" s="449" t="s">
        <v>1144</v>
      </c>
      <c r="F8219" s="449" t="s">
        <v>1144</v>
      </c>
    </row>
    <row r="8220" customFormat="false" ht="11.25" hidden="false" customHeight="false" outlineLevel="0" collapsed="false">
      <c r="B8220" s="449" t="s">
        <v>14477</v>
      </c>
      <c r="C8220" s="449" t="s">
        <v>14478</v>
      </c>
      <c r="D8220" s="449" t="s">
        <v>1144</v>
      </c>
      <c r="E8220" s="449" t="s">
        <v>1144</v>
      </c>
      <c r="F8220" s="449" t="s">
        <v>1144</v>
      </c>
    </row>
    <row r="8221" customFormat="false" ht="11.25" hidden="false" customHeight="false" outlineLevel="0" collapsed="false">
      <c r="B8221" s="449" t="s">
        <v>14479</v>
      </c>
      <c r="C8221" s="449" t="s">
        <v>14480</v>
      </c>
      <c r="D8221" s="449" t="s">
        <v>14481</v>
      </c>
      <c r="E8221" s="449" t="s">
        <v>1144</v>
      </c>
      <c r="F8221" s="449" t="s">
        <v>1144</v>
      </c>
    </row>
    <row r="8222" customFormat="false" ht="11.25" hidden="false" customHeight="false" outlineLevel="0" collapsed="false">
      <c r="B8222" s="449" t="s">
        <v>14482</v>
      </c>
      <c r="C8222" s="449" t="s">
        <v>14483</v>
      </c>
      <c r="D8222" s="449" t="s">
        <v>14484</v>
      </c>
      <c r="E8222" s="449" t="s">
        <v>1144</v>
      </c>
      <c r="F8222" s="449" t="s">
        <v>1144</v>
      </c>
    </row>
    <row r="8223" customFormat="false" ht="11.25" hidden="false" customHeight="false" outlineLevel="0" collapsed="false">
      <c r="B8223" s="449" t="s">
        <v>162</v>
      </c>
      <c r="C8223" s="449" t="s">
        <v>14485</v>
      </c>
      <c r="D8223" s="449" t="s">
        <v>1144</v>
      </c>
      <c r="E8223" s="449" t="s">
        <v>1144</v>
      </c>
      <c r="F8223" s="449" t="s">
        <v>1144</v>
      </c>
    </row>
    <row r="8224" customFormat="false" ht="11.25" hidden="false" customHeight="false" outlineLevel="0" collapsed="false">
      <c r="B8224" s="449" t="s">
        <v>14486</v>
      </c>
      <c r="C8224" s="449" t="s">
        <v>14487</v>
      </c>
      <c r="D8224" s="449" t="s">
        <v>14488</v>
      </c>
      <c r="E8224" s="449" t="s">
        <v>1144</v>
      </c>
      <c r="F8224" s="449" t="s">
        <v>1144</v>
      </c>
    </row>
    <row r="8225" customFormat="false" ht="11.25" hidden="false" customHeight="false" outlineLevel="0" collapsed="false">
      <c r="B8225" s="449" t="s">
        <v>166</v>
      </c>
      <c r="C8225" s="449" t="s">
        <v>14415</v>
      </c>
      <c r="D8225" s="449" t="s">
        <v>14489</v>
      </c>
      <c r="E8225" s="449" t="s">
        <v>1144</v>
      </c>
      <c r="F8225" s="449" t="s">
        <v>1144</v>
      </c>
    </row>
    <row r="8226" customFormat="false" ht="11.25" hidden="false" customHeight="false" outlineLevel="0" collapsed="false">
      <c r="B8226" s="449" t="s">
        <v>14490</v>
      </c>
      <c r="C8226" s="449" t="s">
        <v>14415</v>
      </c>
      <c r="D8226" s="449" t="s">
        <v>14489</v>
      </c>
      <c r="E8226" s="449" t="s">
        <v>1144</v>
      </c>
      <c r="F8226" s="449" t="s">
        <v>1144</v>
      </c>
    </row>
    <row r="8227" customFormat="false" ht="11.25" hidden="false" customHeight="false" outlineLevel="0" collapsed="false">
      <c r="B8227" s="449" t="s">
        <v>168</v>
      </c>
      <c r="C8227" s="449" t="s">
        <v>14491</v>
      </c>
      <c r="D8227" s="449" t="s">
        <v>1144</v>
      </c>
      <c r="E8227" s="449" t="s">
        <v>1144</v>
      </c>
      <c r="F8227" s="449" t="s">
        <v>1144</v>
      </c>
    </row>
    <row r="8228" customFormat="false" ht="11.25" hidden="false" customHeight="false" outlineLevel="0" collapsed="false">
      <c r="B8228" s="449" t="s">
        <v>14492</v>
      </c>
      <c r="C8228" s="449" t="s">
        <v>14491</v>
      </c>
      <c r="D8228" s="449" t="s">
        <v>1144</v>
      </c>
      <c r="E8228" s="449" t="s">
        <v>1144</v>
      </c>
      <c r="F8228" s="449" t="s">
        <v>1144</v>
      </c>
    </row>
    <row r="8229" customFormat="false" ht="11.25" hidden="false" customHeight="false" outlineLevel="0" collapsed="false">
      <c r="B8229" s="449" t="s">
        <v>14493</v>
      </c>
      <c r="C8229" s="449" t="s">
        <v>1466</v>
      </c>
      <c r="D8229" s="449" t="s">
        <v>1144</v>
      </c>
      <c r="E8229" s="449" t="s">
        <v>1144</v>
      </c>
      <c r="F8229" s="449" t="s">
        <v>1144</v>
      </c>
    </row>
    <row r="8230" customFormat="false" ht="11.25" hidden="false" customHeight="false" outlineLevel="0" collapsed="false">
      <c r="B8230" s="449" t="s">
        <v>14494</v>
      </c>
      <c r="C8230" s="449" t="s">
        <v>14495</v>
      </c>
      <c r="D8230" s="449" t="s">
        <v>1144</v>
      </c>
      <c r="E8230" s="449" t="s">
        <v>1144</v>
      </c>
      <c r="F8230" s="449" t="s">
        <v>1144</v>
      </c>
    </row>
    <row r="8231" customFormat="false" ht="11.25" hidden="false" customHeight="false" outlineLevel="0" collapsed="false">
      <c r="B8231" s="449" t="s">
        <v>130</v>
      </c>
      <c r="C8231" s="449" t="s">
        <v>14496</v>
      </c>
      <c r="D8231" s="449" t="s">
        <v>14497</v>
      </c>
      <c r="E8231" s="449" t="s">
        <v>1144</v>
      </c>
      <c r="F8231" s="449" t="s">
        <v>1144</v>
      </c>
    </row>
    <row r="8232" customFormat="false" ht="11.25" hidden="false" customHeight="false" outlineLevel="0" collapsed="false">
      <c r="B8232" s="449" t="s">
        <v>14498</v>
      </c>
      <c r="C8232" s="449" t="s">
        <v>14499</v>
      </c>
      <c r="D8232" s="449" t="s">
        <v>1144</v>
      </c>
      <c r="E8232" s="449" t="s">
        <v>1144</v>
      </c>
      <c r="F8232" s="449" t="s">
        <v>1144</v>
      </c>
    </row>
    <row r="8233" customFormat="false" ht="11.25" hidden="false" customHeight="false" outlineLevel="0" collapsed="false">
      <c r="B8233" s="449" t="s">
        <v>14500</v>
      </c>
      <c r="C8233" s="449" t="s">
        <v>14501</v>
      </c>
      <c r="D8233" s="449" t="s">
        <v>1144</v>
      </c>
      <c r="E8233" s="449" t="s">
        <v>1144</v>
      </c>
      <c r="F8233" s="449" t="s">
        <v>1144</v>
      </c>
    </row>
    <row r="8234" customFormat="false" ht="11.25" hidden="false" customHeight="false" outlineLevel="0" collapsed="false">
      <c r="B8234" s="449" t="s">
        <v>14502</v>
      </c>
      <c r="C8234" s="449" t="s">
        <v>14501</v>
      </c>
      <c r="D8234" s="449" t="s">
        <v>1144</v>
      </c>
      <c r="E8234" s="449" t="s">
        <v>1144</v>
      </c>
      <c r="F8234" s="449" t="s">
        <v>1144</v>
      </c>
    </row>
    <row r="8235" customFormat="false" ht="11.25" hidden="false" customHeight="false" outlineLevel="0" collapsed="false">
      <c r="B8235" s="449" t="s">
        <v>14503</v>
      </c>
      <c r="C8235" s="449" t="s">
        <v>14499</v>
      </c>
      <c r="D8235" s="449" t="s">
        <v>1144</v>
      </c>
      <c r="E8235" s="449" t="s">
        <v>1144</v>
      </c>
      <c r="F8235" s="449" t="s">
        <v>1144</v>
      </c>
    </row>
    <row r="8236" customFormat="false" ht="11.25" hidden="false" customHeight="false" outlineLevel="0" collapsed="false">
      <c r="B8236" s="449" t="s">
        <v>14504</v>
      </c>
      <c r="C8236" s="449" t="s">
        <v>14505</v>
      </c>
      <c r="D8236" s="449" t="s">
        <v>1144</v>
      </c>
      <c r="E8236" s="449" t="s">
        <v>1144</v>
      </c>
      <c r="F8236" s="449" t="s">
        <v>1144</v>
      </c>
    </row>
    <row r="8237" customFormat="false" ht="11.25" hidden="false" customHeight="false" outlineLevel="0" collapsed="false">
      <c r="B8237" s="449" t="s">
        <v>14506</v>
      </c>
      <c r="C8237" s="449" t="s">
        <v>14507</v>
      </c>
      <c r="D8237" s="449" t="s">
        <v>1144</v>
      </c>
      <c r="E8237" s="449" t="s">
        <v>1144</v>
      </c>
      <c r="F8237" s="449" t="s">
        <v>1144</v>
      </c>
    </row>
    <row r="8238" customFormat="false" ht="11.25" hidden="false" customHeight="false" outlineLevel="0" collapsed="false">
      <c r="B8238" s="449" t="s">
        <v>14508</v>
      </c>
      <c r="C8238" s="449" t="s">
        <v>14509</v>
      </c>
      <c r="D8238" s="449" t="s">
        <v>1144</v>
      </c>
      <c r="E8238" s="449" t="s">
        <v>1144</v>
      </c>
      <c r="F8238" s="449" t="s">
        <v>1144</v>
      </c>
    </row>
    <row r="8239" customFormat="false" ht="11.25" hidden="false" customHeight="false" outlineLevel="0" collapsed="false">
      <c r="B8239" s="449" t="s">
        <v>14510</v>
      </c>
      <c r="C8239" s="449" t="s">
        <v>14511</v>
      </c>
      <c r="D8239" s="449" t="s">
        <v>1144</v>
      </c>
      <c r="E8239" s="449" t="s">
        <v>1144</v>
      </c>
      <c r="F8239" s="449" t="s">
        <v>1144</v>
      </c>
    </row>
    <row r="8240" customFormat="false" ht="11.25" hidden="false" customHeight="false" outlineLevel="0" collapsed="false">
      <c r="B8240" s="449" t="s">
        <v>14512</v>
      </c>
      <c r="C8240" s="449" t="s">
        <v>14511</v>
      </c>
      <c r="D8240" s="449" t="s">
        <v>1144</v>
      </c>
      <c r="E8240" s="449" t="s">
        <v>1144</v>
      </c>
      <c r="F8240" s="449" t="s">
        <v>1144</v>
      </c>
    </row>
    <row r="8241" customFormat="false" ht="11.25" hidden="false" customHeight="false" outlineLevel="0" collapsed="false">
      <c r="B8241" s="449" t="s">
        <v>14513</v>
      </c>
      <c r="C8241" s="449" t="s">
        <v>14514</v>
      </c>
      <c r="D8241" s="449" t="s">
        <v>14515</v>
      </c>
      <c r="E8241" s="449" t="s">
        <v>1144</v>
      </c>
      <c r="F8241" s="449" t="s">
        <v>1144</v>
      </c>
    </row>
    <row r="8242" customFormat="false" ht="11.25" hidden="false" customHeight="false" outlineLevel="0" collapsed="false">
      <c r="B8242" s="449" t="s">
        <v>14516</v>
      </c>
      <c r="C8242" s="449" t="s">
        <v>14514</v>
      </c>
      <c r="D8242" s="449" t="s">
        <v>14515</v>
      </c>
      <c r="E8242" s="449" t="s">
        <v>1144</v>
      </c>
      <c r="F8242" s="449" t="s">
        <v>1144</v>
      </c>
    </row>
    <row r="8243" customFormat="false" ht="11.25" hidden="false" customHeight="false" outlineLevel="0" collapsed="false">
      <c r="B8243" s="449" t="s">
        <v>14517</v>
      </c>
      <c r="C8243" s="449" t="s">
        <v>14518</v>
      </c>
      <c r="D8243" s="449" t="s">
        <v>1144</v>
      </c>
      <c r="E8243" s="449" t="s">
        <v>1144</v>
      </c>
      <c r="F8243" s="449" t="s">
        <v>1144</v>
      </c>
    </row>
    <row r="8244" customFormat="false" ht="11.25" hidden="false" customHeight="false" outlineLevel="0" collapsed="false">
      <c r="B8244" s="449" t="s">
        <v>14519</v>
      </c>
      <c r="C8244" s="449" t="s">
        <v>14518</v>
      </c>
      <c r="D8244" s="449" t="s">
        <v>1144</v>
      </c>
      <c r="E8244" s="449" t="s">
        <v>1144</v>
      </c>
      <c r="F8244" s="449" t="s">
        <v>1144</v>
      </c>
    </row>
    <row r="8245" customFormat="false" ht="11.25" hidden="false" customHeight="false" outlineLevel="0" collapsed="false">
      <c r="B8245" s="449" t="s">
        <v>14520</v>
      </c>
      <c r="C8245" s="449" t="s">
        <v>14521</v>
      </c>
      <c r="D8245" s="449" t="s">
        <v>1144</v>
      </c>
      <c r="E8245" s="449" t="s">
        <v>1144</v>
      </c>
      <c r="F8245" s="449" t="s">
        <v>1144</v>
      </c>
    </row>
    <row r="8246" customFormat="false" ht="11.25" hidden="false" customHeight="false" outlineLevel="0" collapsed="false">
      <c r="B8246" s="449" t="s">
        <v>14522</v>
      </c>
      <c r="C8246" s="449" t="s">
        <v>14521</v>
      </c>
      <c r="D8246" s="449" t="s">
        <v>1144</v>
      </c>
      <c r="E8246" s="449" t="s">
        <v>1144</v>
      </c>
      <c r="F8246" s="449" t="s">
        <v>1144</v>
      </c>
    </row>
    <row r="8247" customFormat="false" ht="11.25" hidden="false" customHeight="false" outlineLevel="0" collapsed="false">
      <c r="B8247" s="449" t="s">
        <v>14523</v>
      </c>
      <c r="C8247" s="449" t="s">
        <v>14524</v>
      </c>
      <c r="D8247" s="449" t="s">
        <v>1144</v>
      </c>
      <c r="E8247" s="449" t="s">
        <v>1144</v>
      </c>
      <c r="F8247" s="449" t="s">
        <v>1144</v>
      </c>
    </row>
    <row r="8248" customFormat="false" ht="11.25" hidden="false" customHeight="false" outlineLevel="0" collapsed="false">
      <c r="B8248" s="449" t="s">
        <v>14525</v>
      </c>
      <c r="C8248" s="449" t="s">
        <v>14526</v>
      </c>
      <c r="D8248" s="449" t="s">
        <v>1144</v>
      </c>
      <c r="E8248" s="449" t="s">
        <v>1144</v>
      </c>
      <c r="F8248" s="449" t="s">
        <v>1144</v>
      </c>
    </row>
    <row r="8249" customFormat="false" ht="11.25" hidden="false" customHeight="false" outlineLevel="0" collapsed="false">
      <c r="B8249" s="449" t="s">
        <v>14527</v>
      </c>
      <c r="C8249" s="449" t="s">
        <v>14528</v>
      </c>
      <c r="D8249" s="449" t="s">
        <v>1144</v>
      </c>
      <c r="E8249" s="449" t="s">
        <v>1144</v>
      </c>
      <c r="F8249" s="449" t="s">
        <v>1144</v>
      </c>
    </row>
    <row r="8250" customFormat="false" ht="11.25" hidden="false" customHeight="false" outlineLevel="0" collapsed="false">
      <c r="B8250" s="449" t="s">
        <v>14529</v>
      </c>
      <c r="C8250" s="449" t="s">
        <v>14524</v>
      </c>
      <c r="D8250" s="449" t="s">
        <v>1144</v>
      </c>
      <c r="E8250" s="449" t="s">
        <v>1144</v>
      </c>
      <c r="F8250" s="449" t="s">
        <v>1144</v>
      </c>
    </row>
    <row r="8251" customFormat="false" ht="11.25" hidden="false" customHeight="false" outlineLevel="0" collapsed="false">
      <c r="B8251" s="449" t="s">
        <v>14530</v>
      </c>
      <c r="C8251" s="449" t="s">
        <v>14531</v>
      </c>
      <c r="D8251" s="449" t="s">
        <v>1144</v>
      </c>
      <c r="E8251" s="449" t="s">
        <v>1144</v>
      </c>
      <c r="F8251" s="449" t="s">
        <v>1144</v>
      </c>
    </row>
    <row r="8252" customFormat="false" ht="11.25" hidden="false" customHeight="false" outlineLevel="0" collapsed="false">
      <c r="B8252" s="449" t="s">
        <v>14532</v>
      </c>
      <c r="C8252" s="449" t="s">
        <v>14531</v>
      </c>
      <c r="D8252" s="449" t="s">
        <v>1144</v>
      </c>
      <c r="E8252" s="449" t="s">
        <v>1144</v>
      </c>
      <c r="F8252" s="449" t="s">
        <v>1144</v>
      </c>
    </row>
    <row r="8253" customFormat="false" ht="11.25" hidden="false" customHeight="false" outlineLevel="0" collapsed="false">
      <c r="B8253" s="449" t="s">
        <v>14533</v>
      </c>
      <c r="C8253" s="449" t="s">
        <v>14534</v>
      </c>
      <c r="D8253" s="449" t="s">
        <v>1144</v>
      </c>
      <c r="E8253" s="449" t="s">
        <v>1144</v>
      </c>
      <c r="F8253" s="449" t="s">
        <v>1144</v>
      </c>
    </row>
    <row r="8254" customFormat="false" ht="11.25" hidden="false" customHeight="false" outlineLevel="0" collapsed="false">
      <c r="B8254" s="449" t="s">
        <v>14535</v>
      </c>
      <c r="C8254" s="449" t="s">
        <v>1144</v>
      </c>
      <c r="D8254" s="449" t="s">
        <v>1144</v>
      </c>
      <c r="E8254" s="449" t="s">
        <v>1144</v>
      </c>
      <c r="F8254" s="449" t="s">
        <v>1144</v>
      </c>
    </row>
    <row r="8255" customFormat="false" ht="11.25" hidden="false" customHeight="false" outlineLevel="0" collapsed="false">
      <c r="B8255" s="449" t="s">
        <v>14536</v>
      </c>
      <c r="C8255" s="449" t="s">
        <v>14537</v>
      </c>
      <c r="D8255" s="449" t="s">
        <v>1144</v>
      </c>
      <c r="E8255" s="449" t="s">
        <v>1144</v>
      </c>
      <c r="F8255" s="449" t="s">
        <v>1144</v>
      </c>
    </row>
    <row r="8256" customFormat="false" ht="11.25" hidden="false" customHeight="false" outlineLevel="0" collapsed="false">
      <c r="B8256" s="449" t="s">
        <v>14538</v>
      </c>
      <c r="C8256" s="449" t="s">
        <v>14537</v>
      </c>
      <c r="D8256" s="449" t="s">
        <v>1144</v>
      </c>
      <c r="E8256" s="449" t="s">
        <v>1144</v>
      </c>
      <c r="F8256" s="449" t="s">
        <v>1144</v>
      </c>
    </row>
    <row r="8257" customFormat="false" ht="11.25" hidden="false" customHeight="false" outlineLevel="0" collapsed="false">
      <c r="B8257" s="449" t="s">
        <v>14539</v>
      </c>
      <c r="C8257" s="449" t="s">
        <v>14540</v>
      </c>
      <c r="D8257" s="449" t="s">
        <v>14541</v>
      </c>
      <c r="E8257" s="449" t="s">
        <v>1144</v>
      </c>
      <c r="F8257" s="449" t="s">
        <v>1144</v>
      </c>
    </row>
    <row r="8258" customFormat="false" ht="11.25" hidden="false" customHeight="false" outlineLevel="0" collapsed="false">
      <c r="B8258" s="449" t="s">
        <v>14542</v>
      </c>
      <c r="C8258" s="449" t="s">
        <v>14543</v>
      </c>
      <c r="D8258" s="449" t="s">
        <v>14544</v>
      </c>
      <c r="E8258" s="449" t="s">
        <v>1144</v>
      </c>
      <c r="F8258" s="449" t="s">
        <v>1144</v>
      </c>
    </row>
    <row r="8259" customFormat="false" ht="11.25" hidden="false" customHeight="false" outlineLevel="0" collapsed="false">
      <c r="B8259" s="449" t="s">
        <v>14545</v>
      </c>
      <c r="C8259" s="449" t="s">
        <v>14543</v>
      </c>
      <c r="D8259" s="449" t="s">
        <v>14544</v>
      </c>
      <c r="E8259" s="449" t="s">
        <v>1144</v>
      </c>
      <c r="F8259" s="449" t="s">
        <v>1144</v>
      </c>
    </row>
    <row r="8260" customFormat="false" ht="11.25" hidden="false" customHeight="false" outlineLevel="0" collapsed="false">
      <c r="B8260" s="449" t="s">
        <v>132</v>
      </c>
      <c r="C8260" s="449" t="s">
        <v>133</v>
      </c>
      <c r="D8260" s="449" t="s">
        <v>1144</v>
      </c>
      <c r="E8260" s="449" t="s">
        <v>1144</v>
      </c>
      <c r="F8260" s="449" t="s">
        <v>1144</v>
      </c>
    </row>
    <row r="8261" customFormat="false" ht="11.25" hidden="false" customHeight="false" outlineLevel="0" collapsed="false">
      <c r="B8261" s="449" t="s">
        <v>14546</v>
      </c>
      <c r="C8261" s="449" t="s">
        <v>133</v>
      </c>
      <c r="D8261" s="449" t="s">
        <v>1144</v>
      </c>
      <c r="E8261" s="449" t="s">
        <v>1144</v>
      </c>
      <c r="F8261" s="449" t="s">
        <v>1144</v>
      </c>
    </row>
    <row r="8262" customFormat="false" ht="11.25" hidden="false" customHeight="false" outlineLevel="0" collapsed="false">
      <c r="B8262" s="449" t="s">
        <v>14547</v>
      </c>
      <c r="C8262" s="449" t="s">
        <v>14540</v>
      </c>
      <c r="D8262" s="449" t="s">
        <v>14541</v>
      </c>
      <c r="E8262" s="449" t="s">
        <v>1144</v>
      </c>
      <c r="F8262" s="449" t="s">
        <v>1144</v>
      </c>
    </row>
    <row r="8263" customFormat="false" ht="11.25" hidden="false" customHeight="false" outlineLevel="0" collapsed="false">
      <c r="B8263" s="449" t="s">
        <v>171</v>
      </c>
      <c r="C8263" s="449" t="s">
        <v>14548</v>
      </c>
      <c r="D8263" s="449" t="s">
        <v>14549</v>
      </c>
      <c r="E8263" s="449" t="s">
        <v>1144</v>
      </c>
      <c r="F8263" s="449" t="s">
        <v>1144</v>
      </c>
    </row>
    <row r="8264" customFormat="false" ht="11.25" hidden="false" customHeight="false" outlineLevel="0" collapsed="false">
      <c r="B8264" s="449" t="s">
        <v>14550</v>
      </c>
      <c r="C8264" s="449" t="s">
        <v>14551</v>
      </c>
      <c r="D8264" s="449" t="s">
        <v>1144</v>
      </c>
      <c r="E8264" s="449" t="s">
        <v>1144</v>
      </c>
      <c r="F8264" s="449" t="s">
        <v>1144</v>
      </c>
    </row>
    <row r="8265" customFormat="false" ht="11.25" hidden="false" customHeight="false" outlineLevel="0" collapsed="false">
      <c r="B8265" s="449" t="s">
        <v>14552</v>
      </c>
      <c r="C8265" s="449" t="s">
        <v>14551</v>
      </c>
      <c r="D8265" s="449" t="s">
        <v>1144</v>
      </c>
      <c r="E8265" s="449" t="s">
        <v>1144</v>
      </c>
      <c r="F8265" s="449" t="s">
        <v>1144</v>
      </c>
    </row>
    <row r="8266" customFormat="false" ht="11.25" hidden="false" customHeight="false" outlineLevel="0" collapsed="false">
      <c r="B8266" s="449" t="s">
        <v>14553</v>
      </c>
      <c r="C8266" s="449" t="s">
        <v>14554</v>
      </c>
      <c r="D8266" s="449" t="s">
        <v>1144</v>
      </c>
      <c r="E8266" s="449" t="s">
        <v>1144</v>
      </c>
      <c r="F8266" s="449" t="s">
        <v>1144</v>
      </c>
    </row>
    <row r="8267" customFormat="false" ht="11.25" hidden="false" customHeight="false" outlineLevel="0" collapsed="false">
      <c r="B8267" s="449" t="s">
        <v>14555</v>
      </c>
      <c r="C8267" s="449" t="s">
        <v>14554</v>
      </c>
      <c r="D8267" s="449" t="s">
        <v>1144</v>
      </c>
      <c r="E8267" s="449" t="s">
        <v>1144</v>
      </c>
      <c r="F8267" s="449" t="s">
        <v>1144</v>
      </c>
    </row>
    <row r="8268" customFormat="false" ht="11.25" hidden="false" customHeight="false" outlineLevel="0" collapsed="false">
      <c r="B8268" s="449" t="s">
        <v>14556</v>
      </c>
      <c r="C8268" s="449" t="s">
        <v>14557</v>
      </c>
      <c r="D8268" s="449" t="s">
        <v>1144</v>
      </c>
      <c r="E8268" s="449" t="s">
        <v>1144</v>
      </c>
      <c r="F8268" s="449" t="s">
        <v>1144</v>
      </c>
    </row>
    <row r="8269" customFormat="false" ht="11.25" hidden="false" customHeight="false" outlineLevel="0" collapsed="false">
      <c r="B8269" s="449" t="s">
        <v>14558</v>
      </c>
      <c r="C8269" s="449" t="s">
        <v>14524</v>
      </c>
      <c r="D8269" s="449" t="s">
        <v>1144</v>
      </c>
      <c r="E8269" s="449" t="s">
        <v>1144</v>
      </c>
      <c r="F8269" s="449" t="s">
        <v>1144</v>
      </c>
    </row>
    <row r="8270" customFormat="false" ht="11.25" hidden="false" customHeight="false" outlineLevel="0" collapsed="false">
      <c r="B8270" s="449" t="s">
        <v>14559</v>
      </c>
      <c r="C8270" s="449" t="s">
        <v>14560</v>
      </c>
      <c r="D8270" s="449" t="s">
        <v>1144</v>
      </c>
      <c r="E8270" s="449" t="s">
        <v>1144</v>
      </c>
      <c r="F8270" s="449" t="s">
        <v>1144</v>
      </c>
    </row>
    <row r="8271" customFormat="false" ht="11.25" hidden="false" customHeight="false" outlineLevel="0" collapsed="false">
      <c r="B8271" s="449" t="s">
        <v>14561</v>
      </c>
      <c r="C8271" s="449" t="s">
        <v>14560</v>
      </c>
      <c r="D8271" s="449" t="s">
        <v>1144</v>
      </c>
      <c r="E8271" s="449" t="s">
        <v>1144</v>
      </c>
      <c r="F8271" s="449" t="s">
        <v>1144</v>
      </c>
    </row>
    <row r="8272" customFormat="false" ht="11.25" hidden="false" customHeight="false" outlineLevel="0" collapsed="false">
      <c r="B8272" s="449" t="s">
        <v>14562</v>
      </c>
      <c r="C8272" s="449" t="s">
        <v>14534</v>
      </c>
      <c r="D8272" s="449" t="s">
        <v>1144</v>
      </c>
      <c r="E8272" s="449" t="s">
        <v>1144</v>
      </c>
      <c r="F8272" s="449" t="s">
        <v>1144</v>
      </c>
    </row>
    <row r="8273" customFormat="false" ht="11.25" hidden="false" customHeight="false" outlineLevel="0" collapsed="false">
      <c r="B8273" s="449" t="s">
        <v>14563</v>
      </c>
      <c r="C8273" s="449" t="s">
        <v>14534</v>
      </c>
      <c r="D8273" s="449" t="s">
        <v>1144</v>
      </c>
      <c r="E8273" s="449" t="s">
        <v>1144</v>
      </c>
      <c r="F8273" s="449" t="s">
        <v>1144</v>
      </c>
    </row>
    <row r="8274" customFormat="false" ht="11.25" hidden="false" customHeight="false" outlineLevel="0" collapsed="false">
      <c r="B8274" s="449" t="s">
        <v>14564</v>
      </c>
      <c r="C8274" s="449" t="s">
        <v>14537</v>
      </c>
      <c r="D8274" s="449" t="s">
        <v>1144</v>
      </c>
      <c r="E8274" s="449" t="s">
        <v>1144</v>
      </c>
      <c r="F8274" s="449" t="s">
        <v>1144</v>
      </c>
    </row>
    <row r="8275" customFormat="false" ht="11.25" hidden="false" customHeight="false" outlineLevel="0" collapsed="false">
      <c r="B8275" s="449" t="s">
        <v>14565</v>
      </c>
      <c r="C8275" s="449" t="s">
        <v>14540</v>
      </c>
      <c r="D8275" s="449" t="s">
        <v>14541</v>
      </c>
      <c r="E8275" s="449" t="s">
        <v>1144</v>
      </c>
      <c r="F8275" s="449" t="s">
        <v>1144</v>
      </c>
    </row>
    <row r="8276" customFormat="false" ht="11.25" hidden="false" customHeight="false" outlineLevel="0" collapsed="false">
      <c r="B8276" s="449" t="s">
        <v>14566</v>
      </c>
      <c r="C8276" s="449" t="s">
        <v>14540</v>
      </c>
      <c r="D8276" s="449" t="s">
        <v>14541</v>
      </c>
      <c r="E8276" s="449" t="s">
        <v>1144</v>
      </c>
      <c r="F8276" s="449" t="s">
        <v>1144</v>
      </c>
    </row>
    <row r="8277" customFormat="false" ht="11.25" hidden="false" customHeight="false" outlineLevel="0" collapsed="false">
      <c r="B8277" s="449" t="s">
        <v>173</v>
      </c>
      <c r="C8277" s="449" t="s">
        <v>174</v>
      </c>
      <c r="D8277" s="449" t="s">
        <v>1144</v>
      </c>
      <c r="E8277" s="449" t="s">
        <v>1144</v>
      </c>
      <c r="F8277" s="449" t="s">
        <v>1144</v>
      </c>
    </row>
    <row r="8278" customFormat="false" ht="11.25" hidden="false" customHeight="false" outlineLevel="0" collapsed="false">
      <c r="B8278" s="449" t="s">
        <v>14567</v>
      </c>
      <c r="C8278" s="449" t="s">
        <v>14507</v>
      </c>
      <c r="D8278" s="449" t="s">
        <v>1144</v>
      </c>
      <c r="E8278" s="449" t="s">
        <v>1144</v>
      </c>
      <c r="F8278" s="449" t="s">
        <v>1144</v>
      </c>
    </row>
    <row r="8279" customFormat="false" ht="11.25" hidden="false" customHeight="false" outlineLevel="0" collapsed="false">
      <c r="B8279" s="449" t="s">
        <v>14568</v>
      </c>
      <c r="C8279" s="449" t="s">
        <v>1466</v>
      </c>
      <c r="D8279" s="449" t="s">
        <v>1144</v>
      </c>
      <c r="E8279" s="449" t="s">
        <v>1144</v>
      </c>
      <c r="F8279" s="449" t="s">
        <v>1144</v>
      </c>
    </row>
    <row r="8280" customFormat="false" ht="11.25" hidden="false" customHeight="false" outlineLevel="0" collapsed="false">
      <c r="B8280" s="449" t="s">
        <v>14569</v>
      </c>
      <c r="C8280" s="449" t="s">
        <v>14570</v>
      </c>
      <c r="D8280" s="449" t="s">
        <v>1144</v>
      </c>
      <c r="E8280" s="449" t="s">
        <v>1144</v>
      </c>
      <c r="F8280" s="449" t="s">
        <v>1144</v>
      </c>
    </row>
    <row r="8281" customFormat="false" ht="11.25" hidden="false" customHeight="false" outlineLevel="0" collapsed="false">
      <c r="B8281" s="449" t="s">
        <v>267</v>
      </c>
      <c r="C8281" s="449" t="s">
        <v>14571</v>
      </c>
      <c r="D8281" s="449" t="s">
        <v>1144</v>
      </c>
      <c r="E8281" s="449" t="s">
        <v>1144</v>
      </c>
      <c r="F8281" s="449" t="s">
        <v>1144</v>
      </c>
    </row>
    <row r="8282" customFormat="false" ht="11.25" hidden="false" customHeight="false" outlineLevel="0" collapsed="false">
      <c r="B8282" s="449" t="s">
        <v>14572</v>
      </c>
      <c r="C8282" s="449" t="s">
        <v>14573</v>
      </c>
      <c r="D8282" s="449" t="s">
        <v>1144</v>
      </c>
      <c r="E8282" s="449" t="s">
        <v>1144</v>
      </c>
      <c r="F8282" s="449" t="s">
        <v>1144</v>
      </c>
    </row>
    <row r="8283" customFormat="false" ht="11.25" hidden="false" customHeight="false" outlineLevel="0" collapsed="false">
      <c r="B8283" s="449" t="s">
        <v>269</v>
      </c>
      <c r="C8283" s="449" t="s">
        <v>14574</v>
      </c>
      <c r="D8283" s="449" t="s">
        <v>1144</v>
      </c>
      <c r="E8283" s="449" t="s">
        <v>1144</v>
      </c>
      <c r="F8283" s="449" t="s">
        <v>1144</v>
      </c>
    </row>
    <row r="8284" customFormat="false" ht="11.25" hidden="false" customHeight="false" outlineLevel="0" collapsed="false">
      <c r="B8284" s="449" t="s">
        <v>14575</v>
      </c>
      <c r="C8284" s="449" t="s">
        <v>5043</v>
      </c>
      <c r="D8284" s="449" t="s">
        <v>5044</v>
      </c>
      <c r="E8284" s="449" t="s">
        <v>1144</v>
      </c>
      <c r="F8284" s="449" t="s">
        <v>1144</v>
      </c>
    </row>
    <row r="8285" customFormat="false" ht="11.25" hidden="false" customHeight="false" outlineLevel="0" collapsed="false">
      <c r="B8285" s="449" t="s">
        <v>14576</v>
      </c>
      <c r="C8285" s="449" t="s">
        <v>5061</v>
      </c>
      <c r="D8285" s="449" t="s">
        <v>13843</v>
      </c>
      <c r="E8285" s="449" t="s">
        <v>1144</v>
      </c>
      <c r="F8285" s="449" t="s">
        <v>1144</v>
      </c>
    </row>
    <row r="8286" customFormat="false" ht="11.25" hidden="false" customHeight="false" outlineLevel="0" collapsed="false">
      <c r="B8286" s="449" t="s">
        <v>14577</v>
      </c>
      <c r="C8286" s="449" t="s">
        <v>1144</v>
      </c>
      <c r="D8286" s="449" t="s">
        <v>1144</v>
      </c>
      <c r="E8286" s="449" t="s">
        <v>1144</v>
      </c>
      <c r="F8286" s="449" t="s">
        <v>1144</v>
      </c>
    </row>
    <row r="8287" customFormat="false" ht="11.25" hidden="false" customHeight="false" outlineLevel="0" collapsed="false">
      <c r="B8287" s="449" t="s">
        <v>14578</v>
      </c>
      <c r="C8287" s="449" t="s">
        <v>13860</v>
      </c>
      <c r="D8287" s="449" t="s">
        <v>13861</v>
      </c>
      <c r="E8287" s="449" t="s">
        <v>1144</v>
      </c>
      <c r="F8287" s="449" t="s">
        <v>1144</v>
      </c>
    </row>
    <row r="8288" customFormat="false" ht="11.25" hidden="false" customHeight="false" outlineLevel="0" collapsed="false">
      <c r="B8288" s="449" t="s">
        <v>14579</v>
      </c>
      <c r="C8288" s="449" t="s">
        <v>1144</v>
      </c>
      <c r="D8288" s="449" t="s">
        <v>1144</v>
      </c>
      <c r="E8288" s="449" t="s">
        <v>1144</v>
      </c>
      <c r="F8288" s="449" t="s">
        <v>1144</v>
      </c>
    </row>
    <row r="8289" customFormat="false" ht="11.25" hidden="false" customHeight="false" outlineLevel="0" collapsed="false">
      <c r="B8289" s="449" t="s">
        <v>14580</v>
      </c>
      <c r="C8289" s="449" t="s">
        <v>13851</v>
      </c>
      <c r="D8289" s="449" t="s">
        <v>1144</v>
      </c>
      <c r="E8289" s="449" t="s">
        <v>1144</v>
      </c>
      <c r="F8289" s="449" t="s">
        <v>1144</v>
      </c>
    </row>
    <row r="8290" customFormat="false" ht="11.25" hidden="false" customHeight="false" outlineLevel="0" collapsed="false">
      <c r="B8290" s="449" t="s">
        <v>14581</v>
      </c>
      <c r="C8290" s="449" t="s">
        <v>1144</v>
      </c>
      <c r="D8290" s="449" t="s">
        <v>1144</v>
      </c>
      <c r="E8290" s="449" t="s">
        <v>1144</v>
      </c>
      <c r="F8290" s="449" t="s">
        <v>1144</v>
      </c>
    </row>
    <row r="8291" customFormat="false" ht="11.25" hidden="false" customHeight="false" outlineLevel="0" collapsed="false">
      <c r="B8291" s="449" t="s">
        <v>14582</v>
      </c>
      <c r="C8291" s="449" t="s">
        <v>5183</v>
      </c>
      <c r="D8291" s="449" t="s">
        <v>1144</v>
      </c>
      <c r="E8291" s="449" t="s">
        <v>1144</v>
      </c>
      <c r="F8291" s="449" t="s">
        <v>1144</v>
      </c>
    </row>
    <row r="8292" customFormat="false" ht="11.25" hidden="false" customHeight="false" outlineLevel="0" collapsed="false">
      <c r="B8292" s="449" t="s">
        <v>14583</v>
      </c>
      <c r="C8292" s="449" t="s">
        <v>5185</v>
      </c>
      <c r="D8292" s="449" t="s">
        <v>5186</v>
      </c>
      <c r="E8292" s="449" t="s">
        <v>1144</v>
      </c>
      <c r="F8292" s="449" t="s">
        <v>1144</v>
      </c>
    </row>
    <row r="8293" customFormat="false" ht="11.25" hidden="false" customHeight="false" outlineLevel="0" collapsed="false">
      <c r="B8293" s="449" t="s">
        <v>14584</v>
      </c>
      <c r="C8293" s="449" t="s">
        <v>1144</v>
      </c>
      <c r="D8293" s="449" t="s">
        <v>1144</v>
      </c>
      <c r="E8293" s="449" t="s">
        <v>1144</v>
      </c>
      <c r="F8293" s="449" t="s">
        <v>1144</v>
      </c>
    </row>
    <row r="8294" customFormat="false" ht="11.25" hidden="false" customHeight="false" outlineLevel="0" collapsed="false">
      <c r="B8294" s="449" t="s">
        <v>14585</v>
      </c>
      <c r="C8294" s="449" t="s">
        <v>1144</v>
      </c>
      <c r="D8294" s="449" t="s">
        <v>1144</v>
      </c>
      <c r="E8294" s="449" t="s">
        <v>1144</v>
      </c>
      <c r="F8294" s="449" t="s">
        <v>1144</v>
      </c>
    </row>
    <row r="8295" customFormat="false" ht="11.25" hidden="false" customHeight="false" outlineLevel="0" collapsed="false">
      <c r="B8295" s="449" t="s">
        <v>14586</v>
      </c>
      <c r="C8295" s="449" t="s">
        <v>5375</v>
      </c>
      <c r="D8295" s="449" t="s">
        <v>1144</v>
      </c>
      <c r="E8295" s="449" t="s">
        <v>1144</v>
      </c>
      <c r="F8295" s="449" t="s">
        <v>1144</v>
      </c>
    </row>
    <row r="8296" customFormat="false" ht="11.25" hidden="false" customHeight="false" outlineLevel="0" collapsed="false">
      <c r="B8296" s="449" t="s">
        <v>300</v>
      </c>
      <c r="C8296" s="449" t="s">
        <v>14587</v>
      </c>
      <c r="D8296" s="449" t="s">
        <v>1144</v>
      </c>
      <c r="E8296" s="449" t="s">
        <v>1144</v>
      </c>
      <c r="F8296" s="449" t="s">
        <v>1144</v>
      </c>
    </row>
    <row r="8297" customFormat="false" ht="11.25" hidden="false" customHeight="false" outlineLevel="0" collapsed="false">
      <c r="B8297" s="449" t="s">
        <v>14588</v>
      </c>
      <c r="C8297" s="449" t="s">
        <v>14589</v>
      </c>
      <c r="D8297" s="449" t="s">
        <v>1144</v>
      </c>
      <c r="E8297" s="449" t="s">
        <v>1144</v>
      </c>
      <c r="F8297" s="449" t="s">
        <v>1144</v>
      </c>
    </row>
    <row r="8298" customFormat="false" ht="11.25" hidden="false" customHeight="false" outlineLevel="0" collapsed="false">
      <c r="B8298" s="449" t="s">
        <v>304</v>
      </c>
      <c r="C8298" s="449" t="s">
        <v>14590</v>
      </c>
      <c r="D8298" s="449" t="s">
        <v>1144</v>
      </c>
      <c r="E8298" s="449" t="s">
        <v>1144</v>
      </c>
      <c r="F8298" s="449" t="s">
        <v>1144</v>
      </c>
    </row>
    <row r="8299" customFormat="false" ht="11.25" hidden="false" customHeight="false" outlineLevel="0" collapsed="false">
      <c r="B8299" s="449" t="s">
        <v>311</v>
      </c>
      <c r="C8299" s="449" t="s">
        <v>14591</v>
      </c>
      <c r="D8299" s="449" t="s">
        <v>14592</v>
      </c>
      <c r="E8299" s="449" t="s">
        <v>1144</v>
      </c>
      <c r="F8299" s="449" t="s">
        <v>1144</v>
      </c>
    </row>
    <row r="8300" customFormat="false" ht="11.25" hidden="false" customHeight="false" outlineLevel="0" collapsed="false">
      <c r="B8300" s="449" t="s">
        <v>360</v>
      </c>
      <c r="C8300" s="449" t="s">
        <v>14593</v>
      </c>
      <c r="D8300" s="449" t="s">
        <v>1144</v>
      </c>
      <c r="E8300" s="449" t="s">
        <v>1144</v>
      </c>
      <c r="F8300" s="449" t="s">
        <v>1144</v>
      </c>
    </row>
    <row r="8301" customFormat="false" ht="11.25" hidden="false" customHeight="false" outlineLevel="0" collapsed="false">
      <c r="B8301" s="449" t="s">
        <v>370</v>
      </c>
      <c r="C8301" s="449" t="s">
        <v>14594</v>
      </c>
      <c r="D8301" s="449" t="s">
        <v>1144</v>
      </c>
      <c r="E8301" s="449" t="s">
        <v>1144</v>
      </c>
      <c r="F8301" s="449" t="s">
        <v>1144</v>
      </c>
    </row>
    <row r="8302" customFormat="false" ht="11.25" hidden="false" customHeight="false" outlineLevel="0" collapsed="false">
      <c r="B8302" s="449" t="s">
        <v>14595</v>
      </c>
      <c r="C8302" s="449" t="s">
        <v>14596</v>
      </c>
      <c r="D8302" s="449" t="s">
        <v>1144</v>
      </c>
      <c r="E8302" s="449" t="s">
        <v>1144</v>
      </c>
      <c r="F8302" s="449" t="s">
        <v>1144</v>
      </c>
    </row>
    <row r="8303" customFormat="false" ht="11.25" hidden="false" customHeight="false" outlineLevel="0" collapsed="false">
      <c r="B8303" s="449" t="s">
        <v>380</v>
      </c>
      <c r="C8303" s="449" t="s">
        <v>1278</v>
      </c>
      <c r="D8303" s="449" t="s">
        <v>1144</v>
      </c>
      <c r="E8303" s="449" t="s">
        <v>1144</v>
      </c>
      <c r="F8303" s="449" t="s">
        <v>1144</v>
      </c>
    </row>
    <row r="8304" customFormat="false" ht="11.25" hidden="false" customHeight="false" outlineLevel="0" collapsed="false">
      <c r="B8304" s="449" t="s">
        <v>382</v>
      </c>
      <c r="C8304" s="449" t="s">
        <v>14597</v>
      </c>
      <c r="D8304" s="449" t="s">
        <v>1144</v>
      </c>
      <c r="E8304" s="449" t="s">
        <v>1144</v>
      </c>
      <c r="F8304" s="449" t="s">
        <v>1144</v>
      </c>
    </row>
    <row r="8305" customFormat="false" ht="11.25" hidden="false" customHeight="false" outlineLevel="0" collapsed="false">
      <c r="B8305" s="449" t="s">
        <v>427</v>
      </c>
      <c r="C8305" s="449" t="s">
        <v>14598</v>
      </c>
      <c r="D8305" s="449" t="s">
        <v>1144</v>
      </c>
      <c r="E8305" s="449" t="s">
        <v>1144</v>
      </c>
      <c r="F8305" s="449" t="s">
        <v>1144</v>
      </c>
    </row>
    <row r="8306" customFormat="false" ht="11.25" hidden="false" customHeight="false" outlineLevel="0" collapsed="false">
      <c r="B8306" s="449" t="s">
        <v>447</v>
      </c>
      <c r="C8306" s="449" t="s">
        <v>14599</v>
      </c>
      <c r="D8306" s="449" t="s">
        <v>1144</v>
      </c>
      <c r="E8306" s="449" t="s">
        <v>1144</v>
      </c>
      <c r="F8306" s="449" t="s">
        <v>1144</v>
      </c>
    </row>
    <row r="8307" customFormat="false" ht="11.25" hidden="false" customHeight="false" outlineLevel="0" collapsed="false">
      <c r="B8307" s="449" t="s">
        <v>463</v>
      </c>
      <c r="C8307" s="449" t="s">
        <v>14600</v>
      </c>
      <c r="D8307" s="449" t="s">
        <v>1144</v>
      </c>
      <c r="E8307" s="449" t="s">
        <v>1144</v>
      </c>
      <c r="F8307" s="449" t="s">
        <v>1144</v>
      </c>
    </row>
    <row r="8308" customFormat="false" ht="11.25" hidden="false" customHeight="false" outlineLevel="0" collapsed="false">
      <c r="B8308" s="449" t="s">
        <v>14601</v>
      </c>
      <c r="C8308" s="449" t="s">
        <v>1144</v>
      </c>
      <c r="D8308" s="449" t="s">
        <v>1144</v>
      </c>
      <c r="E8308" s="449" t="s">
        <v>1144</v>
      </c>
      <c r="F8308" s="449" t="s">
        <v>1144</v>
      </c>
    </row>
    <row r="8309" customFormat="false" ht="11.25" hidden="false" customHeight="false" outlineLevel="0" collapsed="false">
      <c r="B8309" s="449" t="s">
        <v>14602</v>
      </c>
      <c r="C8309" s="449" t="s">
        <v>14603</v>
      </c>
      <c r="D8309" s="449" t="s">
        <v>1144</v>
      </c>
      <c r="E8309" s="449" t="s">
        <v>1144</v>
      </c>
      <c r="F8309" s="449" t="s">
        <v>1144</v>
      </c>
    </row>
    <row r="8310" customFormat="false" ht="11.25" hidden="false" customHeight="false" outlineLevel="0" collapsed="false">
      <c r="B8310" s="449" t="s">
        <v>14604</v>
      </c>
      <c r="C8310" s="449" t="s">
        <v>14605</v>
      </c>
      <c r="D8310" s="449" t="s">
        <v>1144</v>
      </c>
      <c r="E8310" s="449" t="s">
        <v>1144</v>
      </c>
      <c r="F8310" s="449" t="s">
        <v>1144</v>
      </c>
    </row>
    <row r="8311" customFormat="false" ht="11.25" hidden="false" customHeight="false" outlineLevel="0" collapsed="false">
      <c r="B8311" s="449" t="s">
        <v>14606</v>
      </c>
      <c r="C8311" s="449" t="s">
        <v>14607</v>
      </c>
      <c r="D8311" s="449" t="s">
        <v>1144</v>
      </c>
      <c r="E8311" s="449" t="s">
        <v>1144</v>
      </c>
      <c r="F8311" s="449" t="s">
        <v>1144</v>
      </c>
    </row>
    <row r="8312" customFormat="false" ht="11.25" hidden="false" customHeight="false" outlineLevel="0" collapsed="false">
      <c r="B8312" s="449" t="s">
        <v>14608</v>
      </c>
      <c r="C8312" s="449" t="s">
        <v>14609</v>
      </c>
      <c r="D8312" s="449" t="s">
        <v>1144</v>
      </c>
      <c r="E8312" s="449" t="s">
        <v>1144</v>
      </c>
      <c r="F8312" s="449" t="s">
        <v>1144</v>
      </c>
    </row>
    <row r="8313" customFormat="false" ht="11.25" hidden="false" customHeight="false" outlineLevel="0" collapsed="false">
      <c r="B8313" s="449" t="s">
        <v>14610</v>
      </c>
      <c r="C8313" s="449" t="s">
        <v>1144</v>
      </c>
      <c r="D8313" s="449" t="s">
        <v>1144</v>
      </c>
      <c r="E8313" s="449" t="s">
        <v>1144</v>
      </c>
      <c r="F8313" s="449" t="s">
        <v>1144</v>
      </c>
    </row>
    <row r="8314" customFormat="false" ht="11.25" hidden="false" customHeight="false" outlineLevel="0" collapsed="false">
      <c r="B8314" s="449" t="s">
        <v>907</v>
      </c>
      <c r="C8314" s="449" t="s">
        <v>908</v>
      </c>
      <c r="D8314" s="449" t="s">
        <v>1144</v>
      </c>
      <c r="E8314" s="449" t="s">
        <v>1144</v>
      </c>
      <c r="F8314" s="449" t="s">
        <v>1144</v>
      </c>
    </row>
    <row r="8315" customFormat="false" ht="11.25" hidden="false" customHeight="false" outlineLevel="0" collapsed="false">
      <c r="B8315" s="449" t="s">
        <v>909</v>
      </c>
      <c r="C8315" s="449" t="s">
        <v>14611</v>
      </c>
      <c r="D8315" s="449" t="s">
        <v>1144</v>
      </c>
      <c r="E8315" s="449" t="s">
        <v>1144</v>
      </c>
      <c r="F8315" s="449" t="s">
        <v>1144</v>
      </c>
    </row>
    <row r="8316" customFormat="false" ht="11.25" hidden="false" customHeight="false" outlineLevel="0" collapsed="false">
      <c r="B8316" s="449" t="s">
        <v>925</v>
      </c>
      <c r="C8316" s="449" t="s">
        <v>14612</v>
      </c>
      <c r="D8316" s="449" t="s">
        <v>1144</v>
      </c>
      <c r="E8316" s="449" t="s">
        <v>1144</v>
      </c>
      <c r="F8316" s="449" t="s">
        <v>1144</v>
      </c>
    </row>
    <row r="8317" customFormat="false" ht="11.25" hidden="false" customHeight="false" outlineLevel="0" collapsed="false">
      <c r="B8317" s="449" t="s">
        <v>14613</v>
      </c>
      <c r="C8317" s="449" t="s">
        <v>14614</v>
      </c>
      <c r="D8317" s="449" t="s">
        <v>1144</v>
      </c>
      <c r="E8317" s="449" t="s">
        <v>1144</v>
      </c>
      <c r="F8317" s="449" t="s">
        <v>1144</v>
      </c>
    </row>
    <row r="8318" customFormat="false" ht="11.25" hidden="false" customHeight="false" outlineLevel="0" collapsed="false">
      <c r="B8318" s="449" t="s">
        <v>14615</v>
      </c>
      <c r="C8318" s="449" t="s">
        <v>14614</v>
      </c>
      <c r="D8318" s="449" t="s">
        <v>1144</v>
      </c>
      <c r="E8318" s="449" t="s">
        <v>1144</v>
      </c>
      <c r="F8318" s="449" t="s">
        <v>1144</v>
      </c>
    </row>
    <row r="8319" customFormat="false" ht="11.25" hidden="false" customHeight="false" outlineLevel="0" collapsed="false">
      <c r="B8319" s="449" t="s">
        <v>14616</v>
      </c>
      <c r="C8319" s="449" t="s">
        <v>14617</v>
      </c>
      <c r="D8319" s="449" t="s">
        <v>1144</v>
      </c>
      <c r="E8319" s="449" t="s">
        <v>1144</v>
      </c>
      <c r="F8319" s="449" t="s">
        <v>1144</v>
      </c>
    </row>
    <row r="8320" customFormat="false" ht="11.25" hidden="false" customHeight="false" outlineLevel="0" collapsed="false">
      <c r="B8320" s="449" t="s">
        <v>14618</v>
      </c>
      <c r="C8320" s="449" t="s">
        <v>14619</v>
      </c>
      <c r="D8320" s="449" t="s">
        <v>1144</v>
      </c>
      <c r="E8320" s="449" t="s">
        <v>1144</v>
      </c>
      <c r="F8320" s="449" t="s">
        <v>1144</v>
      </c>
    </row>
    <row r="8321" customFormat="false" ht="11.25" hidden="false" customHeight="false" outlineLevel="0" collapsed="false">
      <c r="B8321" s="449" t="s">
        <v>14620</v>
      </c>
      <c r="C8321" s="449" t="s">
        <v>14621</v>
      </c>
      <c r="D8321" s="449" t="s">
        <v>1144</v>
      </c>
      <c r="E8321" s="449" t="s">
        <v>1144</v>
      </c>
      <c r="F8321" s="449" t="s">
        <v>1144</v>
      </c>
    </row>
    <row r="8322" customFormat="false" ht="11.25" hidden="false" customHeight="false" outlineLevel="0" collapsed="false">
      <c r="B8322" s="449" t="s">
        <v>14622</v>
      </c>
      <c r="C8322" s="449" t="s">
        <v>14623</v>
      </c>
      <c r="D8322" s="449" t="s">
        <v>1144</v>
      </c>
      <c r="E8322" s="449" t="s">
        <v>1144</v>
      </c>
      <c r="F8322" s="449" t="s">
        <v>1144</v>
      </c>
    </row>
    <row r="8323" customFormat="false" ht="11.25" hidden="false" customHeight="false" outlineLevel="0" collapsed="false">
      <c r="B8323" s="449" t="s">
        <v>14624</v>
      </c>
      <c r="C8323" s="449" t="s">
        <v>14625</v>
      </c>
      <c r="D8323" s="449" t="s">
        <v>1144</v>
      </c>
      <c r="E8323" s="449" t="s">
        <v>1144</v>
      </c>
      <c r="F8323" s="449" t="s">
        <v>1144</v>
      </c>
    </row>
    <row r="8324" customFormat="false" ht="11.25" hidden="false" customHeight="false" outlineLevel="0" collapsed="false">
      <c r="B8324" s="449" t="s">
        <v>14626</v>
      </c>
      <c r="C8324" s="449" t="s">
        <v>14627</v>
      </c>
      <c r="D8324" s="449" t="s">
        <v>1144</v>
      </c>
      <c r="E8324" s="449" t="s">
        <v>1144</v>
      </c>
      <c r="F8324" s="449" t="s">
        <v>1144</v>
      </c>
    </row>
    <row r="8325" customFormat="false" ht="11.25" hidden="false" customHeight="false" outlineLevel="0" collapsed="false">
      <c r="B8325" s="449" t="s">
        <v>14628</v>
      </c>
      <c r="C8325" s="449" t="s">
        <v>14629</v>
      </c>
      <c r="D8325" s="449" t="s">
        <v>1144</v>
      </c>
      <c r="E8325" s="449" t="s">
        <v>1144</v>
      </c>
      <c r="F8325" s="449" t="s">
        <v>1144</v>
      </c>
    </row>
    <row r="8326" customFormat="false" ht="11.25" hidden="false" customHeight="false" outlineLevel="0" collapsed="false">
      <c r="B8326" s="449" t="s">
        <v>14630</v>
      </c>
      <c r="C8326" s="449" t="s">
        <v>14631</v>
      </c>
      <c r="D8326" s="449" t="s">
        <v>1144</v>
      </c>
      <c r="E8326" s="449" t="s">
        <v>1144</v>
      </c>
      <c r="F8326" s="449" t="s">
        <v>1144</v>
      </c>
    </row>
    <row r="8327" customFormat="false" ht="11.25" hidden="false" customHeight="false" outlineLevel="0" collapsed="false">
      <c r="B8327" s="449" t="s">
        <v>14632</v>
      </c>
      <c r="C8327" s="449" t="s">
        <v>14633</v>
      </c>
      <c r="D8327" s="449" t="s">
        <v>1144</v>
      </c>
      <c r="E8327" s="449" t="s">
        <v>1144</v>
      </c>
      <c r="F8327" s="449" t="s">
        <v>1144</v>
      </c>
    </row>
    <row r="8328" customFormat="false" ht="11.25" hidden="false" customHeight="false" outlineLevel="0" collapsed="false">
      <c r="B8328" s="449" t="s">
        <v>14634</v>
      </c>
      <c r="C8328" s="449" t="s">
        <v>14635</v>
      </c>
      <c r="D8328" s="449" t="s">
        <v>1144</v>
      </c>
      <c r="E8328" s="449" t="s">
        <v>1144</v>
      </c>
      <c r="F8328" s="449" t="s">
        <v>1144</v>
      </c>
    </row>
    <row r="8329" customFormat="false" ht="11.25" hidden="false" customHeight="false" outlineLevel="0" collapsed="false">
      <c r="B8329" s="449" t="s">
        <v>14636</v>
      </c>
      <c r="C8329" s="449" t="s">
        <v>14637</v>
      </c>
      <c r="D8329" s="449" t="s">
        <v>1144</v>
      </c>
      <c r="E8329" s="449" t="s">
        <v>1144</v>
      </c>
      <c r="F8329" s="449" t="s">
        <v>1144</v>
      </c>
    </row>
    <row r="8330" customFormat="false" ht="11.25" hidden="false" customHeight="false" outlineLevel="0" collapsed="false">
      <c r="B8330" s="449" t="s">
        <v>14638</v>
      </c>
      <c r="C8330" s="449" t="s">
        <v>14639</v>
      </c>
      <c r="D8330" s="449" t="s">
        <v>1144</v>
      </c>
      <c r="E8330" s="449" t="s">
        <v>1144</v>
      </c>
      <c r="F8330" s="449" t="s">
        <v>1144</v>
      </c>
    </row>
    <row r="8331" customFormat="false" ht="11.25" hidden="false" customHeight="false" outlineLevel="0" collapsed="false">
      <c r="B8331" s="449" t="s">
        <v>14640</v>
      </c>
      <c r="C8331" s="449" t="s">
        <v>14641</v>
      </c>
      <c r="D8331" s="449" t="s">
        <v>1144</v>
      </c>
      <c r="E8331" s="449" t="s">
        <v>1144</v>
      </c>
      <c r="F8331" s="449" t="s">
        <v>1144</v>
      </c>
    </row>
    <row r="8332" customFormat="false" ht="11.25" hidden="false" customHeight="false" outlineLevel="0" collapsed="false">
      <c r="B8332" s="449" t="s">
        <v>14642</v>
      </c>
      <c r="C8332" s="449" t="s">
        <v>14643</v>
      </c>
      <c r="D8332" s="449" t="s">
        <v>14644</v>
      </c>
      <c r="E8332" s="449" t="s">
        <v>1144</v>
      </c>
      <c r="F8332" s="449" t="s">
        <v>1144</v>
      </c>
    </row>
    <row r="8333" customFormat="false" ht="11.25" hidden="false" customHeight="false" outlineLevel="0" collapsed="false">
      <c r="B8333" s="449" t="s">
        <v>14645</v>
      </c>
      <c r="C8333" s="449" t="s">
        <v>14646</v>
      </c>
      <c r="D8333" s="449" t="s">
        <v>1144</v>
      </c>
      <c r="E8333" s="449" t="s">
        <v>1144</v>
      </c>
      <c r="F8333" s="449" t="s">
        <v>1144</v>
      </c>
    </row>
    <row r="8334" customFormat="false" ht="11.25" hidden="false" customHeight="false" outlineLevel="0" collapsed="false">
      <c r="B8334" s="449" t="s">
        <v>14647</v>
      </c>
      <c r="C8334" s="449" t="s">
        <v>1413</v>
      </c>
      <c r="D8334" s="449" t="s">
        <v>1144</v>
      </c>
      <c r="E8334" s="449" t="s">
        <v>1144</v>
      </c>
      <c r="F8334" s="449" t="s">
        <v>1144</v>
      </c>
    </row>
    <row r="8335" customFormat="false" ht="11.25" hidden="false" customHeight="false" outlineLevel="0" collapsed="false">
      <c r="B8335" s="449" t="s">
        <v>14648</v>
      </c>
      <c r="C8335" s="449" t="s">
        <v>14649</v>
      </c>
      <c r="D8335" s="449" t="s">
        <v>1144</v>
      </c>
      <c r="E8335" s="449" t="s">
        <v>1144</v>
      </c>
      <c r="F8335" s="449" t="s">
        <v>1144</v>
      </c>
    </row>
    <row r="8336" customFormat="false" ht="11.25" hidden="false" customHeight="false" outlineLevel="0" collapsed="false">
      <c r="B8336" s="449" t="s">
        <v>14650</v>
      </c>
      <c r="C8336" s="449" t="s">
        <v>14651</v>
      </c>
      <c r="D8336" s="449" t="s">
        <v>1144</v>
      </c>
      <c r="E8336" s="449" t="s">
        <v>1144</v>
      </c>
      <c r="F8336" s="449" t="s">
        <v>1144</v>
      </c>
    </row>
    <row r="8337" customFormat="false" ht="11.25" hidden="false" customHeight="false" outlineLevel="0" collapsed="false">
      <c r="B8337" s="449" t="s">
        <v>14652</v>
      </c>
      <c r="C8337" s="449" t="s">
        <v>14653</v>
      </c>
      <c r="D8337" s="449" t="s">
        <v>14654</v>
      </c>
      <c r="E8337" s="449" t="s">
        <v>1144</v>
      </c>
      <c r="F8337" s="449" t="s">
        <v>1144</v>
      </c>
    </row>
    <row r="8338" customFormat="false" ht="11.25" hidden="false" customHeight="false" outlineLevel="0" collapsed="false">
      <c r="B8338" s="449" t="s">
        <v>14655</v>
      </c>
      <c r="C8338" s="449" t="s">
        <v>14656</v>
      </c>
      <c r="D8338" s="449" t="s">
        <v>1144</v>
      </c>
      <c r="E8338" s="449" t="s">
        <v>1144</v>
      </c>
      <c r="F8338" s="449" t="s">
        <v>1144</v>
      </c>
    </row>
    <row r="8339" customFormat="false" ht="11.25" hidden="false" customHeight="false" outlineLevel="0" collapsed="false">
      <c r="B8339" s="449" t="s">
        <v>14657</v>
      </c>
      <c r="C8339" s="449" t="s">
        <v>14658</v>
      </c>
      <c r="D8339" s="449" t="s">
        <v>1144</v>
      </c>
      <c r="E8339" s="449" t="s">
        <v>1144</v>
      </c>
      <c r="F8339" s="449" t="s">
        <v>1144</v>
      </c>
    </row>
    <row r="8340" customFormat="false" ht="11.25" hidden="false" customHeight="false" outlineLevel="0" collapsed="false">
      <c r="B8340" s="449" t="s">
        <v>14659</v>
      </c>
      <c r="C8340" s="449" t="s">
        <v>14660</v>
      </c>
      <c r="D8340" s="449" t="s">
        <v>1144</v>
      </c>
      <c r="E8340" s="449" t="s">
        <v>1144</v>
      </c>
      <c r="F8340" s="449" t="s">
        <v>1144</v>
      </c>
    </row>
    <row r="8341" customFormat="false" ht="11.25" hidden="false" customHeight="false" outlineLevel="0" collapsed="false">
      <c r="B8341" s="449" t="s">
        <v>14661</v>
      </c>
      <c r="C8341" s="449" t="s">
        <v>14662</v>
      </c>
      <c r="D8341" s="449" t="s">
        <v>1144</v>
      </c>
      <c r="E8341" s="449" t="s">
        <v>1144</v>
      </c>
      <c r="F8341" s="449" t="s">
        <v>1144</v>
      </c>
    </row>
    <row r="8342" customFormat="false" ht="11.25" hidden="false" customHeight="false" outlineLevel="0" collapsed="false">
      <c r="B8342" s="449" t="s">
        <v>14663</v>
      </c>
      <c r="C8342" s="449" t="s">
        <v>14664</v>
      </c>
      <c r="D8342" s="449" t="s">
        <v>1144</v>
      </c>
      <c r="E8342" s="449" t="s">
        <v>1144</v>
      </c>
      <c r="F8342" s="449" t="s">
        <v>1144</v>
      </c>
    </row>
    <row r="8343" customFormat="false" ht="11.25" hidden="false" customHeight="false" outlineLevel="0" collapsed="false">
      <c r="B8343" s="449" t="s">
        <v>14665</v>
      </c>
      <c r="C8343" s="449" t="s">
        <v>14666</v>
      </c>
      <c r="D8343" s="449" t="s">
        <v>1144</v>
      </c>
      <c r="E8343" s="449" t="s">
        <v>1144</v>
      </c>
      <c r="F8343" s="449" t="s">
        <v>1144</v>
      </c>
    </row>
    <row r="8344" customFormat="false" ht="11.25" hidden="false" customHeight="false" outlineLevel="0" collapsed="false">
      <c r="B8344" s="449" t="s">
        <v>14667</v>
      </c>
      <c r="C8344" s="449" t="s">
        <v>14668</v>
      </c>
      <c r="D8344" s="449" t="s">
        <v>1144</v>
      </c>
      <c r="E8344" s="449" t="s">
        <v>1144</v>
      </c>
      <c r="F8344" s="449" t="s">
        <v>1144</v>
      </c>
    </row>
    <row r="8345" customFormat="false" ht="11.25" hidden="false" customHeight="false" outlineLevel="0" collapsed="false">
      <c r="B8345" s="449" t="s">
        <v>14669</v>
      </c>
      <c r="C8345" s="449" t="s">
        <v>14670</v>
      </c>
      <c r="D8345" s="449" t="s">
        <v>1144</v>
      </c>
      <c r="E8345" s="449" t="s">
        <v>1144</v>
      </c>
      <c r="F8345" s="449" t="s">
        <v>1144</v>
      </c>
    </row>
    <row r="8346" customFormat="false" ht="11.25" hidden="false" customHeight="false" outlineLevel="0" collapsed="false">
      <c r="B8346" s="449" t="s">
        <v>14671</v>
      </c>
      <c r="C8346" s="449" t="s">
        <v>14672</v>
      </c>
      <c r="D8346" s="449" t="s">
        <v>1144</v>
      </c>
      <c r="E8346" s="449" t="s">
        <v>1144</v>
      </c>
      <c r="F8346" s="449" t="s">
        <v>1144</v>
      </c>
    </row>
    <row r="8347" customFormat="false" ht="11.25" hidden="false" customHeight="false" outlineLevel="0" collapsed="false">
      <c r="B8347" s="449" t="s">
        <v>14673</v>
      </c>
      <c r="C8347" s="449" t="s">
        <v>14674</v>
      </c>
      <c r="D8347" s="449" t="s">
        <v>1144</v>
      </c>
      <c r="E8347" s="449" t="s">
        <v>1144</v>
      </c>
      <c r="F8347" s="449" t="s">
        <v>1144</v>
      </c>
    </row>
    <row r="8348" customFormat="false" ht="11.25" hidden="false" customHeight="false" outlineLevel="0" collapsed="false">
      <c r="B8348" s="449" t="s">
        <v>14675</v>
      </c>
      <c r="C8348" s="449" t="s">
        <v>14676</v>
      </c>
      <c r="D8348" s="449" t="s">
        <v>1144</v>
      </c>
      <c r="E8348" s="449" t="s">
        <v>1144</v>
      </c>
      <c r="F8348" s="449" t="s">
        <v>1144</v>
      </c>
    </row>
    <row r="8349" customFormat="false" ht="11.25" hidden="false" customHeight="false" outlineLevel="0" collapsed="false">
      <c r="B8349" s="449" t="s">
        <v>14677</v>
      </c>
      <c r="C8349" s="449" t="s">
        <v>14678</v>
      </c>
      <c r="D8349" s="449" t="s">
        <v>1144</v>
      </c>
      <c r="E8349" s="449" t="s">
        <v>1144</v>
      </c>
      <c r="F8349" s="449" t="s">
        <v>1144</v>
      </c>
    </row>
    <row r="8350" customFormat="false" ht="11.25" hidden="false" customHeight="false" outlineLevel="0" collapsed="false">
      <c r="B8350" s="449" t="s">
        <v>14679</v>
      </c>
      <c r="C8350" s="449" t="s">
        <v>14680</v>
      </c>
      <c r="D8350" s="449" t="s">
        <v>1144</v>
      </c>
      <c r="E8350" s="449" t="s">
        <v>1144</v>
      </c>
      <c r="F8350" s="449" t="s">
        <v>1144</v>
      </c>
    </row>
    <row r="8351" customFormat="false" ht="11.25" hidden="false" customHeight="false" outlineLevel="0" collapsed="false">
      <c r="B8351" s="449" t="s">
        <v>14681</v>
      </c>
      <c r="C8351" s="449" t="s">
        <v>14682</v>
      </c>
      <c r="D8351" s="449" t="s">
        <v>1144</v>
      </c>
      <c r="E8351" s="449" t="s">
        <v>1144</v>
      </c>
      <c r="F8351" s="449" t="s">
        <v>1144</v>
      </c>
    </row>
    <row r="8352" customFormat="false" ht="11.25" hidden="false" customHeight="false" outlineLevel="0" collapsed="false">
      <c r="B8352" s="449" t="s">
        <v>14683</v>
      </c>
      <c r="C8352" s="449" t="s">
        <v>14684</v>
      </c>
      <c r="D8352" s="449" t="s">
        <v>1144</v>
      </c>
      <c r="E8352" s="449" t="s">
        <v>1144</v>
      </c>
      <c r="F8352" s="449" t="s">
        <v>1144</v>
      </c>
    </row>
    <row r="8353" customFormat="false" ht="11.25" hidden="false" customHeight="false" outlineLevel="0" collapsed="false">
      <c r="B8353" s="449" t="s">
        <v>14685</v>
      </c>
      <c r="C8353" s="449" t="s">
        <v>14686</v>
      </c>
      <c r="D8353" s="449" t="s">
        <v>1144</v>
      </c>
      <c r="E8353" s="449" t="s">
        <v>1144</v>
      </c>
      <c r="F8353" s="449" t="s">
        <v>1144</v>
      </c>
    </row>
    <row r="8354" customFormat="false" ht="11.25" hidden="false" customHeight="false" outlineLevel="0" collapsed="false">
      <c r="B8354" s="449" t="s">
        <v>14687</v>
      </c>
      <c r="C8354" s="449" t="s">
        <v>14688</v>
      </c>
      <c r="D8354" s="449" t="s">
        <v>14689</v>
      </c>
      <c r="E8354" s="449" t="s">
        <v>1144</v>
      </c>
      <c r="F8354" s="449" t="s">
        <v>1144</v>
      </c>
    </row>
    <row r="8355" customFormat="false" ht="11.25" hidden="false" customHeight="false" outlineLevel="0" collapsed="false">
      <c r="B8355" s="449" t="s">
        <v>14690</v>
      </c>
      <c r="C8355" s="449" t="s">
        <v>14691</v>
      </c>
      <c r="D8355" s="449" t="s">
        <v>1144</v>
      </c>
      <c r="E8355" s="449" t="s">
        <v>1144</v>
      </c>
      <c r="F8355" s="449" t="s">
        <v>1144</v>
      </c>
    </row>
    <row r="8356" customFormat="false" ht="11.25" hidden="false" customHeight="false" outlineLevel="0" collapsed="false">
      <c r="B8356" s="449" t="s">
        <v>14692</v>
      </c>
      <c r="C8356" s="449" t="s">
        <v>14693</v>
      </c>
      <c r="D8356" s="449" t="s">
        <v>1144</v>
      </c>
      <c r="E8356" s="449" t="s">
        <v>1144</v>
      </c>
      <c r="F8356" s="449" t="s">
        <v>1144</v>
      </c>
    </row>
    <row r="8357" customFormat="false" ht="11.25" hidden="false" customHeight="false" outlineLevel="0" collapsed="false">
      <c r="B8357" s="449" t="s">
        <v>14694</v>
      </c>
      <c r="C8357" s="449" t="s">
        <v>14695</v>
      </c>
      <c r="D8357" s="449" t="s">
        <v>1144</v>
      </c>
      <c r="E8357" s="449" t="s">
        <v>1144</v>
      </c>
      <c r="F8357" s="449" t="s">
        <v>1144</v>
      </c>
    </row>
    <row r="8358" customFormat="false" ht="11.25" hidden="false" customHeight="false" outlineLevel="0" collapsed="false">
      <c r="B8358" s="449" t="s">
        <v>14696</v>
      </c>
      <c r="C8358" s="449" t="s">
        <v>14697</v>
      </c>
      <c r="D8358" s="449" t="s">
        <v>1144</v>
      </c>
      <c r="E8358" s="449" t="s">
        <v>1144</v>
      </c>
      <c r="F8358" s="449" t="s">
        <v>1144</v>
      </c>
    </row>
    <row r="8359" customFormat="false" ht="11.25" hidden="false" customHeight="false" outlineLevel="0" collapsed="false">
      <c r="B8359" s="449" t="s">
        <v>14698</v>
      </c>
      <c r="C8359" s="449" t="s">
        <v>14699</v>
      </c>
      <c r="D8359" s="449" t="s">
        <v>1144</v>
      </c>
      <c r="E8359" s="449" t="s">
        <v>1144</v>
      </c>
      <c r="F8359" s="449" t="s">
        <v>1144</v>
      </c>
    </row>
    <row r="8360" customFormat="false" ht="11.25" hidden="false" customHeight="false" outlineLevel="0" collapsed="false">
      <c r="B8360" s="449" t="s">
        <v>14700</v>
      </c>
      <c r="C8360" s="449" t="s">
        <v>14701</v>
      </c>
      <c r="D8360" s="449" t="s">
        <v>1144</v>
      </c>
      <c r="E8360" s="449" t="s">
        <v>1144</v>
      </c>
      <c r="F8360" s="449" t="s">
        <v>1144</v>
      </c>
    </row>
    <row r="8361" customFormat="false" ht="11.25" hidden="false" customHeight="false" outlineLevel="0" collapsed="false">
      <c r="B8361" s="449" t="s">
        <v>14702</v>
      </c>
      <c r="C8361" s="449" t="s">
        <v>14703</v>
      </c>
      <c r="D8361" s="449" t="s">
        <v>1144</v>
      </c>
      <c r="E8361" s="449" t="s">
        <v>1144</v>
      </c>
      <c r="F8361" s="449" t="s">
        <v>1144</v>
      </c>
    </row>
    <row r="8362" customFormat="false" ht="11.25" hidden="false" customHeight="false" outlineLevel="0" collapsed="false">
      <c r="B8362" s="449" t="s">
        <v>14704</v>
      </c>
      <c r="C8362" s="449" t="s">
        <v>14705</v>
      </c>
      <c r="D8362" s="449" t="s">
        <v>1144</v>
      </c>
      <c r="E8362" s="449" t="s">
        <v>1144</v>
      </c>
      <c r="F8362" s="449" t="s">
        <v>1144</v>
      </c>
    </row>
    <row r="8363" customFormat="false" ht="11.25" hidden="false" customHeight="false" outlineLevel="0" collapsed="false">
      <c r="B8363" s="449" t="s">
        <v>14706</v>
      </c>
      <c r="C8363" s="449" t="s">
        <v>14707</v>
      </c>
      <c r="D8363" s="449" t="s">
        <v>1144</v>
      </c>
      <c r="E8363" s="449" t="s">
        <v>1144</v>
      </c>
      <c r="F8363" s="449" t="s">
        <v>1144</v>
      </c>
    </row>
    <row r="8364" customFormat="false" ht="11.25" hidden="false" customHeight="false" outlineLevel="0" collapsed="false">
      <c r="B8364" s="449" t="s">
        <v>14708</v>
      </c>
      <c r="C8364" s="449" t="s">
        <v>14709</v>
      </c>
      <c r="D8364" s="449" t="s">
        <v>1144</v>
      </c>
      <c r="E8364" s="449" t="s">
        <v>1144</v>
      </c>
      <c r="F8364" s="449" t="s">
        <v>1144</v>
      </c>
    </row>
    <row r="8365" customFormat="false" ht="11.25" hidden="false" customHeight="false" outlineLevel="0" collapsed="false">
      <c r="B8365" s="449" t="s">
        <v>14710</v>
      </c>
      <c r="C8365" s="449" t="s">
        <v>14711</v>
      </c>
      <c r="D8365" s="449" t="s">
        <v>1144</v>
      </c>
      <c r="E8365" s="449" t="s">
        <v>1144</v>
      </c>
      <c r="F8365" s="449" t="s">
        <v>1144</v>
      </c>
    </row>
    <row r="8366" customFormat="false" ht="11.25" hidden="false" customHeight="false" outlineLevel="0" collapsed="false">
      <c r="B8366" s="449" t="s">
        <v>14712</v>
      </c>
      <c r="C8366" s="449" t="s">
        <v>14713</v>
      </c>
      <c r="D8366" s="449" t="s">
        <v>1144</v>
      </c>
      <c r="E8366" s="449" t="s">
        <v>1144</v>
      </c>
      <c r="F8366" s="449" t="s">
        <v>1144</v>
      </c>
    </row>
    <row r="8367" customFormat="false" ht="11.25" hidden="false" customHeight="false" outlineLevel="0" collapsed="false">
      <c r="B8367" s="449" t="s">
        <v>14714</v>
      </c>
      <c r="C8367" s="449" t="s">
        <v>14715</v>
      </c>
      <c r="D8367" s="449" t="s">
        <v>1144</v>
      </c>
      <c r="E8367" s="449" t="s">
        <v>1144</v>
      </c>
      <c r="F8367" s="449" t="s">
        <v>1144</v>
      </c>
    </row>
    <row r="8368" customFormat="false" ht="11.25" hidden="false" customHeight="false" outlineLevel="0" collapsed="false">
      <c r="B8368" s="449" t="s">
        <v>14716</v>
      </c>
      <c r="C8368" s="449" t="s">
        <v>14717</v>
      </c>
      <c r="D8368" s="449" t="s">
        <v>1144</v>
      </c>
      <c r="E8368" s="449" t="s">
        <v>1144</v>
      </c>
      <c r="F8368" s="449" t="s">
        <v>1144</v>
      </c>
    </row>
    <row r="8369" customFormat="false" ht="11.25" hidden="false" customHeight="false" outlineLevel="0" collapsed="false">
      <c r="B8369" s="449" t="s">
        <v>14718</v>
      </c>
      <c r="C8369" s="449" t="s">
        <v>14719</v>
      </c>
      <c r="D8369" s="449" t="s">
        <v>1144</v>
      </c>
      <c r="E8369" s="449" t="s">
        <v>1144</v>
      </c>
      <c r="F8369" s="449" t="s">
        <v>1144</v>
      </c>
    </row>
    <row r="8370" customFormat="false" ht="11.25" hidden="false" customHeight="false" outlineLevel="0" collapsed="false">
      <c r="B8370" s="449" t="s">
        <v>14720</v>
      </c>
      <c r="C8370" s="449" t="s">
        <v>14721</v>
      </c>
      <c r="D8370" s="449" t="s">
        <v>14722</v>
      </c>
      <c r="E8370" s="449" t="s">
        <v>1144</v>
      </c>
      <c r="F8370" s="449" t="s">
        <v>1144</v>
      </c>
    </row>
    <row r="8371" customFormat="false" ht="11.25" hidden="false" customHeight="false" outlineLevel="0" collapsed="false">
      <c r="B8371" s="449" t="s">
        <v>14723</v>
      </c>
      <c r="C8371" s="449" t="s">
        <v>14724</v>
      </c>
      <c r="D8371" s="449" t="s">
        <v>1144</v>
      </c>
      <c r="E8371" s="449" t="s">
        <v>1144</v>
      </c>
      <c r="F8371" s="449" t="s">
        <v>1144</v>
      </c>
    </row>
    <row r="8372" customFormat="false" ht="11.25" hidden="false" customHeight="false" outlineLevel="0" collapsed="false">
      <c r="B8372" s="449" t="s">
        <v>14725</v>
      </c>
      <c r="C8372" s="449" t="s">
        <v>14726</v>
      </c>
      <c r="D8372" s="449" t="s">
        <v>1144</v>
      </c>
      <c r="E8372" s="449" t="s">
        <v>1144</v>
      </c>
      <c r="F8372" s="449" t="s">
        <v>1144</v>
      </c>
    </row>
    <row r="8373" customFormat="false" ht="11.25" hidden="false" customHeight="false" outlineLevel="0" collapsed="false">
      <c r="B8373" s="449" t="s">
        <v>14727</v>
      </c>
      <c r="C8373" s="449" t="s">
        <v>1762</v>
      </c>
      <c r="D8373" s="449" t="s">
        <v>1144</v>
      </c>
      <c r="E8373" s="449" t="s">
        <v>1144</v>
      </c>
      <c r="F8373" s="449" t="s">
        <v>1144</v>
      </c>
    </row>
    <row r="8374" customFormat="false" ht="11.25" hidden="false" customHeight="false" outlineLevel="0" collapsed="false">
      <c r="B8374" s="449" t="s">
        <v>14728</v>
      </c>
      <c r="C8374" s="449" t="s">
        <v>14729</v>
      </c>
      <c r="D8374" s="449" t="s">
        <v>1144</v>
      </c>
      <c r="E8374" s="449" t="s">
        <v>1144</v>
      </c>
      <c r="F8374" s="449" t="s">
        <v>1144</v>
      </c>
    </row>
    <row r="8375" customFormat="false" ht="11.25" hidden="false" customHeight="false" outlineLevel="0" collapsed="false">
      <c r="B8375" s="449" t="s">
        <v>14730</v>
      </c>
      <c r="C8375" s="449" t="s">
        <v>14731</v>
      </c>
      <c r="D8375" s="449" t="s">
        <v>1144</v>
      </c>
      <c r="E8375" s="449" t="s">
        <v>1144</v>
      </c>
      <c r="F8375" s="449" t="s">
        <v>1144</v>
      </c>
    </row>
    <row r="8376" customFormat="false" ht="11.25" hidden="false" customHeight="false" outlineLevel="0" collapsed="false">
      <c r="B8376" s="449" t="s">
        <v>14732</v>
      </c>
      <c r="C8376" s="449" t="s">
        <v>14733</v>
      </c>
      <c r="D8376" s="449" t="s">
        <v>1144</v>
      </c>
      <c r="E8376" s="449" t="s">
        <v>1144</v>
      </c>
      <c r="F8376" s="449" t="s">
        <v>1144</v>
      </c>
    </row>
    <row r="8377" customFormat="false" ht="11.25" hidden="false" customHeight="false" outlineLevel="0" collapsed="false">
      <c r="B8377" s="449" t="s">
        <v>14734</v>
      </c>
      <c r="C8377" s="449" t="s">
        <v>14735</v>
      </c>
      <c r="D8377" s="449" t="s">
        <v>1144</v>
      </c>
      <c r="E8377" s="449" t="s">
        <v>1144</v>
      </c>
      <c r="F8377" s="449" t="s">
        <v>1144</v>
      </c>
    </row>
    <row r="8378" customFormat="false" ht="11.25" hidden="false" customHeight="false" outlineLevel="0" collapsed="false">
      <c r="B8378" s="449" t="s">
        <v>14736</v>
      </c>
      <c r="C8378" s="449" t="s">
        <v>14737</v>
      </c>
      <c r="D8378" s="449" t="s">
        <v>1144</v>
      </c>
      <c r="E8378" s="449" t="s">
        <v>1144</v>
      </c>
      <c r="F8378" s="449" t="s">
        <v>1144</v>
      </c>
    </row>
    <row r="8379" customFormat="false" ht="11.25" hidden="false" customHeight="false" outlineLevel="0" collapsed="false">
      <c r="B8379" s="449" t="s">
        <v>14738</v>
      </c>
      <c r="C8379" s="449" t="s">
        <v>14739</v>
      </c>
      <c r="D8379" s="449" t="s">
        <v>1144</v>
      </c>
      <c r="E8379" s="449" t="s">
        <v>1144</v>
      </c>
      <c r="F8379" s="449" t="s">
        <v>1144</v>
      </c>
    </row>
    <row r="8380" customFormat="false" ht="11.25" hidden="false" customHeight="false" outlineLevel="0" collapsed="false">
      <c r="B8380" s="449" t="s">
        <v>14740</v>
      </c>
      <c r="C8380" s="449" t="s">
        <v>14741</v>
      </c>
      <c r="D8380" s="449" t="s">
        <v>1144</v>
      </c>
      <c r="E8380" s="449" t="s">
        <v>1144</v>
      </c>
      <c r="F8380" s="449" t="s">
        <v>1144</v>
      </c>
    </row>
    <row r="8381" customFormat="false" ht="11.25" hidden="false" customHeight="false" outlineLevel="0" collapsed="false">
      <c r="B8381" s="449" t="s">
        <v>14742</v>
      </c>
      <c r="C8381" s="449" t="s">
        <v>14743</v>
      </c>
      <c r="D8381" s="449" t="s">
        <v>1144</v>
      </c>
      <c r="E8381" s="449" t="s">
        <v>1144</v>
      </c>
      <c r="F8381" s="449" t="s">
        <v>1144</v>
      </c>
    </row>
    <row r="8382" customFormat="false" ht="11.25" hidden="false" customHeight="false" outlineLevel="0" collapsed="false">
      <c r="B8382" s="449" t="s">
        <v>14744</v>
      </c>
      <c r="C8382" s="449" t="s">
        <v>14745</v>
      </c>
      <c r="D8382" s="449" t="s">
        <v>1144</v>
      </c>
      <c r="E8382" s="449" t="s">
        <v>1144</v>
      </c>
      <c r="F8382" s="449" t="s">
        <v>1144</v>
      </c>
    </row>
    <row r="8383" customFormat="false" ht="11.25" hidden="false" customHeight="false" outlineLevel="0" collapsed="false">
      <c r="B8383" s="449" t="s">
        <v>14746</v>
      </c>
      <c r="C8383" s="449" t="s">
        <v>14747</v>
      </c>
      <c r="D8383" s="449" t="s">
        <v>1144</v>
      </c>
      <c r="E8383" s="449" t="s">
        <v>1144</v>
      </c>
      <c r="F8383" s="449" t="s">
        <v>1144</v>
      </c>
    </row>
    <row r="8384" customFormat="false" ht="11.25" hidden="false" customHeight="false" outlineLevel="0" collapsed="false">
      <c r="B8384" s="449" t="s">
        <v>14748</v>
      </c>
      <c r="C8384" s="449" t="s">
        <v>14749</v>
      </c>
      <c r="D8384" s="449" t="s">
        <v>1144</v>
      </c>
      <c r="E8384" s="449" t="s">
        <v>1144</v>
      </c>
      <c r="F8384" s="449" t="s">
        <v>1144</v>
      </c>
    </row>
    <row r="8385" customFormat="false" ht="11.25" hidden="false" customHeight="false" outlineLevel="0" collapsed="false">
      <c r="B8385" s="449" t="s">
        <v>14750</v>
      </c>
      <c r="C8385" s="449" t="s">
        <v>14751</v>
      </c>
      <c r="D8385" s="449" t="s">
        <v>1144</v>
      </c>
      <c r="E8385" s="449" t="s">
        <v>1144</v>
      </c>
      <c r="F8385" s="449" t="s">
        <v>1144</v>
      </c>
    </row>
    <row r="8386" customFormat="false" ht="11.25" hidden="false" customHeight="false" outlineLevel="0" collapsed="false">
      <c r="B8386" s="449" t="s">
        <v>14752</v>
      </c>
      <c r="C8386" s="449" t="s">
        <v>14753</v>
      </c>
      <c r="D8386" s="449" t="s">
        <v>1144</v>
      </c>
      <c r="E8386" s="449" t="s">
        <v>1144</v>
      </c>
      <c r="F8386" s="449" t="s">
        <v>1144</v>
      </c>
    </row>
    <row r="8387" customFormat="false" ht="11.25" hidden="false" customHeight="false" outlineLevel="0" collapsed="false">
      <c r="B8387" s="449" t="s">
        <v>14754</v>
      </c>
      <c r="C8387" s="449" t="s">
        <v>14755</v>
      </c>
      <c r="D8387" s="449" t="s">
        <v>1144</v>
      </c>
      <c r="E8387" s="449" t="s">
        <v>1144</v>
      </c>
      <c r="F8387" s="449" t="s">
        <v>1144</v>
      </c>
    </row>
    <row r="8388" customFormat="false" ht="11.25" hidden="false" customHeight="false" outlineLevel="0" collapsed="false">
      <c r="B8388" s="449" t="s">
        <v>14756</v>
      </c>
      <c r="C8388" s="449" t="s">
        <v>14757</v>
      </c>
      <c r="D8388" s="449" t="s">
        <v>1144</v>
      </c>
      <c r="E8388" s="449" t="s">
        <v>1144</v>
      </c>
      <c r="F8388" s="449" t="s">
        <v>1144</v>
      </c>
    </row>
    <row r="8389" customFormat="false" ht="11.25" hidden="false" customHeight="false" outlineLevel="0" collapsed="false">
      <c r="B8389" s="449" t="s">
        <v>14758</v>
      </c>
      <c r="C8389" s="449" t="s">
        <v>14759</v>
      </c>
      <c r="D8389" s="449" t="s">
        <v>1144</v>
      </c>
      <c r="E8389" s="449" t="s">
        <v>1144</v>
      </c>
      <c r="F8389" s="449" t="s">
        <v>1144</v>
      </c>
    </row>
    <row r="8390" customFormat="false" ht="11.25" hidden="false" customHeight="false" outlineLevel="0" collapsed="false">
      <c r="B8390" s="449" t="s">
        <v>14760</v>
      </c>
      <c r="C8390" s="449" t="s">
        <v>14761</v>
      </c>
      <c r="D8390" s="449" t="s">
        <v>1144</v>
      </c>
      <c r="E8390" s="449" t="s">
        <v>1144</v>
      </c>
      <c r="F8390" s="449" t="s">
        <v>1144</v>
      </c>
    </row>
    <row r="8391" customFormat="false" ht="11.25" hidden="false" customHeight="false" outlineLevel="0" collapsed="false">
      <c r="B8391" s="449" t="s">
        <v>14762</v>
      </c>
      <c r="C8391" s="449" t="s">
        <v>14763</v>
      </c>
      <c r="D8391" s="449" t="s">
        <v>1144</v>
      </c>
      <c r="E8391" s="449" t="s">
        <v>1144</v>
      </c>
      <c r="F8391" s="449" t="s">
        <v>1144</v>
      </c>
    </row>
    <row r="8392" customFormat="false" ht="11.25" hidden="false" customHeight="false" outlineLevel="0" collapsed="false">
      <c r="B8392" s="449" t="s">
        <v>14764</v>
      </c>
      <c r="C8392" s="449" t="s">
        <v>14765</v>
      </c>
      <c r="D8392" s="449" t="s">
        <v>1144</v>
      </c>
      <c r="E8392" s="449" t="s">
        <v>1144</v>
      </c>
      <c r="F8392" s="449" t="s">
        <v>1144</v>
      </c>
    </row>
    <row r="8393" customFormat="false" ht="11.25" hidden="false" customHeight="false" outlineLevel="0" collapsed="false">
      <c r="B8393" s="449" t="s">
        <v>14766</v>
      </c>
      <c r="C8393" s="449" t="s">
        <v>14767</v>
      </c>
      <c r="D8393" s="449" t="s">
        <v>1144</v>
      </c>
      <c r="E8393" s="449" t="s">
        <v>1144</v>
      </c>
      <c r="F8393" s="449" t="s">
        <v>1144</v>
      </c>
    </row>
    <row r="8394" customFormat="false" ht="11.25" hidden="false" customHeight="false" outlineLevel="0" collapsed="false">
      <c r="B8394" s="449" t="s">
        <v>14768</v>
      </c>
      <c r="C8394" s="449" t="s">
        <v>14769</v>
      </c>
      <c r="D8394" s="449" t="s">
        <v>1144</v>
      </c>
      <c r="E8394" s="449" t="s">
        <v>1144</v>
      </c>
      <c r="F8394" s="449" t="s">
        <v>1144</v>
      </c>
    </row>
    <row r="8395" customFormat="false" ht="11.25" hidden="false" customHeight="false" outlineLevel="0" collapsed="false">
      <c r="B8395" s="449" t="s">
        <v>14770</v>
      </c>
      <c r="C8395" s="449" t="s">
        <v>4399</v>
      </c>
      <c r="D8395" s="449" t="s">
        <v>1144</v>
      </c>
      <c r="E8395" s="449" t="s">
        <v>1144</v>
      </c>
      <c r="F8395" s="449" t="s">
        <v>1144</v>
      </c>
    </row>
    <row r="8396" customFormat="false" ht="11.25" hidden="false" customHeight="false" outlineLevel="0" collapsed="false">
      <c r="B8396" s="449" t="s">
        <v>14771</v>
      </c>
      <c r="C8396" s="449" t="s">
        <v>1144</v>
      </c>
      <c r="D8396" s="449" t="s">
        <v>1144</v>
      </c>
      <c r="E8396" s="449" t="s">
        <v>1144</v>
      </c>
      <c r="F8396" s="449" t="s">
        <v>1144</v>
      </c>
    </row>
    <row r="8397" customFormat="false" ht="11.25" hidden="false" customHeight="false" outlineLevel="0" collapsed="false">
      <c r="B8397" s="449" t="s">
        <v>14772</v>
      </c>
      <c r="C8397" s="449" t="s">
        <v>1163</v>
      </c>
      <c r="D8397" s="449" t="s">
        <v>1144</v>
      </c>
      <c r="E8397" s="449" t="s">
        <v>1144</v>
      </c>
      <c r="F8397" s="449" t="s">
        <v>1144</v>
      </c>
    </row>
    <row r="8398" customFormat="false" ht="11.25" hidden="false" customHeight="false" outlineLevel="0" collapsed="false">
      <c r="B8398" s="449" t="s">
        <v>14773</v>
      </c>
      <c r="C8398" s="449" t="s">
        <v>1171</v>
      </c>
      <c r="D8398" s="449" t="s">
        <v>1144</v>
      </c>
      <c r="E8398" s="449" t="s">
        <v>1144</v>
      </c>
      <c r="F8398" s="449" t="s">
        <v>1144</v>
      </c>
    </row>
    <row r="8399" customFormat="false" ht="11.25" hidden="false" customHeight="false" outlineLevel="0" collapsed="false">
      <c r="B8399" s="449" t="s">
        <v>14774</v>
      </c>
      <c r="C8399" s="449" t="s">
        <v>1209</v>
      </c>
      <c r="D8399" s="449" t="s">
        <v>1144</v>
      </c>
      <c r="E8399" s="449" t="s">
        <v>1144</v>
      </c>
      <c r="F8399" s="449" t="s">
        <v>1144</v>
      </c>
    </row>
    <row r="8400" customFormat="false" ht="11.25" hidden="false" customHeight="false" outlineLevel="0" collapsed="false">
      <c r="B8400" s="449" t="s">
        <v>14775</v>
      </c>
      <c r="C8400" s="449" t="s">
        <v>2243</v>
      </c>
      <c r="D8400" s="449" t="s">
        <v>1144</v>
      </c>
      <c r="E8400" s="449" t="s">
        <v>1144</v>
      </c>
      <c r="F8400" s="449" t="s">
        <v>1144</v>
      </c>
    </row>
    <row r="8401" customFormat="false" ht="11.25" hidden="false" customHeight="false" outlineLevel="0" collapsed="false">
      <c r="B8401" s="449" t="s">
        <v>14776</v>
      </c>
      <c r="C8401" s="449" t="s">
        <v>1209</v>
      </c>
      <c r="D8401" s="449" t="s">
        <v>1144</v>
      </c>
      <c r="E8401" s="449" t="s">
        <v>1144</v>
      </c>
      <c r="F8401" s="449" t="s">
        <v>1144</v>
      </c>
    </row>
    <row r="8402" customFormat="false" ht="11.25" hidden="false" customHeight="false" outlineLevel="0" collapsed="false">
      <c r="B8402" s="449" t="s">
        <v>14777</v>
      </c>
      <c r="C8402" s="449" t="s">
        <v>2238</v>
      </c>
      <c r="D8402" s="449" t="s">
        <v>1144</v>
      </c>
      <c r="E8402" s="449" t="s">
        <v>1144</v>
      </c>
      <c r="F8402" s="449" t="s">
        <v>1144</v>
      </c>
    </row>
    <row r="8403" customFormat="false" ht="11.25" hidden="false" customHeight="false" outlineLevel="0" collapsed="false">
      <c r="B8403" s="449" t="s">
        <v>14778</v>
      </c>
      <c r="C8403" s="449" t="s">
        <v>1180</v>
      </c>
      <c r="D8403" s="449" t="s">
        <v>1144</v>
      </c>
      <c r="E8403" s="449" t="s">
        <v>1144</v>
      </c>
      <c r="F8403" s="449" t="s">
        <v>1144</v>
      </c>
    </row>
    <row r="8404" customFormat="false" ht="11.25" hidden="false" customHeight="false" outlineLevel="0" collapsed="false">
      <c r="B8404" s="449" t="s">
        <v>14779</v>
      </c>
      <c r="C8404" s="449" t="s">
        <v>14780</v>
      </c>
      <c r="D8404" s="449" t="s">
        <v>1144</v>
      </c>
      <c r="E8404" s="449" t="s">
        <v>1144</v>
      </c>
      <c r="F8404" s="449" t="s">
        <v>1144</v>
      </c>
    </row>
    <row r="8405" customFormat="false" ht="11.25" hidden="false" customHeight="false" outlineLevel="0" collapsed="false">
      <c r="B8405" s="449" t="s">
        <v>14781</v>
      </c>
      <c r="C8405" s="449" t="s">
        <v>1209</v>
      </c>
      <c r="D8405" s="449" t="s">
        <v>1144</v>
      </c>
      <c r="E8405" s="449" t="s">
        <v>1144</v>
      </c>
      <c r="F8405" s="449" t="s">
        <v>1144</v>
      </c>
    </row>
    <row r="8406" customFormat="false" ht="11.25" hidden="false" customHeight="false" outlineLevel="0" collapsed="false">
      <c r="B8406" s="449" t="s">
        <v>14782</v>
      </c>
      <c r="C8406" s="449" t="s">
        <v>2238</v>
      </c>
      <c r="D8406" s="449" t="s">
        <v>1144</v>
      </c>
      <c r="E8406" s="449" t="s">
        <v>1144</v>
      </c>
      <c r="F8406" s="449" t="s">
        <v>1144</v>
      </c>
    </row>
    <row r="8407" customFormat="false" ht="11.25" hidden="false" customHeight="false" outlineLevel="0" collapsed="false">
      <c r="B8407" s="449" t="s">
        <v>14783</v>
      </c>
      <c r="C8407" s="449" t="s">
        <v>1182</v>
      </c>
      <c r="D8407" s="449" t="s">
        <v>1144</v>
      </c>
      <c r="E8407" s="449" t="s">
        <v>1144</v>
      </c>
      <c r="F8407" s="449" t="s">
        <v>1144</v>
      </c>
    </row>
    <row r="8408" customFormat="false" ht="11.25" hidden="false" customHeight="false" outlineLevel="0" collapsed="false">
      <c r="B8408" s="449" t="s">
        <v>14784</v>
      </c>
      <c r="C8408" s="449" t="s">
        <v>1209</v>
      </c>
      <c r="D8408" s="449" t="s">
        <v>1144</v>
      </c>
      <c r="E8408" s="449" t="s">
        <v>1144</v>
      </c>
      <c r="F8408" s="449" t="s">
        <v>1144</v>
      </c>
    </row>
    <row r="8409" customFormat="false" ht="11.25" hidden="false" customHeight="false" outlineLevel="0" collapsed="false">
      <c r="B8409" s="449" t="s">
        <v>14785</v>
      </c>
      <c r="C8409" s="449" t="s">
        <v>2238</v>
      </c>
      <c r="D8409" s="449" t="s">
        <v>1144</v>
      </c>
      <c r="E8409" s="449" t="s">
        <v>1144</v>
      </c>
      <c r="F8409" s="449" t="s">
        <v>1144</v>
      </c>
    </row>
    <row r="8410" customFormat="false" ht="11.25" hidden="false" customHeight="false" outlineLevel="0" collapsed="false">
      <c r="B8410" s="449" t="s">
        <v>14786</v>
      </c>
      <c r="C8410" s="449" t="s">
        <v>1194</v>
      </c>
      <c r="D8410" s="449" t="s">
        <v>1144</v>
      </c>
      <c r="E8410" s="449" t="s">
        <v>1144</v>
      </c>
      <c r="F8410" s="449" t="s">
        <v>1144</v>
      </c>
    </row>
    <row r="8411" customFormat="false" ht="11.25" hidden="false" customHeight="false" outlineLevel="0" collapsed="false">
      <c r="B8411" s="449" t="s">
        <v>14787</v>
      </c>
      <c r="C8411" s="449" t="s">
        <v>2264</v>
      </c>
      <c r="D8411" s="449" t="s">
        <v>1144</v>
      </c>
      <c r="E8411" s="449" t="s">
        <v>1144</v>
      </c>
      <c r="F8411" s="449" t="s">
        <v>1144</v>
      </c>
    </row>
    <row r="8412" customFormat="false" ht="11.25" hidden="false" customHeight="false" outlineLevel="0" collapsed="false">
      <c r="B8412" s="449" t="s">
        <v>14788</v>
      </c>
      <c r="C8412" s="449" t="s">
        <v>1209</v>
      </c>
      <c r="D8412" s="449" t="s">
        <v>1144</v>
      </c>
      <c r="E8412" s="449" t="s">
        <v>1144</v>
      </c>
      <c r="F8412" s="449" t="s">
        <v>1144</v>
      </c>
    </row>
    <row r="8413" customFormat="false" ht="11.25" hidden="false" customHeight="false" outlineLevel="0" collapsed="false">
      <c r="B8413" s="449" t="s">
        <v>14789</v>
      </c>
      <c r="C8413" s="449" t="s">
        <v>2238</v>
      </c>
      <c r="D8413" s="449" t="s">
        <v>1144</v>
      </c>
      <c r="E8413" s="449" t="s">
        <v>1144</v>
      </c>
      <c r="F8413" s="449" t="s">
        <v>1144</v>
      </c>
    </row>
    <row r="8414" customFormat="false" ht="11.25" hidden="false" customHeight="false" outlineLevel="0" collapsed="false">
      <c r="B8414" s="449" t="s">
        <v>14790</v>
      </c>
      <c r="C8414" s="449" t="s">
        <v>2268</v>
      </c>
      <c r="D8414" s="449" t="s">
        <v>1144</v>
      </c>
      <c r="E8414" s="449" t="s">
        <v>1144</v>
      </c>
      <c r="F8414" s="449" t="s">
        <v>1144</v>
      </c>
    </row>
    <row r="8415" customFormat="false" ht="11.25" hidden="false" customHeight="false" outlineLevel="0" collapsed="false">
      <c r="B8415" s="449" t="s">
        <v>14791</v>
      </c>
      <c r="C8415" s="449" t="s">
        <v>1215</v>
      </c>
      <c r="D8415" s="449" t="s">
        <v>1144</v>
      </c>
      <c r="E8415" s="449" t="s">
        <v>1144</v>
      </c>
      <c r="F8415" s="449" t="s">
        <v>1144</v>
      </c>
    </row>
    <row r="8416" customFormat="false" ht="11.25" hidden="false" customHeight="false" outlineLevel="0" collapsed="false">
      <c r="B8416" s="449" t="s">
        <v>14792</v>
      </c>
      <c r="C8416" s="449" t="s">
        <v>2274</v>
      </c>
      <c r="D8416" s="449" t="s">
        <v>1144</v>
      </c>
      <c r="E8416" s="449" t="s">
        <v>1144</v>
      </c>
      <c r="F8416" s="449" t="s">
        <v>1144</v>
      </c>
    </row>
    <row r="8417" customFormat="false" ht="11.25" hidden="false" customHeight="false" outlineLevel="0" collapsed="false">
      <c r="B8417" s="449" t="s">
        <v>14793</v>
      </c>
      <c r="C8417" s="449" t="s">
        <v>1209</v>
      </c>
      <c r="D8417" s="449" t="s">
        <v>1144</v>
      </c>
      <c r="E8417" s="449" t="s">
        <v>1144</v>
      </c>
      <c r="F8417" s="449" t="s">
        <v>1144</v>
      </c>
    </row>
    <row r="8418" customFormat="false" ht="11.25" hidden="false" customHeight="false" outlineLevel="0" collapsed="false">
      <c r="B8418" s="449" t="s">
        <v>14794</v>
      </c>
      <c r="C8418" s="449" t="s">
        <v>2248</v>
      </c>
      <c r="D8418" s="449" t="s">
        <v>1144</v>
      </c>
      <c r="E8418" s="449" t="s">
        <v>1144</v>
      </c>
      <c r="F8418" s="449" t="s">
        <v>1144</v>
      </c>
    </row>
    <row r="8419" customFormat="false" ht="11.25" hidden="false" customHeight="false" outlineLevel="0" collapsed="false">
      <c r="B8419" s="449" t="s">
        <v>14795</v>
      </c>
      <c r="C8419" s="449" t="s">
        <v>2268</v>
      </c>
      <c r="D8419" s="449" t="s">
        <v>1144</v>
      </c>
      <c r="E8419" s="449" t="s">
        <v>1144</v>
      </c>
      <c r="F8419" s="449" t="s">
        <v>1144</v>
      </c>
    </row>
    <row r="8420" customFormat="false" ht="11.25" hidden="false" customHeight="false" outlineLevel="0" collapsed="false">
      <c r="B8420" s="449" t="s">
        <v>14796</v>
      </c>
      <c r="C8420" s="449" t="s">
        <v>2279</v>
      </c>
      <c r="D8420" s="449" t="s">
        <v>1144</v>
      </c>
      <c r="E8420" s="449" t="s">
        <v>1144</v>
      </c>
      <c r="F8420" s="449" t="s">
        <v>1144</v>
      </c>
    </row>
    <row r="8421" customFormat="false" ht="11.25" hidden="false" customHeight="false" outlineLevel="0" collapsed="false">
      <c r="B8421" s="449" t="s">
        <v>14797</v>
      </c>
      <c r="C8421" s="449" t="s">
        <v>1209</v>
      </c>
      <c r="D8421" s="449" t="s">
        <v>1144</v>
      </c>
      <c r="E8421" s="449" t="s">
        <v>1144</v>
      </c>
      <c r="F8421" s="449" t="s">
        <v>1144</v>
      </c>
    </row>
    <row r="8422" customFormat="false" ht="11.25" hidden="false" customHeight="false" outlineLevel="0" collapsed="false">
      <c r="B8422" s="449" t="s">
        <v>14798</v>
      </c>
      <c r="C8422" s="449" t="s">
        <v>2238</v>
      </c>
      <c r="D8422" s="449" t="s">
        <v>1144</v>
      </c>
      <c r="E8422" s="449" t="s">
        <v>1144</v>
      </c>
      <c r="F8422" s="449" t="s">
        <v>1144</v>
      </c>
    </row>
    <row r="8423" customFormat="false" ht="11.25" hidden="false" customHeight="false" outlineLevel="0" collapsed="false">
      <c r="B8423" s="449" t="s">
        <v>14799</v>
      </c>
      <c r="C8423" s="449" t="s">
        <v>2268</v>
      </c>
      <c r="D8423" s="449" t="s">
        <v>1144</v>
      </c>
      <c r="E8423" s="449" t="s">
        <v>1144</v>
      </c>
      <c r="F8423" s="449" t="s">
        <v>1144</v>
      </c>
    </row>
    <row r="8424" customFormat="false" ht="11.25" hidden="false" customHeight="false" outlineLevel="0" collapsed="false">
      <c r="B8424" s="449" t="s">
        <v>14800</v>
      </c>
      <c r="C8424" s="449" t="s">
        <v>14801</v>
      </c>
      <c r="D8424" s="449" t="s">
        <v>1144</v>
      </c>
      <c r="E8424" s="449" t="s">
        <v>1144</v>
      </c>
      <c r="F8424" s="449" t="s">
        <v>1144</v>
      </c>
    </row>
    <row r="8425" customFormat="false" ht="11.25" hidden="false" customHeight="false" outlineLevel="0" collapsed="false">
      <c r="B8425" s="449" t="s">
        <v>14802</v>
      </c>
      <c r="C8425" s="449" t="s">
        <v>2238</v>
      </c>
      <c r="D8425" s="449" t="s">
        <v>1144</v>
      </c>
      <c r="E8425" s="449" t="s">
        <v>1144</v>
      </c>
      <c r="F8425" s="449" t="s">
        <v>1144</v>
      </c>
    </row>
    <row r="8426" customFormat="false" ht="11.25" hidden="false" customHeight="false" outlineLevel="0" collapsed="false">
      <c r="B8426" s="449" t="s">
        <v>14803</v>
      </c>
      <c r="C8426" s="449" t="s">
        <v>2268</v>
      </c>
      <c r="D8426" s="449" t="s">
        <v>1144</v>
      </c>
      <c r="E8426" s="449" t="s">
        <v>1144</v>
      </c>
      <c r="F8426" s="449" t="s">
        <v>1144</v>
      </c>
    </row>
    <row r="8427" customFormat="false" ht="11.25" hidden="false" customHeight="false" outlineLevel="0" collapsed="false">
      <c r="B8427" s="449" t="s">
        <v>14804</v>
      </c>
      <c r="C8427" s="449" t="s">
        <v>2285</v>
      </c>
      <c r="D8427" s="449" t="s">
        <v>1144</v>
      </c>
      <c r="E8427" s="449" t="s">
        <v>1144</v>
      </c>
      <c r="F8427" s="449" t="s">
        <v>1144</v>
      </c>
    </row>
    <row r="8428" customFormat="false" ht="11.25" hidden="false" customHeight="false" outlineLevel="0" collapsed="false">
      <c r="B8428" s="449" t="s">
        <v>14805</v>
      </c>
      <c r="C8428" s="449" t="s">
        <v>1209</v>
      </c>
      <c r="D8428" s="449" t="s">
        <v>1144</v>
      </c>
      <c r="E8428" s="449" t="s">
        <v>1144</v>
      </c>
      <c r="F8428" s="449" t="s">
        <v>1144</v>
      </c>
    </row>
    <row r="8429" customFormat="false" ht="11.25" hidden="false" customHeight="false" outlineLevel="0" collapsed="false">
      <c r="B8429" s="449" t="s">
        <v>14806</v>
      </c>
      <c r="C8429" s="449" t="s">
        <v>2248</v>
      </c>
      <c r="D8429" s="449" t="s">
        <v>1144</v>
      </c>
      <c r="E8429" s="449" t="s">
        <v>1144</v>
      </c>
      <c r="F8429" s="449" t="s">
        <v>1144</v>
      </c>
    </row>
    <row r="8430" customFormat="false" ht="11.25" hidden="false" customHeight="false" outlineLevel="0" collapsed="false">
      <c r="B8430" s="449" t="s">
        <v>14807</v>
      </c>
      <c r="C8430" s="449" t="s">
        <v>2231</v>
      </c>
      <c r="D8430" s="449" t="s">
        <v>1144</v>
      </c>
      <c r="E8430" s="449" t="s">
        <v>1144</v>
      </c>
      <c r="F8430" s="449" t="s">
        <v>1144</v>
      </c>
    </row>
    <row r="8431" customFormat="false" ht="11.25" hidden="false" customHeight="false" outlineLevel="0" collapsed="false">
      <c r="B8431" s="449" t="s">
        <v>14808</v>
      </c>
      <c r="C8431" s="449" t="s">
        <v>1209</v>
      </c>
      <c r="D8431" s="449" t="s">
        <v>1144</v>
      </c>
      <c r="E8431" s="449" t="s">
        <v>1144</v>
      </c>
      <c r="F8431" s="449" t="s">
        <v>1144</v>
      </c>
    </row>
    <row r="8432" customFormat="false" ht="11.25" hidden="false" customHeight="false" outlineLevel="0" collapsed="false">
      <c r="B8432" s="449" t="s">
        <v>14809</v>
      </c>
      <c r="C8432" s="449" t="s">
        <v>14810</v>
      </c>
      <c r="D8432" s="449" t="s">
        <v>1144</v>
      </c>
      <c r="E8432" s="449" t="s">
        <v>1144</v>
      </c>
      <c r="F8432" s="449" t="s">
        <v>1144</v>
      </c>
    </row>
    <row r="8433" customFormat="false" ht="11.25" hidden="false" customHeight="false" outlineLevel="0" collapsed="false">
      <c r="B8433" s="449" t="s">
        <v>14811</v>
      </c>
      <c r="C8433" s="449" t="s">
        <v>1209</v>
      </c>
      <c r="D8433" s="449" t="s">
        <v>1144</v>
      </c>
      <c r="E8433" s="449" t="s">
        <v>1144</v>
      </c>
      <c r="F8433" s="449" t="s">
        <v>1144</v>
      </c>
    </row>
    <row r="8434" customFormat="false" ht="11.25" hidden="false" customHeight="false" outlineLevel="0" collapsed="false">
      <c r="B8434" s="449" t="s">
        <v>14812</v>
      </c>
      <c r="C8434" s="449" t="s">
        <v>2248</v>
      </c>
      <c r="D8434" s="449" t="s">
        <v>1144</v>
      </c>
      <c r="E8434" s="449" t="s">
        <v>1144</v>
      </c>
      <c r="F8434" s="449" t="s">
        <v>1144</v>
      </c>
    </row>
    <row r="8435" customFormat="false" ht="11.25" hidden="false" customHeight="false" outlineLevel="0" collapsed="false">
      <c r="B8435" s="449" t="s">
        <v>14813</v>
      </c>
      <c r="C8435" s="449" t="s">
        <v>1241</v>
      </c>
      <c r="D8435" s="449" t="s">
        <v>1144</v>
      </c>
      <c r="E8435" s="449" t="s">
        <v>1144</v>
      </c>
      <c r="F8435" s="449" t="s">
        <v>1144</v>
      </c>
    </row>
    <row r="8436" customFormat="false" ht="11.25" hidden="false" customHeight="false" outlineLevel="0" collapsed="false">
      <c r="B8436" s="449" t="s">
        <v>14814</v>
      </c>
      <c r="C8436" s="449" t="s">
        <v>1247</v>
      </c>
      <c r="D8436" s="449" t="s">
        <v>1144</v>
      </c>
      <c r="E8436" s="449" t="s">
        <v>1144</v>
      </c>
      <c r="F8436" s="449" t="s">
        <v>1144</v>
      </c>
    </row>
    <row r="8437" customFormat="false" ht="11.25" hidden="false" customHeight="false" outlineLevel="0" collapsed="false">
      <c r="B8437" s="449" t="s">
        <v>14815</v>
      </c>
      <c r="C8437" s="449" t="s">
        <v>2268</v>
      </c>
      <c r="D8437" s="449" t="s">
        <v>1144</v>
      </c>
      <c r="E8437" s="449" t="s">
        <v>1144</v>
      </c>
      <c r="F8437" s="449" t="s">
        <v>1144</v>
      </c>
    </row>
    <row r="8438" customFormat="false" ht="11.25" hidden="false" customHeight="false" outlineLevel="0" collapsed="false">
      <c r="B8438" s="449" t="s">
        <v>14816</v>
      </c>
      <c r="C8438" s="449" t="s">
        <v>2298</v>
      </c>
      <c r="D8438" s="449" t="s">
        <v>2299</v>
      </c>
      <c r="E8438" s="449" t="s">
        <v>1521</v>
      </c>
      <c r="F8438" s="449" t="s">
        <v>1144</v>
      </c>
    </row>
    <row r="8439" customFormat="false" ht="11.25" hidden="false" customHeight="false" outlineLevel="0" collapsed="false">
      <c r="B8439" s="449" t="s">
        <v>14817</v>
      </c>
      <c r="C8439" s="449" t="s">
        <v>2268</v>
      </c>
      <c r="D8439" s="449" t="s">
        <v>1144</v>
      </c>
      <c r="E8439" s="449" t="s">
        <v>1144</v>
      </c>
      <c r="F8439" s="449" t="s">
        <v>1144</v>
      </c>
    </row>
    <row r="8440" customFormat="false" ht="11.25" hidden="false" customHeight="false" outlineLevel="0" collapsed="false">
      <c r="B8440" s="449" t="s">
        <v>14818</v>
      </c>
      <c r="C8440" s="449" t="s">
        <v>1161</v>
      </c>
      <c r="D8440" s="449" t="s">
        <v>1144</v>
      </c>
      <c r="E8440" s="449" t="s">
        <v>1144</v>
      </c>
      <c r="F8440" s="449" t="s">
        <v>1144</v>
      </c>
    </row>
    <row r="8441" customFormat="false" ht="11.25" hidden="false" customHeight="false" outlineLevel="0" collapsed="false">
      <c r="B8441" s="449" t="s">
        <v>14819</v>
      </c>
      <c r="C8441" s="449" t="s">
        <v>2238</v>
      </c>
      <c r="D8441" s="449" t="s">
        <v>1144</v>
      </c>
      <c r="E8441" s="449" t="s">
        <v>1144</v>
      </c>
      <c r="F8441" s="449" t="s">
        <v>1144</v>
      </c>
    </row>
    <row r="8442" customFormat="false" ht="11.25" hidden="false" customHeight="false" outlineLevel="0" collapsed="false">
      <c r="B8442" s="449" t="s">
        <v>14820</v>
      </c>
      <c r="C8442" s="449" t="s">
        <v>1261</v>
      </c>
      <c r="D8442" s="449" t="s">
        <v>1144</v>
      </c>
      <c r="E8442" s="449" t="s">
        <v>1144</v>
      </c>
      <c r="F8442" s="449" t="s">
        <v>1144</v>
      </c>
    </row>
    <row r="8443" customFormat="false" ht="11.25" hidden="false" customHeight="false" outlineLevel="0" collapsed="false">
      <c r="B8443" s="449" t="s">
        <v>14821</v>
      </c>
      <c r="C8443" s="449" t="s">
        <v>1268</v>
      </c>
      <c r="D8443" s="449" t="s">
        <v>1144</v>
      </c>
      <c r="E8443" s="449" t="s">
        <v>1144</v>
      </c>
      <c r="F8443" s="449" t="s">
        <v>1144</v>
      </c>
    </row>
    <row r="8444" customFormat="false" ht="11.25" hidden="false" customHeight="false" outlineLevel="0" collapsed="false">
      <c r="B8444" s="449" t="s">
        <v>14822</v>
      </c>
      <c r="C8444" s="449" t="s">
        <v>2238</v>
      </c>
      <c r="D8444" s="449" t="s">
        <v>1144</v>
      </c>
      <c r="E8444" s="449" t="s">
        <v>1144</v>
      </c>
      <c r="F8444" s="449" t="s">
        <v>1144</v>
      </c>
    </row>
    <row r="8445" customFormat="false" ht="11.25" hidden="false" customHeight="false" outlineLevel="0" collapsed="false">
      <c r="B8445" s="449" t="s">
        <v>14823</v>
      </c>
      <c r="C8445" s="449" t="s">
        <v>1278</v>
      </c>
      <c r="D8445" s="449" t="s">
        <v>1144</v>
      </c>
      <c r="E8445" s="449" t="s">
        <v>1144</v>
      </c>
      <c r="F8445" s="449" t="s">
        <v>1144</v>
      </c>
    </row>
    <row r="8446" customFormat="false" ht="11.25" hidden="false" customHeight="false" outlineLevel="0" collapsed="false">
      <c r="B8446" s="449" t="s">
        <v>14824</v>
      </c>
      <c r="C8446" s="449" t="s">
        <v>1286</v>
      </c>
      <c r="D8446" s="449" t="s">
        <v>1144</v>
      </c>
      <c r="E8446" s="449" t="s">
        <v>1144</v>
      </c>
      <c r="F8446" s="449" t="s">
        <v>1144</v>
      </c>
    </row>
    <row r="8447" customFormat="false" ht="11.25" hidden="false" customHeight="false" outlineLevel="0" collapsed="false">
      <c r="B8447" s="449" t="s">
        <v>14825</v>
      </c>
      <c r="C8447" s="449" t="s">
        <v>2238</v>
      </c>
      <c r="D8447" s="449" t="s">
        <v>1144</v>
      </c>
      <c r="E8447" s="449" t="s">
        <v>1144</v>
      </c>
      <c r="F8447" s="449" t="s">
        <v>1144</v>
      </c>
    </row>
    <row r="8448" customFormat="false" ht="11.25" hidden="false" customHeight="false" outlineLevel="0" collapsed="false">
      <c r="B8448" s="449" t="s">
        <v>14826</v>
      </c>
      <c r="C8448" s="449" t="s">
        <v>1144</v>
      </c>
      <c r="D8448" s="449" t="s">
        <v>1144</v>
      </c>
      <c r="E8448" s="449" t="s">
        <v>1144</v>
      </c>
      <c r="F8448" s="449" t="s">
        <v>1144</v>
      </c>
    </row>
    <row r="8449" customFormat="false" ht="11.25" hidden="false" customHeight="false" outlineLevel="0" collapsed="false">
      <c r="B8449" s="449" t="s">
        <v>14827</v>
      </c>
      <c r="C8449" s="449" t="s">
        <v>1289</v>
      </c>
      <c r="D8449" s="449" t="s">
        <v>1144</v>
      </c>
      <c r="E8449" s="449" t="s">
        <v>1144</v>
      </c>
      <c r="F8449" s="449" t="s">
        <v>1144</v>
      </c>
    </row>
    <row r="8450" customFormat="false" ht="11.25" hidden="false" customHeight="false" outlineLevel="0" collapsed="false">
      <c r="B8450" s="449" t="s">
        <v>14828</v>
      </c>
      <c r="C8450" s="449" t="s">
        <v>1297</v>
      </c>
      <c r="D8450" s="449" t="s">
        <v>1144</v>
      </c>
      <c r="E8450" s="449" t="s">
        <v>1144</v>
      </c>
      <c r="F8450" s="449" t="s">
        <v>1144</v>
      </c>
    </row>
    <row r="8451" customFormat="false" ht="11.25" hidden="false" customHeight="false" outlineLevel="0" collapsed="false">
      <c r="B8451" s="449" t="s">
        <v>14829</v>
      </c>
      <c r="C8451" s="449" t="s">
        <v>1209</v>
      </c>
      <c r="D8451" s="449" t="s">
        <v>1144</v>
      </c>
      <c r="E8451" s="449" t="s">
        <v>1144</v>
      </c>
      <c r="F8451" s="449" t="s">
        <v>1144</v>
      </c>
    </row>
    <row r="8452" customFormat="false" ht="11.25" hidden="false" customHeight="false" outlineLevel="0" collapsed="false">
      <c r="B8452" s="449" t="s">
        <v>14830</v>
      </c>
      <c r="C8452" s="449" t="s">
        <v>2238</v>
      </c>
      <c r="D8452" s="449" t="s">
        <v>1144</v>
      </c>
      <c r="E8452" s="449" t="s">
        <v>1144</v>
      </c>
      <c r="F8452" s="449" t="s">
        <v>1144</v>
      </c>
    </row>
    <row r="8453" customFormat="false" ht="11.25" hidden="false" customHeight="false" outlineLevel="0" collapsed="false">
      <c r="B8453" s="449" t="s">
        <v>14831</v>
      </c>
      <c r="C8453" s="449" t="s">
        <v>2268</v>
      </c>
      <c r="D8453" s="449" t="s">
        <v>1144</v>
      </c>
      <c r="E8453" s="449" t="s">
        <v>1144</v>
      </c>
      <c r="F8453" s="449" t="s">
        <v>1144</v>
      </c>
    </row>
    <row r="8454" customFormat="false" ht="11.25" hidden="false" customHeight="false" outlineLevel="0" collapsed="false">
      <c r="B8454" s="449" t="s">
        <v>14832</v>
      </c>
      <c r="C8454" s="449" t="s">
        <v>1161</v>
      </c>
      <c r="D8454" s="449" t="s">
        <v>1144</v>
      </c>
      <c r="E8454" s="449" t="s">
        <v>1144</v>
      </c>
      <c r="F8454" s="449" t="s">
        <v>1144</v>
      </c>
    </row>
    <row r="8455" customFormat="false" ht="11.25" hidden="false" customHeight="false" outlineLevel="0" collapsed="false">
      <c r="B8455" s="449" t="s">
        <v>14833</v>
      </c>
      <c r="C8455" s="449" t="s">
        <v>2238</v>
      </c>
      <c r="D8455" s="449" t="s">
        <v>1144</v>
      </c>
      <c r="E8455" s="449" t="s">
        <v>1144</v>
      </c>
      <c r="F8455" s="449" t="s">
        <v>1144</v>
      </c>
    </row>
    <row r="8456" customFormat="false" ht="11.25" hidden="false" customHeight="false" outlineLevel="0" collapsed="false">
      <c r="B8456" s="449" t="s">
        <v>14834</v>
      </c>
      <c r="C8456" s="449" t="s">
        <v>1311</v>
      </c>
      <c r="D8456" s="449" t="s">
        <v>1144</v>
      </c>
      <c r="E8456" s="449" t="s">
        <v>1144</v>
      </c>
      <c r="F8456" s="449" t="s">
        <v>1144</v>
      </c>
    </row>
    <row r="8457" customFormat="false" ht="11.25" hidden="false" customHeight="false" outlineLevel="0" collapsed="false">
      <c r="B8457" s="449" t="s">
        <v>14835</v>
      </c>
      <c r="C8457" s="449" t="s">
        <v>1313</v>
      </c>
      <c r="D8457" s="449" t="s">
        <v>1144</v>
      </c>
      <c r="E8457" s="449" t="s">
        <v>1144</v>
      </c>
      <c r="F8457" s="449" t="s">
        <v>1144</v>
      </c>
    </row>
    <row r="8458" customFormat="false" ht="11.25" hidden="false" customHeight="false" outlineLevel="0" collapsed="false">
      <c r="B8458" s="449" t="s">
        <v>14836</v>
      </c>
      <c r="C8458" s="449" t="s">
        <v>1209</v>
      </c>
      <c r="D8458" s="449" t="s">
        <v>1144</v>
      </c>
      <c r="E8458" s="449" t="s">
        <v>1144</v>
      </c>
      <c r="F8458" s="449" t="s">
        <v>1144</v>
      </c>
    </row>
    <row r="8459" customFormat="false" ht="11.25" hidden="false" customHeight="false" outlineLevel="0" collapsed="false">
      <c r="B8459" s="449" t="s">
        <v>14837</v>
      </c>
      <c r="C8459" s="449" t="s">
        <v>2238</v>
      </c>
      <c r="D8459" s="449" t="s">
        <v>1144</v>
      </c>
      <c r="E8459" s="449" t="s">
        <v>1144</v>
      </c>
      <c r="F8459" s="449" t="s">
        <v>1144</v>
      </c>
    </row>
    <row r="8460" customFormat="false" ht="11.25" hidden="false" customHeight="false" outlineLevel="0" collapsed="false">
      <c r="B8460" s="449" t="s">
        <v>14838</v>
      </c>
      <c r="C8460" s="449" t="s">
        <v>4399</v>
      </c>
      <c r="D8460" s="449" t="s">
        <v>1144</v>
      </c>
      <c r="E8460" s="449" t="s">
        <v>1144</v>
      </c>
      <c r="F8460" s="449" t="s">
        <v>1144</v>
      </c>
    </row>
    <row r="8461" customFormat="false" ht="11.25" hidden="false" customHeight="false" outlineLevel="0" collapsed="false">
      <c r="B8461" s="449" t="s">
        <v>14839</v>
      </c>
      <c r="C8461" s="449" t="s">
        <v>13731</v>
      </c>
      <c r="D8461" s="449" t="s">
        <v>1144</v>
      </c>
      <c r="E8461" s="449" t="s">
        <v>1144</v>
      </c>
      <c r="F8461" s="449" t="s">
        <v>1144</v>
      </c>
    </row>
    <row r="8462" customFormat="false" ht="11.25" hidden="false" customHeight="false" outlineLevel="0" collapsed="false">
      <c r="B8462" s="449" t="s">
        <v>14840</v>
      </c>
      <c r="C8462" s="449" t="s">
        <v>5375</v>
      </c>
      <c r="D8462" s="449" t="s">
        <v>1144</v>
      </c>
      <c r="E8462" s="449" t="s">
        <v>1144</v>
      </c>
      <c r="F8462" s="449" t="s">
        <v>1144</v>
      </c>
    </row>
    <row r="8463" customFormat="false" ht="11.25" hidden="false" customHeight="false" outlineLevel="0" collapsed="false">
      <c r="B8463" s="449" t="s">
        <v>14841</v>
      </c>
      <c r="C8463" s="449" t="s">
        <v>1155</v>
      </c>
      <c r="D8463" s="449" t="s">
        <v>1144</v>
      </c>
      <c r="E8463" s="449" t="s">
        <v>1144</v>
      </c>
      <c r="F8463" s="449" t="s">
        <v>1144</v>
      </c>
    </row>
    <row r="8464" customFormat="false" ht="11.25" hidden="false" customHeight="false" outlineLevel="0" collapsed="false">
      <c r="B8464" s="449" t="s">
        <v>14842</v>
      </c>
      <c r="C8464" s="449" t="s">
        <v>1157</v>
      </c>
      <c r="D8464" s="449" t="s">
        <v>1144</v>
      </c>
      <c r="E8464" s="449" t="s">
        <v>1144</v>
      </c>
      <c r="F8464" s="449" t="s">
        <v>1144</v>
      </c>
    </row>
    <row r="8465" customFormat="false" ht="11.25" hidden="false" customHeight="false" outlineLevel="0" collapsed="false">
      <c r="B8465" s="449" t="s">
        <v>14843</v>
      </c>
      <c r="C8465" s="449" t="s">
        <v>2268</v>
      </c>
      <c r="D8465" s="449" t="s">
        <v>1144</v>
      </c>
      <c r="E8465" s="449" t="s">
        <v>1144</v>
      </c>
      <c r="F8465" s="449" t="s">
        <v>1144</v>
      </c>
    </row>
    <row r="8466" customFormat="false" ht="11.25" hidden="false" customHeight="false" outlineLevel="0" collapsed="false">
      <c r="B8466" s="449" t="s">
        <v>14844</v>
      </c>
      <c r="C8466" s="449" t="s">
        <v>1159</v>
      </c>
      <c r="D8466" s="449" t="s">
        <v>1144</v>
      </c>
      <c r="E8466" s="449" t="s">
        <v>1144</v>
      </c>
      <c r="F8466" s="449" t="s">
        <v>1144</v>
      </c>
    </row>
    <row r="8467" customFormat="false" ht="11.25" hidden="false" customHeight="false" outlineLevel="0" collapsed="false">
      <c r="B8467" s="449" t="s">
        <v>14845</v>
      </c>
      <c r="C8467" s="449" t="s">
        <v>1161</v>
      </c>
      <c r="D8467" s="449" t="s">
        <v>1144</v>
      </c>
      <c r="E8467" s="449" t="s">
        <v>1144</v>
      </c>
      <c r="F8467" s="449" t="s">
        <v>1144</v>
      </c>
    </row>
    <row r="8468" customFormat="false" ht="11.25" hidden="false" customHeight="false" outlineLevel="0" collapsed="false">
      <c r="B8468" s="449" t="s">
        <v>14846</v>
      </c>
      <c r="C8468" s="449" t="s">
        <v>1163</v>
      </c>
      <c r="D8468" s="449" t="s">
        <v>1144</v>
      </c>
      <c r="E8468" s="449" t="s">
        <v>1144</v>
      </c>
      <c r="F8468" s="449" t="s">
        <v>1144</v>
      </c>
    </row>
    <row r="8469" customFormat="false" ht="11.25" hidden="false" customHeight="false" outlineLevel="0" collapsed="false">
      <c r="B8469" s="449" t="s">
        <v>14847</v>
      </c>
      <c r="C8469" s="449" t="s">
        <v>1165</v>
      </c>
      <c r="D8469" s="449" t="s">
        <v>1144</v>
      </c>
      <c r="E8469" s="449" t="s">
        <v>1144</v>
      </c>
      <c r="F8469" s="449" t="s">
        <v>1144</v>
      </c>
    </row>
    <row r="8470" customFormat="false" ht="11.25" hidden="false" customHeight="false" outlineLevel="0" collapsed="false">
      <c r="B8470" s="449" t="s">
        <v>14848</v>
      </c>
      <c r="C8470" s="449" t="s">
        <v>1209</v>
      </c>
      <c r="D8470" s="449" t="s">
        <v>1144</v>
      </c>
      <c r="E8470" s="449" t="s">
        <v>1144</v>
      </c>
      <c r="F8470" s="449" t="s">
        <v>1144</v>
      </c>
    </row>
    <row r="8471" customFormat="false" ht="11.25" hidden="false" customHeight="false" outlineLevel="0" collapsed="false">
      <c r="B8471" s="449" t="s">
        <v>14849</v>
      </c>
      <c r="C8471" s="449" t="s">
        <v>2238</v>
      </c>
      <c r="D8471" s="449" t="s">
        <v>1144</v>
      </c>
      <c r="E8471" s="449" t="s">
        <v>1144</v>
      </c>
      <c r="F8471" s="449" t="s">
        <v>1144</v>
      </c>
    </row>
    <row r="8472" customFormat="false" ht="11.25" hidden="false" customHeight="false" outlineLevel="0" collapsed="false">
      <c r="B8472" s="449" t="s">
        <v>14850</v>
      </c>
      <c r="C8472" s="449" t="s">
        <v>2268</v>
      </c>
      <c r="D8472" s="449" t="s">
        <v>1144</v>
      </c>
      <c r="E8472" s="449" t="s">
        <v>1144</v>
      </c>
      <c r="F8472" s="449" t="s">
        <v>1144</v>
      </c>
    </row>
    <row r="8473" customFormat="false" ht="11.25" hidden="false" customHeight="false" outlineLevel="0" collapsed="false">
      <c r="B8473" s="449" t="s">
        <v>14851</v>
      </c>
      <c r="C8473" s="449" t="s">
        <v>1167</v>
      </c>
      <c r="D8473" s="449" t="s">
        <v>1144</v>
      </c>
      <c r="E8473" s="449" t="s">
        <v>1144</v>
      </c>
      <c r="F8473" s="449" t="s">
        <v>1144</v>
      </c>
    </row>
    <row r="8474" customFormat="false" ht="11.25" hidden="false" customHeight="false" outlineLevel="0" collapsed="false">
      <c r="B8474" s="449" t="s">
        <v>14852</v>
      </c>
      <c r="C8474" s="449" t="s">
        <v>1209</v>
      </c>
      <c r="D8474" s="449" t="s">
        <v>1144</v>
      </c>
      <c r="E8474" s="449" t="s">
        <v>1144</v>
      </c>
      <c r="F8474" s="449" t="s">
        <v>1144</v>
      </c>
    </row>
    <row r="8475" customFormat="false" ht="11.25" hidden="false" customHeight="false" outlineLevel="0" collapsed="false">
      <c r="B8475" s="449" t="s">
        <v>14853</v>
      </c>
      <c r="C8475" s="449" t="s">
        <v>2238</v>
      </c>
      <c r="D8475" s="449" t="s">
        <v>1144</v>
      </c>
      <c r="E8475" s="449" t="s">
        <v>1144</v>
      </c>
      <c r="F8475" s="449" t="s">
        <v>1144</v>
      </c>
    </row>
    <row r="8476" customFormat="false" ht="11.25" hidden="false" customHeight="false" outlineLevel="0" collapsed="false">
      <c r="B8476" s="449" t="s">
        <v>14854</v>
      </c>
      <c r="C8476" s="449" t="s">
        <v>2248</v>
      </c>
      <c r="D8476" s="449" t="s">
        <v>1144</v>
      </c>
      <c r="E8476" s="449" t="s">
        <v>1144</v>
      </c>
      <c r="F8476" s="449" t="s">
        <v>1144</v>
      </c>
    </row>
    <row r="8477" customFormat="false" ht="11.25" hidden="false" customHeight="false" outlineLevel="0" collapsed="false">
      <c r="B8477" s="449" t="s">
        <v>14855</v>
      </c>
      <c r="C8477" s="449" t="s">
        <v>1169</v>
      </c>
      <c r="D8477" s="449" t="s">
        <v>1144</v>
      </c>
      <c r="E8477" s="449" t="s">
        <v>1144</v>
      </c>
      <c r="F8477" s="449" t="s">
        <v>1144</v>
      </c>
    </row>
    <row r="8478" customFormat="false" ht="11.25" hidden="false" customHeight="false" outlineLevel="0" collapsed="false">
      <c r="B8478" s="449" t="s">
        <v>14856</v>
      </c>
      <c r="C8478" s="449" t="s">
        <v>1209</v>
      </c>
      <c r="D8478" s="449" t="s">
        <v>1144</v>
      </c>
      <c r="E8478" s="449" t="s">
        <v>1144</v>
      </c>
      <c r="F8478" s="449" t="s">
        <v>1144</v>
      </c>
    </row>
    <row r="8479" customFormat="false" ht="11.25" hidden="false" customHeight="false" outlineLevel="0" collapsed="false">
      <c r="B8479" s="449" t="s">
        <v>14857</v>
      </c>
      <c r="C8479" s="449" t="s">
        <v>2238</v>
      </c>
      <c r="D8479" s="449" t="s">
        <v>1144</v>
      </c>
      <c r="E8479" s="449" t="s">
        <v>1144</v>
      </c>
      <c r="F8479" s="449" t="s">
        <v>1144</v>
      </c>
    </row>
    <row r="8480" customFormat="false" ht="11.25" hidden="false" customHeight="false" outlineLevel="0" collapsed="false">
      <c r="B8480" s="449" t="s">
        <v>14858</v>
      </c>
      <c r="C8480" s="449" t="s">
        <v>1171</v>
      </c>
      <c r="D8480" s="449" t="s">
        <v>1144</v>
      </c>
      <c r="E8480" s="449" t="s">
        <v>1144</v>
      </c>
      <c r="F8480" s="449" t="s">
        <v>1144</v>
      </c>
    </row>
    <row r="8481" customFormat="false" ht="11.25" hidden="false" customHeight="false" outlineLevel="0" collapsed="false">
      <c r="B8481" s="449" t="s">
        <v>14859</v>
      </c>
      <c r="C8481" s="449" t="s">
        <v>1209</v>
      </c>
      <c r="D8481" s="449" t="s">
        <v>1144</v>
      </c>
      <c r="E8481" s="449" t="s">
        <v>1144</v>
      </c>
      <c r="F8481" s="449" t="s">
        <v>1144</v>
      </c>
    </row>
    <row r="8482" customFormat="false" ht="11.25" hidden="false" customHeight="false" outlineLevel="0" collapsed="false">
      <c r="B8482" s="449" t="s">
        <v>14860</v>
      </c>
      <c r="C8482" s="449" t="s">
        <v>2238</v>
      </c>
      <c r="D8482" s="449" t="s">
        <v>1144</v>
      </c>
      <c r="E8482" s="449" t="s">
        <v>1144</v>
      </c>
      <c r="F8482" s="449" t="s">
        <v>1144</v>
      </c>
    </row>
    <row r="8483" customFormat="false" ht="11.25" hidden="false" customHeight="false" outlineLevel="0" collapsed="false">
      <c r="B8483" s="449" t="s">
        <v>14861</v>
      </c>
      <c r="C8483" s="449" t="s">
        <v>1173</v>
      </c>
      <c r="D8483" s="449" t="s">
        <v>1144</v>
      </c>
      <c r="E8483" s="449" t="s">
        <v>1144</v>
      </c>
      <c r="F8483" s="449" t="s">
        <v>1144</v>
      </c>
    </row>
    <row r="8484" customFormat="false" ht="11.25" hidden="false" customHeight="false" outlineLevel="0" collapsed="false">
      <c r="B8484" s="449" t="s">
        <v>14862</v>
      </c>
      <c r="C8484" s="449" t="s">
        <v>1209</v>
      </c>
      <c r="D8484" s="449" t="s">
        <v>1144</v>
      </c>
      <c r="E8484" s="449" t="s">
        <v>1144</v>
      </c>
      <c r="F8484" s="449" t="s">
        <v>1144</v>
      </c>
    </row>
    <row r="8485" customFormat="false" ht="11.25" hidden="false" customHeight="false" outlineLevel="0" collapsed="false">
      <c r="B8485" s="449" t="s">
        <v>14863</v>
      </c>
      <c r="C8485" s="449" t="s">
        <v>2238</v>
      </c>
      <c r="D8485" s="449" t="s">
        <v>1144</v>
      </c>
      <c r="E8485" s="449" t="s">
        <v>1144</v>
      </c>
      <c r="F8485" s="449" t="s">
        <v>1144</v>
      </c>
    </row>
    <row r="8486" customFormat="false" ht="11.25" hidden="false" customHeight="false" outlineLevel="0" collapsed="false">
      <c r="B8486" s="449" t="s">
        <v>14864</v>
      </c>
      <c r="C8486" s="449" t="s">
        <v>2268</v>
      </c>
      <c r="D8486" s="449" t="s">
        <v>1144</v>
      </c>
      <c r="E8486" s="449" t="s">
        <v>1144</v>
      </c>
      <c r="F8486" s="449" t="s">
        <v>1144</v>
      </c>
    </row>
    <row r="8487" customFormat="false" ht="11.25" hidden="false" customHeight="false" outlineLevel="0" collapsed="false">
      <c r="B8487" s="449" t="s">
        <v>14865</v>
      </c>
      <c r="C8487" s="449" t="s">
        <v>1161</v>
      </c>
      <c r="D8487" s="449" t="s">
        <v>1144</v>
      </c>
      <c r="E8487" s="449" t="s">
        <v>1144</v>
      </c>
      <c r="F8487" s="449" t="s">
        <v>1144</v>
      </c>
    </row>
    <row r="8488" customFormat="false" ht="11.25" hidden="false" customHeight="false" outlineLevel="0" collapsed="false">
      <c r="B8488" s="449" t="s">
        <v>14866</v>
      </c>
      <c r="C8488" s="449" t="s">
        <v>2268</v>
      </c>
      <c r="D8488" s="449" t="s">
        <v>1144</v>
      </c>
      <c r="E8488" s="449" t="s">
        <v>1144</v>
      </c>
      <c r="F8488" s="449" t="s">
        <v>1144</v>
      </c>
    </row>
    <row r="8489" customFormat="false" ht="11.25" hidden="false" customHeight="false" outlineLevel="0" collapsed="false">
      <c r="B8489" s="449" t="s">
        <v>14867</v>
      </c>
      <c r="C8489" s="449" t="s">
        <v>1176</v>
      </c>
      <c r="D8489" s="449" t="s">
        <v>1144</v>
      </c>
      <c r="E8489" s="449" t="s">
        <v>1144</v>
      </c>
      <c r="F8489" s="449" t="s">
        <v>1144</v>
      </c>
    </row>
    <row r="8490" customFormat="false" ht="11.25" hidden="false" customHeight="false" outlineLevel="0" collapsed="false">
      <c r="B8490" s="449" t="s">
        <v>14868</v>
      </c>
      <c r="C8490" s="449" t="s">
        <v>1178</v>
      </c>
      <c r="D8490" s="449" t="s">
        <v>1144</v>
      </c>
      <c r="E8490" s="449" t="s">
        <v>1144</v>
      </c>
      <c r="F8490" s="449" t="s">
        <v>1144</v>
      </c>
    </row>
    <row r="8491" customFormat="false" ht="11.25" hidden="false" customHeight="false" outlineLevel="0" collapsed="false">
      <c r="B8491" s="449" t="s">
        <v>14869</v>
      </c>
      <c r="C8491" s="449" t="s">
        <v>1209</v>
      </c>
      <c r="D8491" s="449" t="s">
        <v>1144</v>
      </c>
      <c r="E8491" s="449" t="s">
        <v>1144</v>
      </c>
      <c r="F8491" s="449" t="s">
        <v>1144</v>
      </c>
    </row>
    <row r="8492" customFormat="false" ht="11.25" hidden="false" customHeight="false" outlineLevel="0" collapsed="false">
      <c r="B8492" s="449" t="s">
        <v>14870</v>
      </c>
      <c r="C8492" s="449" t="s">
        <v>2268</v>
      </c>
      <c r="D8492" s="449" t="s">
        <v>1144</v>
      </c>
      <c r="E8492" s="449" t="s">
        <v>1144</v>
      </c>
      <c r="F8492" s="449" t="s">
        <v>1144</v>
      </c>
    </row>
    <row r="8493" customFormat="false" ht="11.25" hidden="false" customHeight="false" outlineLevel="0" collapsed="false">
      <c r="B8493" s="449" t="s">
        <v>14871</v>
      </c>
      <c r="C8493" s="449" t="s">
        <v>1180</v>
      </c>
      <c r="D8493" s="449" t="s">
        <v>1144</v>
      </c>
      <c r="E8493" s="449" t="s">
        <v>1144</v>
      </c>
      <c r="F8493" s="449" t="s">
        <v>1144</v>
      </c>
    </row>
    <row r="8494" customFormat="false" ht="11.25" hidden="false" customHeight="false" outlineLevel="0" collapsed="false">
      <c r="B8494" s="449" t="s">
        <v>14872</v>
      </c>
      <c r="C8494" s="449" t="s">
        <v>1182</v>
      </c>
      <c r="D8494" s="449" t="s">
        <v>1144</v>
      </c>
      <c r="E8494" s="449" t="s">
        <v>1144</v>
      </c>
      <c r="F8494" s="449" t="s">
        <v>1144</v>
      </c>
    </row>
    <row r="8495" customFormat="false" ht="11.25" hidden="false" customHeight="false" outlineLevel="0" collapsed="false">
      <c r="B8495" s="449" t="s">
        <v>14873</v>
      </c>
      <c r="C8495" s="449" t="s">
        <v>1209</v>
      </c>
      <c r="D8495" s="449" t="s">
        <v>1144</v>
      </c>
      <c r="E8495" s="449" t="s">
        <v>1144</v>
      </c>
      <c r="F8495" s="449" t="s">
        <v>1144</v>
      </c>
    </row>
    <row r="8496" customFormat="false" ht="11.25" hidden="false" customHeight="false" outlineLevel="0" collapsed="false">
      <c r="B8496" s="449" t="s">
        <v>14874</v>
      </c>
      <c r="C8496" s="449" t="s">
        <v>14875</v>
      </c>
      <c r="D8496" s="449" t="s">
        <v>1144</v>
      </c>
      <c r="E8496" s="449" t="s">
        <v>1144</v>
      </c>
      <c r="F8496" s="449" t="s">
        <v>1144</v>
      </c>
    </row>
    <row r="8497" customFormat="false" ht="11.25" hidden="false" customHeight="false" outlineLevel="0" collapsed="false">
      <c r="B8497" s="449" t="s">
        <v>14876</v>
      </c>
      <c r="C8497" s="449" t="s">
        <v>2248</v>
      </c>
      <c r="D8497" s="449" t="s">
        <v>1144</v>
      </c>
      <c r="E8497" s="449" t="s">
        <v>1144</v>
      </c>
      <c r="F8497" s="449" t="s">
        <v>1144</v>
      </c>
    </row>
    <row r="8498" customFormat="false" ht="11.25" hidden="false" customHeight="false" outlineLevel="0" collapsed="false">
      <c r="B8498" s="449" t="s">
        <v>14877</v>
      </c>
      <c r="C8498" s="449" t="s">
        <v>2268</v>
      </c>
      <c r="D8498" s="449" t="s">
        <v>1144</v>
      </c>
      <c r="E8498" s="449" t="s">
        <v>1144</v>
      </c>
      <c r="F8498" s="449" t="s">
        <v>1144</v>
      </c>
    </row>
    <row r="8499" customFormat="false" ht="11.25" hidden="false" customHeight="false" outlineLevel="0" collapsed="false">
      <c r="B8499" s="449" t="s">
        <v>14878</v>
      </c>
      <c r="C8499" s="449" t="s">
        <v>1184</v>
      </c>
      <c r="D8499" s="449" t="s">
        <v>1144</v>
      </c>
      <c r="E8499" s="449" t="s">
        <v>1144</v>
      </c>
      <c r="F8499" s="449" t="s">
        <v>1144</v>
      </c>
    </row>
    <row r="8500" customFormat="false" ht="11.25" hidden="false" customHeight="false" outlineLevel="0" collapsed="false">
      <c r="B8500" s="449" t="s">
        <v>14879</v>
      </c>
      <c r="C8500" s="449" t="s">
        <v>1186</v>
      </c>
      <c r="D8500" s="449" t="s">
        <v>1144</v>
      </c>
      <c r="E8500" s="449" t="s">
        <v>1144</v>
      </c>
      <c r="F8500" s="449" t="s">
        <v>1144</v>
      </c>
    </row>
    <row r="8501" customFormat="false" ht="11.25" hidden="false" customHeight="false" outlineLevel="0" collapsed="false">
      <c r="B8501" s="449" t="s">
        <v>14880</v>
      </c>
      <c r="C8501" s="449" t="s">
        <v>2268</v>
      </c>
      <c r="D8501" s="449" t="s">
        <v>1144</v>
      </c>
      <c r="E8501" s="449" t="s">
        <v>1144</v>
      </c>
      <c r="F8501" s="449" t="s">
        <v>1144</v>
      </c>
    </row>
    <row r="8502" customFormat="false" ht="11.25" hidden="false" customHeight="false" outlineLevel="0" collapsed="false">
      <c r="B8502" s="449" t="s">
        <v>14881</v>
      </c>
      <c r="C8502" s="449" t="s">
        <v>1188</v>
      </c>
      <c r="D8502" s="449" t="s">
        <v>1144</v>
      </c>
      <c r="E8502" s="449" t="s">
        <v>1144</v>
      </c>
      <c r="F8502" s="449" t="s">
        <v>1144</v>
      </c>
    </row>
    <row r="8503" customFormat="false" ht="11.25" hidden="false" customHeight="false" outlineLevel="0" collapsed="false">
      <c r="B8503" s="449" t="s">
        <v>14882</v>
      </c>
      <c r="C8503" s="449" t="s">
        <v>2268</v>
      </c>
      <c r="D8503" s="449" t="s">
        <v>1144</v>
      </c>
      <c r="E8503" s="449" t="s">
        <v>1144</v>
      </c>
      <c r="F8503" s="449" t="s">
        <v>1144</v>
      </c>
    </row>
    <row r="8504" customFormat="false" ht="11.25" hidden="false" customHeight="false" outlineLevel="0" collapsed="false">
      <c r="B8504" s="449" t="s">
        <v>14883</v>
      </c>
      <c r="C8504" s="449" t="s">
        <v>1190</v>
      </c>
      <c r="D8504" s="449" t="s">
        <v>1144</v>
      </c>
      <c r="E8504" s="449" t="s">
        <v>1144</v>
      </c>
      <c r="F8504" s="449" t="s">
        <v>1144</v>
      </c>
    </row>
    <row r="8505" customFormat="false" ht="11.25" hidden="false" customHeight="false" outlineLevel="0" collapsed="false">
      <c r="B8505" s="449" t="s">
        <v>14884</v>
      </c>
      <c r="C8505" s="449" t="s">
        <v>2268</v>
      </c>
      <c r="D8505" s="449" t="s">
        <v>1144</v>
      </c>
      <c r="E8505" s="449" t="s">
        <v>1144</v>
      </c>
      <c r="F8505" s="449" t="s">
        <v>1144</v>
      </c>
    </row>
    <row r="8506" customFormat="false" ht="11.25" hidden="false" customHeight="false" outlineLevel="0" collapsed="false">
      <c r="B8506" s="449" t="s">
        <v>14885</v>
      </c>
      <c r="C8506" s="449" t="s">
        <v>1192</v>
      </c>
      <c r="D8506" s="449" t="s">
        <v>1144</v>
      </c>
      <c r="E8506" s="449" t="s">
        <v>1144</v>
      </c>
      <c r="F8506" s="449" t="s">
        <v>1144</v>
      </c>
    </row>
    <row r="8507" customFormat="false" ht="11.25" hidden="false" customHeight="false" outlineLevel="0" collapsed="false">
      <c r="B8507" s="449" t="s">
        <v>14886</v>
      </c>
      <c r="C8507" s="449" t="s">
        <v>1209</v>
      </c>
      <c r="D8507" s="449" t="s">
        <v>1144</v>
      </c>
      <c r="E8507" s="449" t="s">
        <v>1144</v>
      </c>
      <c r="F8507" s="449" t="s">
        <v>1144</v>
      </c>
    </row>
    <row r="8508" customFormat="false" ht="11.25" hidden="false" customHeight="false" outlineLevel="0" collapsed="false">
      <c r="B8508" s="449" t="s">
        <v>14887</v>
      </c>
      <c r="C8508" s="449" t="s">
        <v>2268</v>
      </c>
      <c r="D8508" s="449" t="s">
        <v>1144</v>
      </c>
      <c r="E8508" s="449" t="s">
        <v>1144</v>
      </c>
      <c r="F8508" s="449" t="s">
        <v>1144</v>
      </c>
    </row>
    <row r="8509" customFormat="false" ht="11.25" hidden="false" customHeight="false" outlineLevel="0" collapsed="false">
      <c r="B8509" s="449" t="s">
        <v>14888</v>
      </c>
      <c r="C8509" s="449" t="s">
        <v>1194</v>
      </c>
      <c r="D8509" s="449" t="s">
        <v>1144</v>
      </c>
      <c r="E8509" s="449" t="s">
        <v>1144</v>
      </c>
      <c r="F8509" s="449" t="s">
        <v>1144</v>
      </c>
    </row>
    <row r="8510" customFormat="false" ht="11.25" hidden="false" customHeight="false" outlineLevel="0" collapsed="false">
      <c r="B8510" s="449" t="s">
        <v>14889</v>
      </c>
      <c r="C8510" s="449" t="s">
        <v>2264</v>
      </c>
      <c r="D8510" s="449" t="s">
        <v>1144</v>
      </c>
      <c r="E8510" s="449" t="s">
        <v>1144</v>
      </c>
      <c r="F8510" s="449" t="s">
        <v>1144</v>
      </c>
    </row>
    <row r="8511" customFormat="false" ht="11.25" hidden="false" customHeight="false" outlineLevel="0" collapsed="false">
      <c r="B8511" s="449" t="s">
        <v>14890</v>
      </c>
      <c r="C8511" s="449" t="s">
        <v>1209</v>
      </c>
      <c r="D8511" s="449" t="s">
        <v>1144</v>
      </c>
      <c r="E8511" s="449" t="s">
        <v>1144</v>
      </c>
      <c r="F8511" s="449" t="s">
        <v>1144</v>
      </c>
    </row>
    <row r="8512" customFormat="false" ht="11.25" hidden="false" customHeight="false" outlineLevel="0" collapsed="false">
      <c r="B8512" s="449" t="s">
        <v>14891</v>
      </c>
      <c r="C8512" s="449" t="s">
        <v>2238</v>
      </c>
      <c r="D8512" s="449" t="s">
        <v>1144</v>
      </c>
      <c r="E8512" s="449" t="s">
        <v>1144</v>
      </c>
      <c r="F8512" s="449" t="s">
        <v>1144</v>
      </c>
    </row>
    <row r="8513" customFormat="false" ht="11.25" hidden="false" customHeight="false" outlineLevel="0" collapsed="false">
      <c r="B8513" s="449" t="s">
        <v>14892</v>
      </c>
      <c r="C8513" s="449" t="s">
        <v>2268</v>
      </c>
      <c r="D8513" s="449" t="s">
        <v>1144</v>
      </c>
      <c r="E8513" s="449" t="s">
        <v>1144</v>
      </c>
      <c r="F8513" s="449" t="s">
        <v>1144</v>
      </c>
    </row>
    <row r="8514" customFormat="false" ht="11.25" hidden="false" customHeight="false" outlineLevel="0" collapsed="false">
      <c r="B8514" s="449" t="s">
        <v>14893</v>
      </c>
      <c r="C8514" s="449" t="s">
        <v>1198</v>
      </c>
      <c r="D8514" s="449" t="s">
        <v>1144</v>
      </c>
      <c r="E8514" s="449" t="s">
        <v>1144</v>
      </c>
      <c r="F8514" s="449" t="s">
        <v>1144</v>
      </c>
    </row>
    <row r="8515" customFormat="false" ht="11.25" hidden="false" customHeight="false" outlineLevel="0" collapsed="false">
      <c r="B8515" s="449" t="s">
        <v>14894</v>
      </c>
      <c r="C8515" s="449" t="s">
        <v>1200</v>
      </c>
      <c r="D8515" s="449" t="s">
        <v>1144</v>
      </c>
      <c r="E8515" s="449" t="s">
        <v>1144</v>
      </c>
      <c r="F8515" s="449" t="s">
        <v>1144</v>
      </c>
    </row>
    <row r="8516" customFormat="false" ht="11.25" hidden="false" customHeight="false" outlineLevel="0" collapsed="false">
      <c r="B8516" s="449" t="s">
        <v>14895</v>
      </c>
      <c r="C8516" s="449" t="s">
        <v>1209</v>
      </c>
      <c r="D8516" s="449" t="s">
        <v>1144</v>
      </c>
      <c r="E8516" s="449" t="s">
        <v>1144</v>
      </c>
      <c r="F8516" s="449" t="s">
        <v>1144</v>
      </c>
    </row>
    <row r="8517" customFormat="false" ht="11.25" hidden="false" customHeight="false" outlineLevel="0" collapsed="false">
      <c r="B8517" s="449" t="s">
        <v>14896</v>
      </c>
      <c r="C8517" s="449" t="s">
        <v>2238</v>
      </c>
      <c r="D8517" s="449" t="s">
        <v>1144</v>
      </c>
      <c r="E8517" s="449" t="s">
        <v>1144</v>
      </c>
      <c r="F8517" s="449" t="s">
        <v>1144</v>
      </c>
    </row>
    <row r="8518" customFormat="false" ht="11.25" hidden="false" customHeight="false" outlineLevel="0" collapsed="false">
      <c r="B8518" s="449" t="s">
        <v>14897</v>
      </c>
      <c r="C8518" s="449" t="s">
        <v>2248</v>
      </c>
      <c r="D8518" s="449" t="s">
        <v>1144</v>
      </c>
      <c r="E8518" s="449" t="s">
        <v>1144</v>
      </c>
      <c r="F8518" s="449" t="s">
        <v>1144</v>
      </c>
    </row>
    <row r="8519" customFormat="false" ht="11.25" hidden="false" customHeight="false" outlineLevel="0" collapsed="false">
      <c r="B8519" s="449" t="s">
        <v>14898</v>
      </c>
      <c r="C8519" s="449" t="s">
        <v>2268</v>
      </c>
      <c r="D8519" s="449" t="s">
        <v>1144</v>
      </c>
      <c r="E8519" s="449" t="s">
        <v>1144</v>
      </c>
      <c r="F8519" s="449" t="s">
        <v>1144</v>
      </c>
    </row>
    <row r="8520" customFormat="false" ht="11.25" hidden="false" customHeight="false" outlineLevel="0" collapsed="false">
      <c r="B8520" s="449" t="s">
        <v>14899</v>
      </c>
      <c r="C8520" s="449" t="s">
        <v>1202</v>
      </c>
      <c r="D8520" s="449" t="s">
        <v>1144</v>
      </c>
      <c r="E8520" s="449" t="s">
        <v>1144</v>
      </c>
      <c r="F8520" s="449" t="s">
        <v>1144</v>
      </c>
    </row>
    <row r="8521" customFormat="false" ht="11.25" hidden="false" customHeight="false" outlineLevel="0" collapsed="false">
      <c r="B8521" s="449" t="s">
        <v>14900</v>
      </c>
      <c r="C8521" s="449" t="s">
        <v>2268</v>
      </c>
      <c r="D8521" s="449" t="s">
        <v>1144</v>
      </c>
      <c r="E8521" s="449" t="s">
        <v>1144</v>
      </c>
      <c r="F8521" s="449" t="s">
        <v>1144</v>
      </c>
    </row>
    <row r="8522" customFormat="false" ht="11.25" hidden="false" customHeight="false" outlineLevel="0" collapsed="false">
      <c r="B8522" s="449" t="s">
        <v>14901</v>
      </c>
      <c r="C8522" s="449" t="s">
        <v>1204</v>
      </c>
      <c r="D8522" s="449" t="s">
        <v>1144</v>
      </c>
      <c r="E8522" s="449" t="s">
        <v>1144</v>
      </c>
      <c r="F8522" s="449" t="s">
        <v>1144</v>
      </c>
    </row>
    <row r="8523" customFormat="false" ht="11.25" hidden="false" customHeight="false" outlineLevel="0" collapsed="false">
      <c r="B8523" s="449" t="s">
        <v>14902</v>
      </c>
      <c r="C8523" s="449" t="s">
        <v>2238</v>
      </c>
      <c r="D8523" s="449" t="s">
        <v>1144</v>
      </c>
      <c r="E8523" s="449" t="s">
        <v>1144</v>
      </c>
      <c r="F8523" s="449" t="s">
        <v>1144</v>
      </c>
    </row>
    <row r="8524" customFormat="false" ht="11.25" hidden="false" customHeight="false" outlineLevel="0" collapsed="false">
      <c r="B8524" s="449" t="s">
        <v>14903</v>
      </c>
      <c r="C8524" s="449" t="s">
        <v>2268</v>
      </c>
      <c r="D8524" s="449" t="s">
        <v>1144</v>
      </c>
      <c r="E8524" s="449" t="s">
        <v>1144</v>
      </c>
      <c r="F8524" s="449" t="s">
        <v>1144</v>
      </c>
    </row>
    <row r="8525" customFormat="false" ht="11.25" hidden="false" customHeight="false" outlineLevel="0" collapsed="false">
      <c r="B8525" s="449" t="s">
        <v>14904</v>
      </c>
      <c r="C8525" s="449" t="s">
        <v>1206</v>
      </c>
      <c r="D8525" s="449" t="s">
        <v>1144</v>
      </c>
      <c r="E8525" s="449" t="s">
        <v>1144</v>
      </c>
      <c r="F8525" s="449" t="s">
        <v>1144</v>
      </c>
    </row>
    <row r="8526" customFormat="false" ht="11.25" hidden="false" customHeight="false" outlineLevel="0" collapsed="false">
      <c r="B8526" s="449" t="s">
        <v>14905</v>
      </c>
      <c r="C8526" s="449" t="s">
        <v>1161</v>
      </c>
      <c r="D8526" s="449" t="s">
        <v>1144</v>
      </c>
      <c r="E8526" s="449" t="s">
        <v>1144</v>
      </c>
      <c r="F8526" s="449" t="s">
        <v>1144</v>
      </c>
    </row>
    <row r="8527" customFormat="false" ht="11.25" hidden="false" customHeight="false" outlineLevel="0" collapsed="false">
      <c r="B8527" s="449" t="s">
        <v>14906</v>
      </c>
      <c r="C8527" s="449" t="s">
        <v>1209</v>
      </c>
      <c r="D8527" s="449" t="s">
        <v>1144</v>
      </c>
      <c r="E8527" s="449" t="s">
        <v>1144</v>
      </c>
      <c r="F8527" s="449" t="s">
        <v>1144</v>
      </c>
    </row>
    <row r="8528" customFormat="false" ht="11.25" hidden="false" customHeight="false" outlineLevel="0" collapsed="false">
      <c r="B8528" s="449" t="s">
        <v>14907</v>
      </c>
      <c r="C8528" s="449" t="s">
        <v>2238</v>
      </c>
      <c r="D8528" s="449" t="s">
        <v>1144</v>
      </c>
      <c r="E8528" s="449" t="s">
        <v>1144</v>
      </c>
      <c r="F8528" s="449" t="s">
        <v>1144</v>
      </c>
    </row>
    <row r="8529" customFormat="false" ht="11.25" hidden="false" customHeight="false" outlineLevel="0" collapsed="false">
      <c r="B8529" s="449" t="s">
        <v>14908</v>
      </c>
      <c r="C8529" s="449" t="s">
        <v>1209</v>
      </c>
      <c r="D8529" s="449" t="s">
        <v>1144</v>
      </c>
      <c r="E8529" s="449" t="s">
        <v>1144</v>
      </c>
      <c r="F8529" s="449" t="s">
        <v>1144</v>
      </c>
    </row>
    <row r="8530" customFormat="false" ht="11.25" hidden="false" customHeight="false" outlineLevel="0" collapsed="false">
      <c r="B8530" s="449" t="s">
        <v>14909</v>
      </c>
      <c r="C8530" s="449" t="s">
        <v>1215</v>
      </c>
      <c r="D8530" s="449" t="s">
        <v>1144</v>
      </c>
      <c r="E8530" s="449" t="s">
        <v>1144</v>
      </c>
      <c r="F8530" s="449" t="s">
        <v>1144</v>
      </c>
    </row>
    <row r="8531" customFormat="false" ht="11.25" hidden="false" customHeight="false" outlineLevel="0" collapsed="false">
      <c r="B8531" s="449" t="s">
        <v>14910</v>
      </c>
      <c r="C8531" s="449" t="s">
        <v>1217</v>
      </c>
      <c r="D8531" s="449" t="s">
        <v>1144</v>
      </c>
      <c r="E8531" s="449" t="s">
        <v>1144</v>
      </c>
      <c r="F8531" s="449" t="s">
        <v>1144</v>
      </c>
    </row>
    <row r="8532" customFormat="false" ht="11.25" hidden="false" customHeight="false" outlineLevel="0" collapsed="false">
      <c r="B8532" s="449" t="s">
        <v>14911</v>
      </c>
      <c r="C8532" s="449" t="s">
        <v>2238</v>
      </c>
      <c r="D8532" s="449" t="s">
        <v>1144</v>
      </c>
      <c r="E8532" s="449" t="s">
        <v>1144</v>
      </c>
      <c r="F8532" s="449" t="s">
        <v>1144</v>
      </c>
    </row>
    <row r="8533" customFormat="false" ht="11.25" hidden="false" customHeight="false" outlineLevel="0" collapsed="false">
      <c r="B8533" s="449" t="s">
        <v>14912</v>
      </c>
      <c r="C8533" s="449" t="s">
        <v>2268</v>
      </c>
      <c r="D8533" s="449" t="s">
        <v>1144</v>
      </c>
      <c r="E8533" s="449" t="s">
        <v>1144</v>
      </c>
      <c r="F8533" s="449" t="s">
        <v>1144</v>
      </c>
    </row>
    <row r="8534" customFormat="false" ht="11.25" hidden="false" customHeight="false" outlineLevel="0" collapsed="false">
      <c r="B8534" s="449" t="s">
        <v>14913</v>
      </c>
      <c r="C8534" s="449" t="s">
        <v>1219</v>
      </c>
      <c r="D8534" s="449" t="s">
        <v>1144</v>
      </c>
      <c r="E8534" s="449" t="s">
        <v>1144</v>
      </c>
      <c r="F8534" s="449" t="s">
        <v>1144</v>
      </c>
    </row>
    <row r="8535" customFormat="false" ht="11.25" hidden="false" customHeight="false" outlineLevel="0" collapsed="false">
      <c r="B8535" s="449" t="s">
        <v>14914</v>
      </c>
      <c r="C8535" s="449" t="s">
        <v>2268</v>
      </c>
      <c r="D8535" s="449" t="s">
        <v>1144</v>
      </c>
      <c r="E8535" s="449" t="s">
        <v>1144</v>
      </c>
      <c r="F8535" s="449" t="s">
        <v>1144</v>
      </c>
    </row>
    <row r="8536" customFormat="false" ht="11.25" hidden="false" customHeight="false" outlineLevel="0" collapsed="false">
      <c r="B8536" s="449" t="s">
        <v>14915</v>
      </c>
      <c r="C8536" s="449" t="s">
        <v>1221</v>
      </c>
      <c r="D8536" s="449" t="s">
        <v>1144</v>
      </c>
      <c r="E8536" s="449" t="s">
        <v>1144</v>
      </c>
      <c r="F8536" s="449" t="s">
        <v>1144</v>
      </c>
    </row>
    <row r="8537" customFormat="false" ht="11.25" hidden="false" customHeight="false" outlineLevel="0" collapsed="false">
      <c r="B8537" s="449" t="s">
        <v>14916</v>
      </c>
      <c r="C8537" s="449" t="s">
        <v>2268</v>
      </c>
      <c r="D8537" s="449" t="s">
        <v>1144</v>
      </c>
      <c r="E8537" s="449" t="s">
        <v>1144</v>
      </c>
      <c r="F8537" s="449" t="s">
        <v>1144</v>
      </c>
    </row>
    <row r="8538" customFormat="false" ht="11.25" hidden="false" customHeight="false" outlineLevel="0" collapsed="false">
      <c r="B8538" s="449" t="s">
        <v>14917</v>
      </c>
      <c r="C8538" s="449" t="s">
        <v>1223</v>
      </c>
      <c r="D8538" s="449" t="s">
        <v>1144</v>
      </c>
      <c r="E8538" s="449" t="s">
        <v>1144</v>
      </c>
      <c r="F8538" s="449" t="s">
        <v>1144</v>
      </c>
    </row>
    <row r="8539" customFormat="false" ht="11.25" hidden="false" customHeight="false" outlineLevel="0" collapsed="false">
      <c r="B8539" s="449" t="s">
        <v>14918</v>
      </c>
      <c r="C8539" s="449" t="s">
        <v>1161</v>
      </c>
      <c r="D8539" s="449" t="s">
        <v>1144</v>
      </c>
      <c r="E8539" s="449" t="s">
        <v>1144</v>
      </c>
      <c r="F8539" s="449" t="s">
        <v>1144</v>
      </c>
    </row>
    <row r="8540" customFormat="false" ht="11.25" hidden="false" customHeight="false" outlineLevel="0" collapsed="false">
      <c r="B8540" s="449" t="s">
        <v>14919</v>
      </c>
      <c r="C8540" s="449" t="s">
        <v>2268</v>
      </c>
      <c r="D8540" s="449" t="s">
        <v>1144</v>
      </c>
      <c r="E8540" s="449" t="s">
        <v>1144</v>
      </c>
      <c r="F8540" s="449" t="s">
        <v>1144</v>
      </c>
    </row>
    <row r="8541" customFormat="false" ht="11.25" hidden="false" customHeight="false" outlineLevel="0" collapsed="false">
      <c r="B8541" s="449" t="s">
        <v>14920</v>
      </c>
      <c r="C8541" s="449" t="s">
        <v>1226</v>
      </c>
      <c r="D8541" s="449" t="s">
        <v>1144</v>
      </c>
      <c r="E8541" s="449" t="s">
        <v>1144</v>
      </c>
      <c r="F8541" s="449" t="s">
        <v>1144</v>
      </c>
    </row>
    <row r="8542" customFormat="false" ht="11.25" hidden="false" customHeight="false" outlineLevel="0" collapsed="false">
      <c r="B8542" s="449" t="s">
        <v>14921</v>
      </c>
      <c r="C8542" s="449" t="s">
        <v>1228</v>
      </c>
      <c r="D8542" s="449" t="s">
        <v>1144</v>
      </c>
      <c r="E8542" s="449" t="s">
        <v>1144</v>
      </c>
      <c r="F8542" s="449" t="s">
        <v>1144</v>
      </c>
    </row>
    <row r="8543" customFormat="false" ht="11.25" hidden="false" customHeight="false" outlineLevel="0" collapsed="false">
      <c r="B8543" s="449" t="s">
        <v>14922</v>
      </c>
      <c r="C8543" s="449" t="s">
        <v>1209</v>
      </c>
      <c r="D8543" s="449" t="s">
        <v>1144</v>
      </c>
      <c r="E8543" s="449" t="s">
        <v>1144</v>
      </c>
      <c r="F8543" s="449" t="s">
        <v>1144</v>
      </c>
    </row>
    <row r="8544" customFormat="false" ht="11.25" hidden="false" customHeight="false" outlineLevel="0" collapsed="false">
      <c r="B8544" s="449" t="s">
        <v>14923</v>
      </c>
      <c r="C8544" s="449" t="s">
        <v>2238</v>
      </c>
      <c r="D8544" s="449" t="s">
        <v>1144</v>
      </c>
      <c r="E8544" s="449" t="s">
        <v>1144</v>
      </c>
      <c r="F8544" s="449" t="s">
        <v>1144</v>
      </c>
    </row>
    <row r="8545" customFormat="false" ht="11.25" hidden="false" customHeight="false" outlineLevel="0" collapsed="false">
      <c r="B8545" s="449" t="s">
        <v>14924</v>
      </c>
      <c r="C8545" s="449" t="s">
        <v>2268</v>
      </c>
      <c r="D8545" s="449" t="s">
        <v>1144</v>
      </c>
      <c r="E8545" s="449" t="s">
        <v>1144</v>
      </c>
      <c r="F8545" s="449" t="s">
        <v>1144</v>
      </c>
    </row>
    <row r="8546" customFormat="false" ht="11.25" hidden="false" customHeight="false" outlineLevel="0" collapsed="false">
      <c r="B8546" s="449" t="s">
        <v>14925</v>
      </c>
      <c r="C8546" s="449" t="s">
        <v>1230</v>
      </c>
      <c r="D8546" s="449" t="s">
        <v>1144</v>
      </c>
      <c r="E8546" s="449" t="s">
        <v>1144</v>
      </c>
      <c r="F8546" s="449" t="s">
        <v>1144</v>
      </c>
    </row>
    <row r="8547" customFormat="false" ht="11.25" hidden="false" customHeight="false" outlineLevel="0" collapsed="false">
      <c r="B8547" s="449" t="s">
        <v>14926</v>
      </c>
      <c r="C8547" s="449" t="s">
        <v>2268</v>
      </c>
      <c r="D8547" s="449" t="s">
        <v>1144</v>
      </c>
      <c r="E8547" s="449" t="s">
        <v>1144</v>
      </c>
      <c r="F8547" s="449" t="s">
        <v>1144</v>
      </c>
    </row>
    <row r="8548" customFormat="false" ht="11.25" hidden="false" customHeight="false" outlineLevel="0" collapsed="false">
      <c r="B8548" s="449" t="s">
        <v>14927</v>
      </c>
      <c r="C8548" s="449" t="s">
        <v>1232</v>
      </c>
      <c r="D8548" s="449" t="s">
        <v>1144</v>
      </c>
      <c r="E8548" s="449" t="s">
        <v>1144</v>
      </c>
      <c r="F8548" s="449" t="s">
        <v>1144</v>
      </c>
    </row>
    <row r="8549" customFormat="false" ht="11.25" hidden="false" customHeight="false" outlineLevel="0" collapsed="false">
      <c r="B8549" s="449" t="s">
        <v>14928</v>
      </c>
      <c r="C8549" s="449" t="s">
        <v>1209</v>
      </c>
      <c r="D8549" s="449" t="s">
        <v>1144</v>
      </c>
      <c r="E8549" s="449" t="s">
        <v>1144</v>
      </c>
      <c r="F8549" s="449" t="s">
        <v>1144</v>
      </c>
    </row>
    <row r="8550" customFormat="false" ht="11.25" hidden="false" customHeight="false" outlineLevel="0" collapsed="false">
      <c r="B8550" s="449" t="s">
        <v>14929</v>
      </c>
      <c r="C8550" s="449" t="s">
        <v>2268</v>
      </c>
      <c r="D8550" s="449" t="s">
        <v>1144</v>
      </c>
      <c r="E8550" s="449" t="s">
        <v>1144</v>
      </c>
      <c r="F8550" s="449" t="s">
        <v>1144</v>
      </c>
    </row>
    <row r="8551" customFormat="false" ht="11.25" hidden="false" customHeight="false" outlineLevel="0" collapsed="false">
      <c r="B8551" s="449" t="s">
        <v>14930</v>
      </c>
      <c r="C8551" s="449" t="s">
        <v>1234</v>
      </c>
      <c r="D8551" s="449" t="s">
        <v>1144</v>
      </c>
      <c r="E8551" s="449" t="s">
        <v>1144</v>
      </c>
      <c r="F8551" s="449" t="s">
        <v>1144</v>
      </c>
    </row>
    <row r="8552" customFormat="false" ht="11.25" hidden="false" customHeight="false" outlineLevel="0" collapsed="false">
      <c r="B8552" s="449" t="s">
        <v>14931</v>
      </c>
      <c r="C8552" s="449" t="s">
        <v>1209</v>
      </c>
      <c r="D8552" s="449" t="s">
        <v>1144</v>
      </c>
      <c r="E8552" s="449" t="s">
        <v>1144</v>
      </c>
      <c r="F8552" s="449" t="s">
        <v>1144</v>
      </c>
    </row>
    <row r="8553" customFormat="false" ht="11.25" hidden="false" customHeight="false" outlineLevel="0" collapsed="false">
      <c r="B8553" s="449" t="s">
        <v>14932</v>
      </c>
      <c r="C8553" s="449" t="s">
        <v>2238</v>
      </c>
      <c r="D8553" s="449" t="s">
        <v>1144</v>
      </c>
      <c r="E8553" s="449" t="s">
        <v>1144</v>
      </c>
      <c r="F8553" s="449" t="s">
        <v>1144</v>
      </c>
    </row>
    <row r="8554" customFormat="false" ht="11.25" hidden="false" customHeight="false" outlineLevel="0" collapsed="false">
      <c r="B8554" s="449" t="s">
        <v>14933</v>
      </c>
      <c r="C8554" s="449" t="s">
        <v>2268</v>
      </c>
      <c r="D8554" s="449" t="s">
        <v>1144</v>
      </c>
      <c r="E8554" s="449" t="s">
        <v>1144</v>
      </c>
      <c r="F8554" s="449" t="s">
        <v>1144</v>
      </c>
    </row>
    <row r="8555" customFormat="false" ht="11.25" hidden="false" customHeight="false" outlineLevel="0" collapsed="false">
      <c r="B8555" s="449" t="s">
        <v>14934</v>
      </c>
      <c r="C8555" s="449" t="s">
        <v>1236</v>
      </c>
      <c r="D8555" s="449" t="s">
        <v>1144</v>
      </c>
      <c r="E8555" s="449" t="s">
        <v>1144</v>
      </c>
      <c r="F8555" s="449" t="s">
        <v>1144</v>
      </c>
    </row>
    <row r="8556" customFormat="false" ht="11.25" hidden="false" customHeight="false" outlineLevel="0" collapsed="false">
      <c r="B8556" s="449" t="s">
        <v>14935</v>
      </c>
      <c r="C8556" s="449" t="s">
        <v>1209</v>
      </c>
      <c r="D8556" s="449" t="s">
        <v>1144</v>
      </c>
      <c r="E8556" s="449" t="s">
        <v>1144</v>
      </c>
      <c r="F8556" s="449" t="s">
        <v>1144</v>
      </c>
    </row>
    <row r="8557" customFormat="false" ht="11.25" hidden="false" customHeight="false" outlineLevel="0" collapsed="false">
      <c r="B8557" s="449" t="s">
        <v>14936</v>
      </c>
      <c r="C8557" s="449" t="s">
        <v>1161</v>
      </c>
      <c r="D8557" s="449" t="s">
        <v>1144</v>
      </c>
      <c r="E8557" s="449" t="s">
        <v>1144</v>
      </c>
      <c r="F8557" s="449" t="s">
        <v>1144</v>
      </c>
    </row>
    <row r="8558" customFormat="false" ht="11.25" hidden="false" customHeight="false" outlineLevel="0" collapsed="false">
      <c r="B8558" s="449" t="s">
        <v>14937</v>
      </c>
      <c r="C8558" s="449" t="s">
        <v>1241</v>
      </c>
      <c r="D8558" s="449" t="s">
        <v>1144</v>
      </c>
      <c r="E8558" s="449" t="s">
        <v>1144</v>
      </c>
      <c r="F8558" s="449" t="s">
        <v>1144</v>
      </c>
    </row>
    <row r="8559" customFormat="false" ht="11.25" hidden="false" customHeight="false" outlineLevel="0" collapsed="false">
      <c r="B8559" s="449" t="s">
        <v>14938</v>
      </c>
      <c r="C8559" s="449" t="s">
        <v>14939</v>
      </c>
      <c r="D8559" s="449" t="s">
        <v>1144</v>
      </c>
      <c r="E8559" s="449" t="s">
        <v>1144</v>
      </c>
      <c r="F8559" s="449" t="s">
        <v>1144</v>
      </c>
    </row>
    <row r="8560" customFormat="false" ht="11.25" hidden="false" customHeight="false" outlineLevel="0" collapsed="false">
      <c r="B8560" s="449" t="s">
        <v>14940</v>
      </c>
      <c r="C8560" s="449" t="s">
        <v>1209</v>
      </c>
      <c r="D8560" s="449" t="s">
        <v>1144</v>
      </c>
      <c r="E8560" s="449" t="s">
        <v>1144</v>
      </c>
      <c r="F8560" s="449" t="s">
        <v>1144</v>
      </c>
    </row>
    <row r="8561" customFormat="false" ht="11.25" hidden="false" customHeight="false" outlineLevel="0" collapsed="false">
      <c r="B8561" s="449" t="s">
        <v>14941</v>
      </c>
      <c r="C8561" s="449" t="s">
        <v>2238</v>
      </c>
      <c r="D8561" s="449" t="s">
        <v>1144</v>
      </c>
      <c r="E8561" s="449" t="s">
        <v>1144</v>
      </c>
      <c r="F8561" s="449" t="s">
        <v>1144</v>
      </c>
    </row>
    <row r="8562" customFormat="false" ht="11.25" hidden="false" customHeight="false" outlineLevel="0" collapsed="false">
      <c r="B8562" s="449" t="s">
        <v>14942</v>
      </c>
      <c r="C8562" s="449" t="s">
        <v>2248</v>
      </c>
      <c r="D8562" s="449" t="s">
        <v>1144</v>
      </c>
      <c r="E8562" s="449" t="s">
        <v>1144</v>
      </c>
      <c r="F8562" s="449" t="s">
        <v>1144</v>
      </c>
    </row>
    <row r="8563" customFormat="false" ht="11.25" hidden="false" customHeight="false" outlineLevel="0" collapsed="false">
      <c r="B8563" s="449" t="s">
        <v>14943</v>
      </c>
      <c r="C8563" s="449" t="s">
        <v>2268</v>
      </c>
      <c r="D8563" s="449" t="s">
        <v>1144</v>
      </c>
      <c r="E8563" s="449" t="s">
        <v>1144</v>
      </c>
      <c r="F8563" s="449" t="s">
        <v>1144</v>
      </c>
    </row>
    <row r="8564" customFormat="false" ht="11.25" hidden="false" customHeight="false" outlineLevel="0" collapsed="false">
      <c r="B8564" s="449" t="s">
        <v>14944</v>
      </c>
      <c r="C8564" s="449" t="s">
        <v>1245</v>
      </c>
      <c r="D8564" s="449" t="s">
        <v>1144</v>
      </c>
      <c r="E8564" s="449" t="s">
        <v>1144</v>
      </c>
      <c r="F8564" s="449" t="s">
        <v>1144</v>
      </c>
    </row>
    <row r="8565" customFormat="false" ht="11.25" hidden="false" customHeight="false" outlineLevel="0" collapsed="false">
      <c r="B8565" s="449" t="s">
        <v>14945</v>
      </c>
      <c r="C8565" s="449" t="s">
        <v>1209</v>
      </c>
      <c r="D8565" s="449" t="s">
        <v>1144</v>
      </c>
      <c r="E8565" s="449" t="s">
        <v>1144</v>
      </c>
      <c r="F8565" s="449" t="s">
        <v>1144</v>
      </c>
    </row>
    <row r="8566" customFormat="false" ht="11.25" hidden="false" customHeight="false" outlineLevel="0" collapsed="false">
      <c r="B8566" s="449" t="s">
        <v>14946</v>
      </c>
      <c r="C8566" s="449" t="s">
        <v>2238</v>
      </c>
      <c r="D8566" s="449" t="s">
        <v>1144</v>
      </c>
      <c r="E8566" s="449" t="s">
        <v>1144</v>
      </c>
      <c r="F8566" s="449" t="s">
        <v>1144</v>
      </c>
    </row>
    <row r="8567" customFormat="false" ht="11.25" hidden="false" customHeight="false" outlineLevel="0" collapsed="false">
      <c r="B8567" s="449" t="s">
        <v>14947</v>
      </c>
      <c r="C8567" s="449" t="s">
        <v>2248</v>
      </c>
      <c r="D8567" s="449" t="s">
        <v>1144</v>
      </c>
      <c r="E8567" s="449" t="s">
        <v>1144</v>
      </c>
      <c r="F8567" s="449" t="s">
        <v>1144</v>
      </c>
    </row>
    <row r="8568" customFormat="false" ht="11.25" hidden="false" customHeight="false" outlineLevel="0" collapsed="false">
      <c r="B8568" s="449" t="s">
        <v>14948</v>
      </c>
      <c r="C8568" s="449" t="s">
        <v>2268</v>
      </c>
      <c r="D8568" s="449" t="s">
        <v>1144</v>
      </c>
      <c r="E8568" s="449" t="s">
        <v>1144</v>
      </c>
      <c r="F8568" s="449" t="s">
        <v>1144</v>
      </c>
    </row>
    <row r="8569" customFormat="false" ht="11.25" hidden="false" customHeight="false" outlineLevel="0" collapsed="false">
      <c r="B8569" s="449" t="s">
        <v>14949</v>
      </c>
      <c r="C8569" s="449" t="s">
        <v>1249</v>
      </c>
      <c r="D8569" s="449" t="s">
        <v>1144</v>
      </c>
      <c r="E8569" s="449" t="s">
        <v>1144</v>
      </c>
      <c r="F8569" s="449" t="s">
        <v>1144</v>
      </c>
    </row>
    <row r="8570" customFormat="false" ht="11.25" hidden="false" customHeight="false" outlineLevel="0" collapsed="false">
      <c r="B8570" s="449" t="s">
        <v>14950</v>
      </c>
      <c r="C8570" s="449" t="s">
        <v>2268</v>
      </c>
      <c r="D8570" s="449" t="s">
        <v>1144</v>
      </c>
      <c r="E8570" s="449" t="s">
        <v>1144</v>
      </c>
      <c r="F8570" s="449" t="s">
        <v>1144</v>
      </c>
    </row>
    <row r="8571" customFormat="false" ht="11.25" hidden="false" customHeight="false" outlineLevel="0" collapsed="false">
      <c r="B8571" s="449" t="s">
        <v>14951</v>
      </c>
      <c r="C8571" s="449" t="s">
        <v>14952</v>
      </c>
      <c r="D8571" s="449" t="s">
        <v>14953</v>
      </c>
      <c r="E8571" s="449" t="s">
        <v>1144</v>
      </c>
      <c r="F8571" s="449" t="s">
        <v>1144</v>
      </c>
    </row>
    <row r="8572" customFormat="false" ht="11.25" hidden="false" customHeight="false" outlineLevel="0" collapsed="false">
      <c r="B8572" s="449" t="s">
        <v>14954</v>
      </c>
      <c r="C8572" s="449" t="s">
        <v>1209</v>
      </c>
      <c r="D8572" s="449" t="s">
        <v>1144</v>
      </c>
      <c r="E8572" s="449" t="s">
        <v>1144</v>
      </c>
      <c r="F8572" s="449" t="s">
        <v>1144</v>
      </c>
    </row>
    <row r="8573" customFormat="false" ht="11.25" hidden="false" customHeight="false" outlineLevel="0" collapsed="false">
      <c r="B8573" s="449" t="s">
        <v>14955</v>
      </c>
      <c r="C8573" s="449" t="s">
        <v>2248</v>
      </c>
      <c r="D8573" s="449" t="s">
        <v>1144</v>
      </c>
      <c r="E8573" s="449" t="s">
        <v>1144</v>
      </c>
      <c r="F8573" s="449" t="s">
        <v>1144</v>
      </c>
    </row>
    <row r="8574" customFormat="false" ht="11.25" hidden="false" customHeight="false" outlineLevel="0" collapsed="false">
      <c r="B8574" s="449" t="s">
        <v>14956</v>
      </c>
      <c r="C8574" s="449" t="s">
        <v>1253</v>
      </c>
      <c r="D8574" s="449" t="s">
        <v>1144</v>
      </c>
      <c r="E8574" s="449" t="s">
        <v>1144</v>
      </c>
      <c r="F8574" s="449" t="s">
        <v>1144</v>
      </c>
    </row>
    <row r="8575" customFormat="false" ht="11.25" hidden="false" customHeight="false" outlineLevel="0" collapsed="false">
      <c r="B8575" s="449" t="s">
        <v>14957</v>
      </c>
      <c r="C8575" s="449" t="s">
        <v>2268</v>
      </c>
      <c r="D8575" s="449" t="s">
        <v>1144</v>
      </c>
      <c r="E8575" s="449" t="s">
        <v>1144</v>
      </c>
      <c r="F8575" s="449" t="s">
        <v>1144</v>
      </c>
    </row>
    <row r="8576" customFormat="false" ht="11.25" hidden="false" customHeight="false" outlineLevel="0" collapsed="false">
      <c r="B8576" s="449" t="s">
        <v>14958</v>
      </c>
      <c r="C8576" s="449" t="s">
        <v>1255</v>
      </c>
      <c r="D8576" s="449" t="s">
        <v>1144</v>
      </c>
      <c r="E8576" s="449" t="s">
        <v>1144</v>
      </c>
      <c r="F8576" s="449" t="s">
        <v>1144</v>
      </c>
    </row>
    <row r="8577" customFormat="false" ht="11.25" hidden="false" customHeight="false" outlineLevel="0" collapsed="false">
      <c r="B8577" s="449" t="s">
        <v>14959</v>
      </c>
      <c r="C8577" s="449" t="s">
        <v>2383</v>
      </c>
      <c r="D8577" s="449" t="s">
        <v>1144</v>
      </c>
      <c r="E8577" s="449" t="s">
        <v>1144</v>
      </c>
      <c r="F8577" s="449" t="s">
        <v>1144</v>
      </c>
    </row>
    <row r="8578" customFormat="false" ht="11.25" hidden="false" customHeight="false" outlineLevel="0" collapsed="false">
      <c r="B8578" s="449" t="s">
        <v>14960</v>
      </c>
      <c r="C8578" s="449" t="s">
        <v>1259</v>
      </c>
      <c r="D8578" s="449" t="s">
        <v>1144</v>
      </c>
      <c r="E8578" s="449" t="s">
        <v>1144</v>
      </c>
      <c r="F8578" s="449" t="s">
        <v>1144</v>
      </c>
    </row>
    <row r="8579" customFormat="false" ht="11.25" hidden="false" customHeight="false" outlineLevel="0" collapsed="false">
      <c r="B8579" s="449" t="s">
        <v>14961</v>
      </c>
      <c r="C8579" s="449" t="s">
        <v>1209</v>
      </c>
      <c r="D8579" s="449" t="s">
        <v>1144</v>
      </c>
      <c r="E8579" s="449" t="s">
        <v>1144</v>
      </c>
      <c r="F8579" s="449" t="s">
        <v>1144</v>
      </c>
    </row>
    <row r="8580" customFormat="false" ht="11.25" hidden="false" customHeight="false" outlineLevel="0" collapsed="false">
      <c r="B8580" s="449" t="s">
        <v>14962</v>
      </c>
      <c r="C8580" s="449" t="s">
        <v>2238</v>
      </c>
      <c r="D8580" s="449" t="s">
        <v>1144</v>
      </c>
      <c r="E8580" s="449" t="s">
        <v>1144</v>
      </c>
      <c r="F8580" s="449" t="s">
        <v>1144</v>
      </c>
    </row>
    <row r="8581" customFormat="false" ht="11.25" hidden="false" customHeight="false" outlineLevel="0" collapsed="false">
      <c r="B8581" s="449" t="s">
        <v>14963</v>
      </c>
      <c r="C8581" s="449" t="s">
        <v>1261</v>
      </c>
      <c r="D8581" s="449" t="s">
        <v>1144</v>
      </c>
      <c r="E8581" s="449" t="s">
        <v>1144</v>
      </c>
      <c r="F8581" s="449" t="s">
        <v>1144</v>
      </c>
    </row>
    <row r="8582" customFormat="false" ht="11.25" hidden="false" customHeight="false" outlineLevel="0" collapsed="false">
      <c r="B8582" s="449" t="s">
        <v>14964</v>
      </c>
      <c r="C8582" s="449" t="s">
        <v>1263</v>
      </c>
      <c r="D8582" s="449" t="s">
        <v>1144</v>
      </c>
      <c r="E8582" s="449" t="s">
        <v>1144</v>
      </c>
      <c r="F8582" s="449" t="s">
        <v>1144</v>
      </c>
    </row>
    <row r="8583" customFormat="false" ht="11.25" hidden="false" customHeight="false" outlineLevel="0" collapsed="false">
      <c r="B8583" s="449" t="s">
        <v>14965</v>
      </c>
      <c r="C8583" s="449" t="s">
        <v>2268</v>
      </c>
      <c r="D8583" s="449" t="s">
        <v>1144</v>
      </c>
      <c r="E8583" s="449" t="s">
        <v>1144</v>
      </c>
      <c r="F8583" s="449" t="s">
        <v>1144</v>
      </c>
    </row>
    <row r="8584" customFormat="false" ht="11.25" hidden="false" customHeight="false" outlineLevel="0" collapsed="false">
      <c r="B8584" s="449" t="s">
        <v>14966</v>
      </c>
      <c r="C8584" s="449" t="s">
        <v>1265</v>
      </c>
      <c r="D8584" s="449" t="s">
        <v>1266</v>
      </c>
      <c r="E8584" s="449" t="s">
        <v>1144</v>
      </c>
      <c r="F8584" s="449" t="s">
        <v>1144</v>
      </c>
    </row>
    <row r="8585" customFormat="false" ht="11.25" hidden="false" customHeight="false" outlineLevel="0" collapsed="false">
      <c r="B8585" s="449" t="s">
        <v>14967</v>
      </c>
      <c r="C8585" s="449" t="s">
        <v>1268</v>
      </c>
      <c r="D8585" s="449" t="s">
        <v>1144</v>
      </c>
      <c r="E8585" s="449" t="s">
        <v>1144</v>
      </c>
      <c r="F8585" s="449" t="s">
        <v>1144</v>
      </c>
    </row>
    <row r="8586" customFormat="false" ht="11.25" hidden="false" customHeight="false" outlineLevel="0" collapsed="false">
      <c r="B8586" s="449" t="s">
        <v>14968</v>
      </c>
      <c r="C8586" s="449" t="s">
        <v>2238</v>
      </c>
      <c r="D8586" s="449" t="s">
        <v>1144</v>
      </c>
      <c r="E8586" s="449" t="s">
        <v>1144</v>
      </c>
      <c r="F8586" s="449" t="s">
        <v>1144</v>
      </c>
    </row>
    <row r="8587" customFormat="false" ht="11.25" hidden="false" customHeight="false" outlineLevel="0" collapsed="false">
      <c r="B8587" s="449" t="s">
        <v>14969</v>
      </c>
      <c r="C8587" s="449" t="s">
        <v>2268</v>
      </c>
      <c r="D8587" s="449" t="s">
        <v>1144</v>
      </c>
      <c r="E8587" s="449" t="s">
        <v>1144</v>
      </c>
      <c r="F8587" s="449" t="s">
        <v>1144</v>
      </c>
    </row>
    <row r="8588" customFormat="false" ht="11.25" hidden="false" customHeight="false" outlineLevel="0" collapsed="false">
      <c r="B8588" s="449" t="s">
        <v>14970</v>
      </c>
      <c r="C8588" s="449" t="s">
        <v>1270</v>
      </c>
      <c r="D8588" s="449" t="s">
        <v>1144</v>
      </c>
      <c r="E8588" s="449" t="s">
        <v>1144</v>
      </c>
      <c r="F8588" s="449" t="s">
        <v>1144</v>
      </c>
    </row>
    <row r="8589" customFormat="false" ht="11.25" hidden="false" customHeight="false" outlineLevel="0" collapsed="false">
      <c r="B8589" s="449" t="s">
        <v>14971</v>
      </c>
      <c r="C8589" s="449" t="s">
        <v>2268</v>
      </c>
      <c r="D8589" s="449" t="s">
        <v>1144</v>
      </c>
      <c r="E8589" s="449" t="s">
        <v>1144</v>
      </c>
      <c r="F8589" s="449" t="s">
        <v>1144</v>
      </c>
    </row>
    <row r="8590" customFormat="false" ht="11.25" hidden="false" customHeight="false" outlineLevel="0" collapsed="false">
      <c r="B8590" s="449" t="s">
        <v>14972</v>
      </c>
      <c r="C8590" s="449" t="s">
        <v>1272</v>
      </c>
      <c r="D8590" s="449" t="s">
        <v>1144</v>
      </c>
      <c r="E8590" s="449" t="s">
        <v>1144</v>
      </c>
      <c r="F8590" s="449" t="s">
        <v>1144</v>
      </c>
    </row>
    <row r="8591" customFormat="false" ht="11.25" hidden="false" customHeight="false" outlineLevel="0" collapsed="false">
      <c r="B8591" s="449" t="s">
        <v>14973</v>
      </c>
      <c r="C8591" s="449" t="s">
        <v>1209</v>
      </c>
      <c r="D8591" s="449" t="s">
        <v>1144</v>
      </c>
      <c r="E8591" s="449" t="s">
        <v>1144</v>
      </c>
      <c r="F8591" s="449" t="s">
        <v>1144</v>
      </c>
    </row>
    <row r="8592" customFormat="false" ht="11.25" hidden="false" customHeight="false" outlineLevel="0" collapsed="false">
      <c r="B8592" s="449" t="s">
        <v>14974</v>
      </c>
      <c r="C8592" s="449" t="s">
        <v>1274</v>
      </c>
      <c r="D8592" s="449" t="s">
        <v>1144</v>
      </c>
      <c r="E8592" s="449" t="s">
        <v>1144</v>
      </c>
      <c r="F8592" s="449" t="s">
        <v>1144</v>
      </c>
    </row>
    <row r="8593" customFormat="false" ht="11.25" hidden="false" customHeight="false" outlineLevel="0" collapsed="false">
      <c r="B8593" s="449" t="s">
        <v>14975</v>
      </c>
      <c r="C8593" s="449" t="s">
        <v>2268</v>
      </c>
      <c r="D8593" s="449" t="s">
        <v>1144</v>
      </c>
      <c r="E8593" s="449" t="s">
        <v>1144</v>
      </c>
      <c r="F8593" s="449" t="s">
        <v>1144</v>
      </c>
    </row>
    <row r="8594" customFormat="false" ht="11.25" hidden="false" customHeight="false" outlineLevel="0" collapsed="false">
      <c r="B8594" s="449" t="s">
        <v>14976</v>
      </c>
      <c r="C8594" s="449" t="s">
        <v>1276</v>
      </c>
      <c r="D8594" s="449" t="s">
        <v>1144</v>
      </c>
      <c r="E8594" s="449" t="s">
        <v>1144</v>
      </c>
      <c r="F8594" s="449" t="s">
        <v>1144</v>
      </c>
    </row>
    <row r="8595" customFormat="false" ht="11.25" hidden="false" customHeight="false" outlineLevel="0" collapsed="false">
      <c r="B8595" s="449" t="s">
        <v>14977</v>
      </c>
      <c r="C8595" s="449" t="s">
        <v>2268</v>
      </c>
      <c r="D8595" s="449" t="s">
        <v>1144</v>
      </c>
      <c r="E8595" s="449" t="s">
        <v>1144</v>
      </c>
      <c r="F8595" s="449" t="s">
        <v>1144</v>
      </c>
    </row>
    <row r="8596" customFormat="false" ht="11.25" hidden="false" customHeight="false" outlineLevel="0" collapsed="false">
      <c r="B8596" s="449" t="s">
        <v>14978</v>
      </c>
      <c r="C8596" s="449" t="s">
        <v>1278</v>
      </c>
      <c r="D8596" s="449" t="s">
        <v>1144</v>
      </c>
      <c r="E8596" s="449" t="s">
        <v>1144</v>
      </c>
      <c r="F8596" s="449" t="s">
        <v>1144</v>
      </c>
    </row>
    <row r="8597" customFormat="false" ht="11.25" hidden="false" customHeight="false" outlineLevel="0" collapsed="false">
      <c r="B8597" s="449" t="s">
        <v>14979</v>
      </c>
      <c r="C8597" s="449" t="s">
        <v>1280</v>
      </c>
      <c r="D8597" s="449" t="s">
        <v>1144</v>
      </c>
      <c r="E8597" s="449" t="s">
        <v>1144</v>
      </c>
      <c r="F8597" s="449" t="s">
        <v>1144</v>
      </c>
    </row>
    <row r="8598" customFormat="false" ht="11.25" hidden="false" customHeight="false" outlineLevel="0" collapsed="false">
      <c r="B8598" s="449" t="s">
        <v>14980</v>
      </c>
      <c r="C8598" s="449" t="s">
        <v>2238</v>
      </c>
      <c r="D8598" s="449" t="s">
        <v>1144</v>
      </c>
      <c r="E8598" s="449" t="s">
        <v>1144</v>
      </c>
      <c r="F8598" s="449" t="s">
        <v>1144</v>
      </c>
    </row>
    <row r="8599" customFormat="false" ht="11.25" hidden="false" customHeight="false" outlineLevel="0" collapsed="false">
      <c r="B8599" s="449" t="s">
        <v>14981</v>
      </c>
      <c r="C8599" s="449" t="s">
        <v>1282</v>
      </c>
      <c r="D8599" s="449" t="s">
        <v>1144</v>
      </c>
      <c r="E8599" s="449" t="s">
        <v>1144</v>
      </c>
      <c r="F8599" s="449" t="s">
        <v>1144</v>
      </c>
    </row>
    <row r="8600" customFormat="false" ht="11.25" hidden="false" customHeight="false" outlineLevel="0" collapsed="false">
      <c r="B8600" s="449" t="s">
        <v>14982</v>
      </c>
      <c r="C8600" s="449" t="s">
        <v>2268</v>
      </c>
      <c r="D8600" s="449" t="s">
        <v>1144</v>
      </c>
      <c r="E8600" s="449" t="s">
        <v>1144</v>
      </c>
      <c r="F8600" s="449" t="s">
        <v>1144</v>
      </c>
    </row>
    <row r="8601" customFormat="false" ht="11.25" hidden="false" customHeight="false" outlineLevel="0" collapsed="false">
      <c r="B8601" s="449" t="s">
        <v>14983</v>
      </c>
      <c r="C8601" s="449" t="s">
        <v>1284</v>
      </c>
      <c r="D8601" s="449" t="s">
        <v>1144</v>
      </c>
      <c r="E8601" s="449" t="s">
        <v>1144</v>
      </c>
      <c r="F8601" s="449" t="s">
        <v>1144</v>
      </c>
    </row>
    <row r="8602" customFormat="false" ht="11.25" hidden="false" customHeight="false" outlineLevel="0" collapsed="false">
      <c r="B8602" s="449" t="s">
        <v>14984</v>
      </c>
      <c r="C8602" s="449" t="s">
        <v>2238</v>
      </c>
      <c r="D8602" s="449" t="s">
        <v>1144</v>
      </c>
      <c r="E8602" s="449" t="s">
        <v>1144</v>
      </c>
      <c r="F8602" s="449" t="s">
        <v>1144</v>
      </c>
    </row>
    <row r="8603" customFormat="false" ht="11.25" hidden="false" customHeight="false" outlineLevel="0" collapsed="false">
      <c r="B8603" s="449" t="s">
        <v>14985</v>
      </c>
      <c r="C8603" s="449" t="s">
        <v>1286</v>
      </c>
      <c r="D8603" s="449" t="s">
        <v>1144</v>
      </c>
      <c r="E8603" s="449" t="s">
        <v>1144</v>
      </c>
      <c r="F8603" s="449" t="s">
        <v>1144</v>
      </c>
    </row>
    <row r="8604" customFormat="false" ht="11.25" hidden="false" customHeight="false" outlineLevel="0" collapsed="false">
      <c r="B8604" s="449" t="s">
        <v>14986</v>
      </c>
      <c r="C8604" s="449" t="s">
        <v>1209</v>
      </c>
      <c r="D8604" s="449" t="s">
        <v>1144</v>
      </c>
      <c r="E8604" s="449" t="s">
        <v>1144</v>
      </c>
      <c r="F8604" s="449" t="s">
        <v>1144</v>
      </c>
    </row>
    <row r="8605" customFormat="false" ht="11.25" hidden="false" customHeight="false" outlineLevel="0" collapsed="false">
      <c r="B8605" s="449" t="s">
        <v>14987</v>
      </c>
      <c r="C8605" s="449" t="s">
        <v>2268</v>
      </c>
      <c r="D8605" s="449" t="s">
        <v>1144</v>
      </c>
      <c r="E8605" s="449" t="s">
        <v>1144</v>
      </c>
      <c r="F8605" s="449" t="s">
        <v>1144</v>
      </c>
    </row>
    <row r="8606" customFormat="false" ht="11.25" hidden="false" customHeight="false" outlineLevel="0" collapsed="false">
      <c r="B8606" s="449" t="s">
        <v>14988</v>
      </c>
      <c r="C8606" s="449" t="s">
        <v>1161</v>
      </c>
      <c r="D8606" s="449" t="s">
        <v>1144</v>
      </c>
      <c r="E8606" s="449" t="s">
        <v>1144</v>
      </c>
      <c r="F8606" s="449" t="s">
        <v>1144</v>
      </c>
    </row>
    <row r="8607" customFormat="false" ht="11.25" hidden="false" customHeight="false" outlineLevel="0" collapsed="false">
      <c r="B8607" s="449" t="s">
        <v>14989</v>
      </c>
      <c r="C8607" s="449" t="s">
        <v>2268</v>
      </c>
      <c r="D8607" s="449" t="s">
        <v>1144</v>
      </c>
      <c r="E8607" s="449" t="s">
        <v>1144</v>
      </c>
      <c r="F8607" s="449" t="s">
        <v>1144</v>
      </c>
    </row>
    <row r="8608" customFormat="false" ht="11.25" hidden="false" customHeight="false" outlineLevel="0" collapsed="false">
      <c r="B8608" s="449" t="s">
        <v>14990</v>
      </c>
      <c r="C8608" s="449" t="s">
        <v>1289</v>
      </c>
      <c r="D8608" s="449" t="s">
        <v>1144</v>
      </c>
      <c r="E8608" s="449" t="s">
        <v>1144</v>
      </c>
      <c r="F8608" s="449" t="s">
        <v>1144</v>
      </c>
    </row>
    <row r="8609" customFormat="false" ht="11.25" hidden="false" customHeight="false" outlineLevel="0" collapsed="false">
      <c r="B8609" s="449" t="s">
        <v>14991</v>
      </c>
      <c r="C8609" s="449" t="s">
        <v>1291</v>
      </c>
      <c r="D8609" s="449" t="s">
        <v>1144</v>
      </c>
      <c r="E8609" s="449" t="s">
        <v>1144</v>
      </c>
      <c r="F8609" s="449" t="s">
        <v>1144</v>
      </c>
    </row>
    <row r="8610" customFormat="false" ht="11.25" hidden="false" customHeight="false" outlineLevel="0" collapsed="false">
      <c r="B8610" s="449" t="s">
        <v>14992</v>
      </c>
      <c r="C8610" s="449" t="s">
        <v>1293</v>
      </c>
      <c r="D8610" s="449" t="s">
        <v>1144</v>
      </c>
      <c r="E8610" s="449" t="s">
        <v>1144</v>
      </c>
      <c r="F8610" s="449" t="s">
        <v>1144</v>
      </c>
    </row>
    <row r="8611" customFormat="false" ht="11.25" hidden="false" customHeight="false" outlineLevel="0" collapsed="false">
      <c r="B8611" s="449" t="s">
        <v>14993</v>
      </c>
      <c r="C8611" s="449" t="s">
        <v>1209</v>
      </c>
      <c r="D8611" s="449" t="s">
        <v>1144</v>
      </c>
      <c r="E8611" s="449" t="s">
        <v>1144</v>
      </c>
      <c r="F8611" s="449" t="s">
        <v>1144</v>
      </c>
    </row>
    <row r="8612" customFormat="false" ht="11.25" hidden="false" customHeight="false" outlineLevel="0" collapsed="false">
      <c r="B8612" s="449" t="s">
        <v>14994</v>
      </c>
      <c r="C8612" s="449" t="s">
        <v>14995</v>
      </c>
      <c r="D8612" s="449" t="s">
        <v>1144</v>
      </c>
      <c r="E8612" s="449" t="s">
        <v>1144</v>
      </c>
      <c r="F8612" s="449" t="s">
        <v>1144</v>
      </c>
    </row>
    <row r="8613" customFormat="false" ht="11.25" hidden="false" customHeight="false" outlineLevel="0" collapsed="false">
      <c r="B8613" s="449" t="s">
        <v>14996</v>
      </c>
      <c r="C8613" s="449" t="s">
        <v>2268</v>
      </c>
      <c r="D8613" s="449" t="s">
        <v>1144</v>
      </c>
      <c r="E8613" s="449" t="s">
        <v>1144</v>
      </c>
      <c r="F8613" s="449" t="s">
        <v>1144</v>
      </c>
    </row>
    <row r="8614" customFormat="false" ht="11.25" hidden="false" customHeight="false" outlineLevel="0" collapsed="false">
      <c r="B8614" s="449" t="s">
        <v>14997</v>
      </c>
      <c r="C8614" s="449" t="s">
        <v>1295</v>
      </c>
      <c r="D8614" s="449" t="s">
        <v>1144</v>
      </c>
      <c r="E8614" s="449" t="s">
        <v>1144</v>
      </c>
      <c r="F8614" s="449" t="s">
        <v>1144</v>
      </c>
    </row>
    <row r="8615" customFormat="false" ht="11.25" hidden="false" customHeight="false" outlineLevel="0" collapsed="false">
      <c r="B8615" s="449" t="s">
        <v>14998</v>
      </c>
      <c r="C8615" s="449" t="s">
        <v>1297</v>
      </c>
      <c r="D8615" s="449" t="s">
        <v>1144</v>
      </c>
      <c r="E8615" s="449" t="s">
        <v>1144</v>
      </c>
      <c r="F8615" s="449" t="s">
        <v>1144</v>
      </c>
    </row>
    <row r="8616" customFormat="false" ht="11.25" hidden="false" customHeight="false" outlineLevel="0" collapsed="false">
      <c r="B8616" s="449" t="s">
        <v>14999</v>
      </c>
      <c r="C8616" s="449" t="s">
        <v>1209</v>
      </c>
      <c r="D8616" s="449" t="s">
        <v>1144</v>
      </c>
      <c r="E8616" s="449" t="s">
        <v>1144</v>
      </c>
      <c r="F8616" s="449" t="s">
        <v>1144</v>
      </c>
    </row>
    <row r="8617" customFormat="false" ht="11.25" hidden="false" customHeight="false" outlineLevel="0" collapsed="false">
      <c r="B8617" s="449" t="s">
        <v>15000</v>
      </c>
      <c r="C8617" s="449" t="s">
        <v>2268</v>
      </c>
      <c r="D8617" s="449" t="s">
        <v>1144</v>
      </c>
      <c r="E8617" s="449" t="s">
        <v>1144</v>
      </c>
      <c r="F8617" s="449" t="s">
        <v>1144</v>
      </c>
    </row>
    <row r="8618" customFormat="false" ht="11.25" hidden="false" customHeight="false" outlineLevel="0" collapsed="false">
      <c r="B8618" s="449" t="s">
        <v>15001</v>
      </c>
      <c r="C8618" s="449" t="s">
        <v>1299</v>
      </c>
      <c r="D8618" s="449" t="s">
        <v>1144</v>
      </c>
      <c r="E8618" s="449" t="s">
        <v>1144</v>
      </c>
      <c r="F8618" s="449" t="s">
        <v>1144</v>
      </c>
    </row>
    <row r="8619" customFormat="false" ht="11.25" hidden="false" customHeight="false" outlineLevel="0" collapsed="false">
      <c r="B8619" s="449" t="s">
        <v>15002</v>
      </c>
      <c r="C8619" s="449" t="s">
        <v>1209</v>
      </c>
      <c r="D8619" s="449" t="s">
        <v>1144</v>
      </c>
      <c r="E8619" s="449" t="s">
        <v>1144</v>
      </c>
      <c r="F8619" s="449" t="s">
        <v>1144</v>
      </c>
    </row>
    <row r="8620" customFormat="false" ht="11.25" hidden="false" customHeight="false" outlineLevel="0" collapsed="false">
      <c r="B8620" s="449" t="s">
        <v>15003</v>
      </c>
      <c r="C8620" s="449" t="s">
        <v>1301</v>
      </c>
      <c r="D8620" s="449" t="s">
        <v>1144</v>
      </c>
      <c r="E8620" s="449" t="s">
        <v>1144</v>
      </c>
      <c r="F8620" s="449" t="s">
        <v>1144</v>
      </c>
    </row>
    <row r="8621" customFormat="false" ht="11.25" hidden="false" customHeight="false" outlineLevel="0" collapsed="false">
      <c r="B8621" s="449" t="s">
        <v>15004</v>
      </c>
      <c r="C8621" s="449" t="s">
        <v>1209</v>
      </c>
      <c r="D8621" s="449" t="s">
        <v>1144</v>
      </c>
      <c r="E8621" s="449" t="s">
        <v>1144</v>
      </c>
      <c r="F8621" s="449" t="s">
        <v>1144</v>
      </c>
    </row>
    <row r="8622" customFormat="false" ht="11.25" hidden="false" customHeight="false" outlineLevel="0" collapsed="false">
      <c r="B8622" s="449" t="s">
        <v>15005</v>
      </c>
      <c r="C8622" s="449" t="s">
        <v>2268</v>
      </c>
      <c r="D8622" s="449" t="s">
        <v>1144</v>
      </c>
      <c r="E8622" s="449" t="s">
        <v>1144</v>
      </c>
      <c r="F8622" s="449" t="s">
        <v>1144</v>
      </c>
    </row>
    <row r="8623" customFormat="false" ht="11.25" hidden="false" customHeight="false" outlineLevel="0" collapsed="false">
      <c r="B8623" s="449" t="s">
        <v>15006</v>
      </c>
      <c r="C8623" s="449" t="s">
        <v>1785</v>
      </c>
      <c r="D8623" s="449" t="s">
        <v>1144</v>
      </c>
      <c r="E8623" s="449" t="s">
        <v>1144</v>
      </c>
      <c r="F8623" s="449" t="s">
        <v>1144</v>
      </c>
    </row>
    <row r="8624" customFormat="false" ht="11.25" hidden="false" customHeight="false" outlineLevel="0" collapsed="false">
      <c r="B8624" s="449" t="s">
        <v>15007</v>
      </c>
      <c r="C8624" s="449" t="s">
        <v>1209</v>
      </c>
      <c r="D8624" s="449" t="s">
        <v>1144</v>
      </c>
      <c r="E8624" s="449" t="s">
        <v>1144</v>
      </c>
      <c r="F8624" s="449" t="s">
        <v>1144</v>
      </c>
    </row>
    <row r="8625" customFormat="false" ht="11.25" hidden="false" customHeight="false" outlineLevel="0" collapsed="false">
      <c r="B8625" s="449" t="s">
        <v>15008</v>
      </c>
      <c r="C8625" s="449" t="s">
        <v>2238</v>
      </c>
      <c r="D8625" s="449" t="s">
        <v>1144</v>
      </c>
      <c r="E8625" s="449" t="s">
        <v>1144</v>
      </c>
      <c r="F8625" s="449" t="s">
        <v>1144</v>
      </c>
    </row>
    <row r="8626" customFormat="false" ht="11.25" hidden="false" customHeight="false" outlineLevel="0" collapsed="false">
      <c r="B8626" s="449" t="s">
        <v>15009</v>
      </c>
      <c r="C8626" s="449" t="s">
        <v>1161</v>
      </c>
      <c r="D8626" s="449" t="s">
        <v>1144</v>
      </c>
      <c r="E8626" s="449" t="s">
        <v>1144</v>
      </c>
      <c r="F8626" s="449" t="s">
        <v>1144</v>
      </c>
    </row>
    <row r="8627" customFormat="false" ht="11.25" hidden="false" customHeight="false" outlineLevel="0" collapsed="false">
      <c r="B8627" s="449" t="s">
        <v>15010</v>
      </c>
      <c r="C8627" s="449" t="s">
        <v>2238</v>
      </c>
      <c r="D8627" s="449" t="s">
        <v>1144</v>
      </c>
      <c r="E8627" s="449" t="s">
        <v>1144</v>
      </c>
      <c r="F8627" s="449" t="s">
        <v>1144</v>
      </c>
    </row>
    <row r="8628" customFormat="false" ht="11.25" hidden="false" customHeight="false" outlineLevel="0" collapsed="false">
      <c r="B8628" s="449" t="s">
        <v>15011</v>
      </c>
      <c r="C8628" s="449" t="s">
        <v>15012</v>
      </c>
      <c r="D8628" s="449" t="s">
        <v>15013</v>
      </c>
      <c r="E8628" s="449" t="s">
        <v>1144</v>
      </c>
      <c r="F8628" s="449" t="s">
        <v>1144</v>
      </c>
    </row>
    <row r="8629" customFormat="false" ht="11.25" hidden="false" customHeight="false" outlineLevel="0" collapsed="false">
      <c r="B8629" s="449" t="s">
        <v>15014</v>
      </c>
      <c r="C8629" s="449" t="s">
        <v>15015</v>
      </c>
      <c r="D8629" s="449" t="s">
        <v>1144</v>
      </c>
      <c r="E8629" s="449" t="s">
        <v>1144</v>
      </c>
      <c r="F8629" s="449" t="s">
        <v>1144</v>
      </c>
    </row>
    <row r="8630" customFormat="false" ht="11.25" hidden="false" customHeight="false" outlineLevel="0" collapsed="false">
      <c r="B8630" s="449" t="s">
        <v>15016</v>
      </c>
      <c r="C8630" s="449" t="s">
        <v>1209</v>
      </c>
      <c r="D8630" s="449" t="s">
        <v>1144</v>
      </c>
      <c r="E8630" s="449" t="s">
        <v>1144</v>
      </c>
      <c r="F8630" s="449" t="s">
        <v>1144</v>
      </c>
    </row>
    <row r="8631" customFormat="false" ht="11.25" hidden="false" customHeight="false" outlineLevel="0" collapsed="false">
      <c r="B8631" s="449" t="s">
        <v>15017</v>
      </c>
      <c r="C8631" s="449" t="s">
        <v>2238</v>
      </c>
      <c r="D8631" s="449" t="s">
        <v>1144</v>
      </c>
      <c r="E8631" s="449" t="s">
        <v>1144</v>
      </c>
      <c r="F8631" s="449" t="s">
        <v>1144</v>
      </c>
    </row>
    <row r="8632" customFormat="false" ht="11.25" hidden="false" customHeight="false" outlineLevel="0" collapsed="false">
      <c r="B8632" s="449" t="s">
        <v>15018</v>
      </c>
      <c r="C8632" s="449" t="s">
        <v>2248</v>
      </c>
      <c r="D8632" s="449" t="s">
        <v>1144</v>
      </c>
      <c r="E8632" s="449" t="s">
        <v>1144</v>
      </c>
      <c r="F8632" s="449" t="s">
        <v>1144</v>
      </c>
    </row>
    <row r="8633" customFormat="false" ht="11.25" hidden="false" customHeight="false" outlineLevel="0" collapsed="false">
      <c r="B8633" s="449" t="s">
        <v>15019</v>
      </c>
      <c r="C8633" s="449" t="s">
        <v>2268</v>
      </c>
      <c r="D8633" s="449" t="s">
        <v>1144</v>
      </c>
      <c r="E8633" s="449" t="s">
        <v>1144</v>
      </c>
      <c r="F8633" s="449" t="s">
        <v>1144</v>
      </c>
    </row>
    <row r="8634" customFormat="false" ht="11.25" hidden="false" customHeight="false" outlineLevel="0" collapsed="false">
      <c r="B8634" s="449" t="s">
        <v>15020</v>
      </c>
      <c r="C8634" s="449" t="s">
        <v>1161</v>
      </c>
      <c r="D8634" s="449" t="s">
        <v>1144</v>
      </c>
      <c r="E8634" s="449" t="s">
        <v>1144</v>
      </c>
      <c r="F8634" s="449" t="s">
        <v>1144</v>
      </c>
    </row>
    <row r="8635" customFormat="false" ht="11.25" hidden="false" customHeight="false" outlineLevel="0" collapsed="false">
      <c r="B8635" s="449" t="s">
        <v>15021</v>
      </c>
      <c r="C8635" s="449" t="s">
        <v>1209</v>
      </c>
      <c r="D8635" s="449" t="s">
        <v>1144</v>
      </c>
      <c r="E8635" s="449" t="s">
        <v>1144</v>
      </c>
      <c r="F8635" s="449" t="s">
        <v>1144</v>
      </c>
    </row>
    <row r="8636" customFormat="false" ht="11.25" hidden="false" customHeight="false" outlineLevel="0" collapsed="false">
      <c r="B8636" s="449" t="s">
        <v>15022</v>
      </c>
      <c r="C8636" s="449" t="s">
        <v>1311</v>
      </c>
      <c r="D8636" s="449" t="s">
        <v>1144</v>
      </c>
      <c r="E8636" s="449" t="s">
        <v>1144</v>
      </c>
      <c r="F8636" s="449" t="s">
        <v>1144</v>
      </c>
    </row>
    <row r="8637" customFormat="false" ht="11.25" hidden="false" customHeight="false" outlineLevel="0" collapsed="false">
      <c r="B8637" s="449" t="s">
        <v>15023</v>
      </c>
      <c r="C8637" s="449" t="s">
        <v>1313</v>
      </c>
      <c r="D8637" s="449" t="s">
        <v>1144</v>
      </c>
      <c r="E8637" s="449" t="s">
        <v>1144</v>
      </c>
      <c r="F8637" s="449" t="s">
        <v>1144</v>
      </c>
    </row>
    <row r="8638" customFormat="false" ht="11.25" hidden="false" customHeight="false" outlineLevel="0" collapsed="false">
      <c r="B8638" s="449" t="s">
        <v>15024</v>
      </c>
      <c r="C8638" s="449" t="s">
        <v>1209</v>
      </c>
      <c r="D8638" s="449" t="s">
        <v>1144</v>
      </c>
      <c r="E8638" s="449" t="s">
        <v>1144</v>
      </c>
      <c r="F8638" s="449" t="s">
        <v>1144</v>
      </c>
    </row>
    <row r="8639" customFormat="false" ht="11.25" hidden="false" customHeight="false" outlineLevel="0" collapsed="false">
      <c r="B8639" s="449" t="s">
        <v>15025</v>
      </c>
      <c r="C8639" s="449" t="s">
        <v>2238</v>
      </c>
      <c r="D8639" s="449" t="s">
        <v>1144</v>
      </c>
      <c r="E8639" s="449" t="s">
        <v>1144</v>
      </c>
      <c r="F8639" s="449" t="s">
        <v>1144</v>
      </c>
    </row>
    <row r="8640" customFormat="false" ht="11.25" hidden="false" customHeight="false" outlineLevel="0" collapsed="false">
      <c r="B8640" s="449" t="s">
        <v>15026</v>
      </c>
      <c r="C8640" s="449" t="s">
        <v>2268</v>
      </c>
      <c r="D8640" s="449" t="s">
        <v>1144</v>
      </c>
      <c r="E8640" s="449" t="s">
        <v>1144</v>
      </c>
      <c r="F8640" s="449" t="s">
        <v>1144</v>
      </c>
    </row>
    <row r="8641" customFormat="false" ht="11.25" hidden="false" customHeight="false" outlineLevel="0" collapsed="false">
      <c r="B8641" s="449" t="s">
        <v>15027</v>
      </c>
      <c r="C8641" s="449" t="s">
        <v>1315</v>
      </c>
      <c r="D8641" s="449" t="s">
        <v>1144</v>
      </c>
      <c r="E8641" s="449" t="s">
        <v>1144</v>
      </c>
      <c r="F8641" s="449" t="s">
        <v>1144</v>
      </c>
    </row>
    <row r="8642" customFormat="false" ht="11.25" hidden="false" customHeight="false" outlineLevel="0" collapsed="false">
      <c r="B8642" s="449" t="s">
        <v>15028</v>
      </c>
      <c r="C8642" s="449" t="s">
        <v>2238</v>
      </c>
      <c r="D8642" s="449" t="s">
        <v>1144</v>
      </c>
      <c r="E8642" s="449" t="s">
        <v>1144</v>
      </c>
      <c r="F8642" s="449" t="s">
        <v>1144</v>
      </c>
    </row>
    <row r="8643" customFormat="false" ht="11.25" hidden="false" customHeight="false" outlineLevel="0" collapsed="false">
      <c r="B8643" s="449" t="s">
        <v>15029</v>
      </c>
      <c r="C8643" s="449" t="s">
        <v>2268</v>
      </c>
      <c r="D8643" s="449" t="s">
        <v>1144</v>
      </c>
      <c r="E8643" s="449" t="s">
        <v>1144</v>
      </c>
      <c r="F8643" s="449" t="s">
        <v>1144</v>
      </c>
    </row>
    <row r="8644" customFormat="false" ht="11.25" hidden="false" customHeight="false" outlineLevel="0" collapsed="false">
      <c r="B8644" s="449" t="s">
        <v>15030</v>
      </c>
      <c r="C8644" s="449" t="s">
        <v>4861</v>
      </c>
      <c r="D8644" s="449" t="s">
        <v>1144</v>
      </c>
      <c r="E8644" s="449" t="s">
        <v>1144</v>
      </c>
      <c r="F8644" s="449" t="s">
        <v>1144</v>
      </c>
    </row>
    <row r="8645" customFormat="false" ht="11.25" hidden="false" customHeight="false" outlineLevel="0" collapsed="false">
      <c r="B8645" s="449" t="s">
        <v>15031</v>
      </c>
      <c r="C8645" s="449" t="s">
        <v>1159</v>
      </c>
      <c r="D8645" s="449" t="s">
        <v>1144</v>
      </c>
      <c r="E8645" s="449" t="s">
        <v>1144</v>
      </c>
      <c r="F8645" s="449" t="s">
        <v>1144</v>
      </c>
    </row>
    <row r="8646" customFormat="false" ht="11.25" hidden="false" customHeight="false" outlineLevel="0" collapsed="false">
      <c r="B8646" s="449" t="s">
        <v>15032</v>
      </c>
      <c r="C8646" s="449" t="s">
        <v>1161</v>
      </c>
      <c r="D8646" s="449" t="s">
        <v>1144</v>
      </c>
      <c r="E8646" s="449" t="s">
        <v>1144</v>
      </c>
      <c r="F8646" s="449" t="s">
        <v>1144</v>
      </c>
    </row>
    <row r="8647" customFormat="false" ht="11.25" hidden="false" customHeight="false" outlineLevel="0" collapsed="false">
      <c r="B8647" s="449" t="s">
        <v>15033</v>
      </c>
      <c r="C8647" s="449" t="s">
        <v>1209</v>
      </c>
      <c r="D8647" s="449" t="s">
        <v>1144</v>
      </c>
      <c r="E8647" s="449" t="s">
        <v>1144</v>
      </c>
      <c r="F8647" s="449" t="s">
        <v>1144</v>
      </c>
    </row>
    <row r="8648" customFormat="false" ht="11.25" hidden="false" customHeight="false" outlineLevel="0" collapsed="false">
      <c r="B8648" s="449" t="s">
        <v>15034</v>
      </c>
      <c r="C8648" s="449" t="s">
        <v>1163</v>
      </c>
      <c r="D8648" s="449" t="s">
        <v>1144</v>
      </c>
      <c r="E8648" s="449" t="s">
        <v>1144</v>
      </c>
      <c r="F8648" s="449" t="s">
        <v>1144</v>
      </c>
    </row>
    <row r="8649" customFormat="false" ht="11.25" hidden="false" customHeight="false" outlineLevel="0" collapsed="false">
      <c r="B8649" s="449" t="s">
        <v>15035</v>
      </c>
      <c r="C8649" s="449" t="s">
        <v>2243</v>
      </c>
      <c r="D8649" s="449" t="s">
        <v>1144</v>
      </c>
      <c r="E8649" s="449" t="s">
        <v>1144</v>
      </c>
      <c r="F8649" s="449" t="s">
        <v>1144</v>
      </c>
    </row>
    <row r="8650" customFormat="false" ht="11.25" hidden="false" customHeight="false" outlineLevel="0" collapsed="false">
      <c r="B8650" s="449" t="s">
        <v>15036</v>
      </c>
      <c r="C8650" s="449" t="s">
        <v>1209</v>
      </c>
      <c r="D8650" s="449" t="s">
        <v>1144</v>
      </c>
      <c r="E8650" s="449" t="s">
        <v>1144</v>
      </c>
      <c r="F8650" s="449" t="s">
        <v>1144</v>
      </c>
    </row>
    <row r="8651" customFormat="false" ht="11.25" hidden="false" customHeight="false" outlineLevel="0" collapsed="false">
      <c r="B8651" s="449" t="s">
        <v>15037</v>
      </c>
      <c r="C8651" s="449" t="s">
        <v>2238</v>
      </c>
      <c r="D8651" s="449" t="s">
        <v>1144</v>
      </c>
      <c r="E8651" s="449" t="s">
        <v>1144</v>
      </c>
      <c r="F8651" s="449" t="s">
        <v>1144</v>
      </c>
    </row>
    <row r="8652" customFormat="false" ht="11.25" hidden="false" customHeight="false" outlineLevel="0" collapsed="false">
      <c r="B8652" s="449" t="s">
        <v>15038</v>
      </c>
      <c r="C8652" s="449" t="s">
        <v>2248</v>
      </c>
      <c r="D8652" s="449" t="s">
        <v>1144</v>
      </c>
      <c r="E8652" s="449" t="s">
        <v>1144</v>
      </c>
      <c r="F8652" s="449" t="s">
        <v>1144</v>
      </c>
    </row>
    <row r="8653" customFormat="false" ht="11.25" hidden="false" customHeight="false" outlineLevel="0" collapsed="false">
      <c r="B8653" s="449" t="s">
        <v>15039</v>
      </c>
      <c r="C8653" s="449" t="s">
        <v>1180</v>
      </c>
      <c r="D8653" s="449" t="s">
        <v>1144</v>
      </c>
      <c r="E8653" s="449" t="s">
        <v>1144</v>
      </c>
      <c r="F8653" s="449" t="s">
        <v>1144</v>
      </c>
    </row>
    <row r="8654" customFormat="false" ht="11.25" hidden="false" customHeight="false" outlineLevel="0" collapsed="false">
      <c r="B8654" s="449" t="s">
        <v>15040</v>
      </c>
      <c r="C8654" s="449" t="s">
        <v>1182</v>
      </c>
      <c r="D8654" s="449" t="s">
        <v>1144</v>
      </c>
      <c r="E8654" s="449" t="s">
        <v>1144</v>
      </c>
      <c r="F8654" s="449" t="s">
        <v>1144</v>
      </c>
    </row>
    <row r="8655" customFormat="false" ht="11.25" hidden="false" customHeight="false" outlineLevel="0" collapsed="false">
      <c r="B8655" s="449" t="s">
        <v>15041</v>
      </c>
      <c r="C8655" s="449" t="s">
        <v>1209</v>
      </c>
      <c r="D8655" s="449" t="s">
        <v>1144</v>
      </c>
      <c r="E8655" s="449" t="s">
        <v>1144</v>
      </c>
      <c r="F8655" s="449" t="s">
        <v>1144</v>
      </c>
    </row>
    <row r="8656" customFormat="false" ht="11.25" hidden="false" customHeight="false" outlineLevel="0" collapsed="false">
      <c r="B8656" s="449" t="s">
        <v>15042</v>
      </c>
      <c r="C8656" s="449" t="s">
        <v>1194</v>
      </c>
      <c r="D8656" s="449" t="s">
        <v>1144</v>
      </c>
      <c r="E8656" s="449" t="s">
        <v>1144</v>
      </c>
      <c r="F8656" s="449" t="s">
        <v>1144</v>
      </c>
    </row>
    <row r="8657" customFormat="false" ht="11.25" hidden="false" customHeight="false" outlineLevel="0" collapsed="false">
      <c r="B8657" s="449" t="s">
        <v>15043</v>
      </c>
      <c r="C8657" s="449" t="s">
        <v>2264</v>
      </c>
      <c r="D8657" s="449" t="s">
        <v>1144</v>
      </c>
      <c r="E8657" s="449" t="s">
        <v>1144</v>
      </c>
      <c r="F8657" s="449" t="s">
        <v>1144</v>
      </c>
    </row>
    <row r="8658" customFormat="false" ht="11.25" hidden="false" customHeight="false" outlineLevel="0" collapsed="false">
      <c r="B8658" s="449" t="s">
        <v>15044</v>
      </c>
      <c r="C8658" s="449" t="s">
        <v>1209</v>
      </c>
      <c r="D8658" s="449" t="s">
        <v>1144</v>
      </c>
      <c r="E8658" s="449" t="s">
        <v>1144</v>
      </c>
      <c r="F8658" s="449" t="s">
        <v>1144</v>
      </c>
    </row>
    <row r="8659" customFormat="false" ht="11.25" hidden="false" customHeight="false" outlineLevel="0" collapsed="false">
      <c r="B8659" s="449" t="s">
        <v>15045</v>
      </c>
      <c r="C8659" s="449" t="s">
        <v>2238</v>
      </c>
      <c r="D8659" s="449" t="s">
        <v>1144</v>
      </c>
      <c r="E8659" s="449" t="s">
        <v>1144</v>
      </c>
      <c r="F8659" s="449" t="s">
        <v>1144</v>
      </c>
    </row>
    <row r="8660" customFormat="false" ht="11.25" hidden="false" customHeight="false" outlineLevel="0" collapsed="false">
      <c r="B8660" s="449" t="s">
        <v>15046</v>
      </c>
      <c r="C8660" s="449" t="s">
        <v>1215</v>
      </c>
      <c r="D8660" s="449" t="s">
        <v>1144</v>
      </c>
      <c r="E8660" s="449" t="s">
        <v>1144</v>
      </c>
      <c r="F8660" s="449" t="s">
        <v>1144</v>
      </c>
    </row>
    <row r="8661" customFormat="false" ht="11.25" hidden="false" customHeight="false" outlineLevel="0" collapsed="false">
      <c r="B8661" s="449" t="s">
        <v>15047</v>
      </c>
      <c r="C8661" s="449" t="s">
        <v>2274</v>
      </c>
      <c r="D8661" s="449" t="s">
        <v>1144</v>
      </c>
      <c r="E8661" s="449" t="s">
        <v>1144</v>
      </c>
      <c r="F8661" s="449" t="s">
        <v>1144</v>
      </c>
    </row>
    <row r="8662" customFormat="false" ht="11.25" hidden="false" customHeight="false" outlineLevel="0" collapsed="false">
      <c r="B8662" s="449" t="s">
        <v>15048</v>
      </c>
      <c r="C8662" s="449" t="s">
        <v>1209</v>
      </c>
      <c r="D8662" s="449" t="s">
        <v>1144</v>
      </c>
      <c r="E8662" s="449" t="s">
        <v>1144</v>
      </c>
      <c r="F8662" s="449" t="s">
        <v>1144</v>
      </c>
    </row>
    <row r="8663" customFormat="false" ht="11.25" hidden="false" customHeight="false" outlineLevel="0" collapsed="false">
      <c r="B8663" s="449" t="s">
        <v>15049</v>
      </c>
      <c r="C8663" s="449" t="s">
        <v>2248</v>
      </c>
      <c r="D8663" s="449" t="s">
        <v>1144</v>
      </c>
      <c r="E8663" s="449" t="s">
        <v>1144</v>
      </c>
      <c r="F8663" s="449" t="s">
        <v>1144</v>
      </c>
    </row>
    <row r="8664" customFormat="false" ht="11.25" hidden="false" customHeight="false" outlineLevel="0" collapsed="false">
      <c r="B8664" s="449" t="s">
        <v>15050</v>
      </c>
      <c r="C8664" s="449" t="s">
        <v>2268</v>
      </c>
      <c r="D8664" s="449" t="s">
        <v>1144</v>
      </c>
      <c r="E8664" s="449" t="s">
        <v>1144</v>
      </c>
      <c r="F8664" s="449" t="s">
        <v>1144</v>
      </c>
    </row>
    <row r="8665" customFormat="false" ht="11.25" hidden="false" customHeight="false" outlineLevel="0" collapsed="false">
      <c r="B8665" s="449" t="s">
        <v>15051</v>
      </c>
      <c r="C8665" s="449" t="s">
        <v>2279</v>
      </c>
      <c r="D8665" s="449" t="s">
        <v>1144</v>
      </c>
      <c r="E8665" s="449" t="s">
        <v>1144</v>
      </c>
      <c r="F8665" s="449" t="s">
        <v>1144</v>
      </c>
    </row>
    <row r="8666" customFormat="false" ht="11.25" hidden="false" customHeight="false" outlineLevel="0" collapsed="false">
      <c r="B8666" s="449" t="s">
        <v>15052</v>
      </c>
      <c r="C8666" s="449" t="s">
        <v>2238</v>
      </c>
      <c r="D8666" s="449" t="s">
        <v>1144</v>
      </c>
      <c r="E8666" s="449" t="s">
        <v>1144</v>
      </c>
      <c r="F8666" s="449" t="s">
        <v>1144</v>
      </c>
    </row>
    <row r="8667" customFormat="false" ht="11.25" hidden="false" customHeight="false" outlineLevel="0" collapsed="false">
      <c r="B8667" s="449" t="s">
        <v>15053</v>
      </c>
      <c r="C8667" s="449" t="s">
        <v>2268</v>
      </c>
      <c r="D8667" s="449" t="s">
        <v>1144</v>
      </c>
      <c r="E8667" s="449" t="s">
        <v>1144</v>
      </c>
      <c r="F8667" s="449" t="s">
        <v>1144</v>
      </c>
    </row>
    <row r="8668" customFormat="false" ht="11.25" hidden="false" customHeight="false" outlineLevel="0" collapsed="false">
      <c r="B8668" s="449" t="s">
        <v>15054</v>
      </c>
      <c r="C8668" s="449" t="s">
        <v>2285</v>
      </c>
      <c r="D8668" s="449" t="s">
        <v>1144</v>
      </c>
      <c r="E8668" s="449" t="s">
        <v>1144</v>
      </c>
      <c r="F8668" s="449" t="s">
        <v>1144</v>
      </c>
    </row>
    <row r="8669" customFormat="false" ht="11.25" hidden="false" customHeight="false" outlineLevel="0" collapsed="false">
      <c r="B8669" s="449" t="s">
        <v>15055</v>
      </c>
      <c r="C8669" s="449" t="s">
        <v>1209</v>
      </c>
      <c r="D8669" s="449" t="s">
        <v>1144</v>
      </c>
      <c r="E8669" s="449" t="s">
        <v>1144</v>
      </c>
      <c r="F8669" s="449" t="s">
        <v>1144</v>
      </c>
    </row>
    <row r="8670" customFormat="false" ht="11.25" hidden="false" customHeight="false" outlineLevel="0" collapsed="false">
      <c r="B8670" s="449" t="s">
        <v>15056</v>
      </c>
      <c r="C8670" s="449" t="s">
        <v>2248</v>
      </c>
      <c r="D8670" s="449" t="s">
        <v>1144</v>
      </c>
      <c r="E8670" s="449" t="s">
        <v>1144</v>
      </c>
      <c r="F8670" s="449" t="s">
        <v>1144</v>
      </c>
    </row>
    <row r="8671" customFormat="false" ht="11.25" hidden="false" customHeight="false" outlineLevel="0" collapsed="false">
      <c r="B8671" s="449" t="s">
        <v>15057</v>
      </c>
      <c r="C8671" s="449" t="s">
        <v>2268</v>
      </c>
      <c r="D8671" s="449" t="s">
        <v>1144</v>
      </c>
      <c r="E8671" s="449" t="s">
        <v>1144</v>
      </c>
      <c r="F8671" s="449" t="s">
        <v>1144</v>
      </c>
    </row>
    <row r="8672" customFormat="false" ht="11.25" hidden="false" customHeight="false" outlineLevel="0" collapsed="false">
      <c r="B8672" s="449" t="s">
        <v>15058</v>
      </c>
      <c r="C8672" s="449" t="s">
        <v>15059</v>
      </c>
      <c r="D8672" s="449" t="s">
        <v>1144</v>
      </c>
      <c r="E8672" s="449" t="s">
        <v>1144</v>
      </c>
      <c r="F8672" s="449" t="s">
        <v>1144</v>
      </c>
    </row>
    <row r="8673" customFormat="false" ht="11.25" hidden="false" customHeight="false" outlineLevel="0" collapsed="false">
      <c r="B8673" s="449" t="s">
        <v>15060</v>
      </c>
      <c r="C8673" s="449" t="s">
        <v>1144</v>
      </c>
      <c r="D8673" s="449" t="s">
        <v>1144</v>
      </c>
      <c r="E8673" s="449" t="s">
        <v>1144</v>
      </c>
      <c r="F8673" s="449" t="s">
        <v>1144</v>
      </c>
    </row>
    <row r="8674" customFormat="false" ht="11.25" hidden="false" customHeight="false" outlineLevel="0" collapsed="false">
      <c r="B8674" s="449" t="s">
        <v>15061</v>
      </c>
      <c r="C8674" s="449" t="s">
        <v>2231</v>
      </c>
      <c r="D8674" s="449" t="s">
        <v>1144</v>
      </c>
      <c r="E8674" s="449" t="s">
        <v>1144</v>
      </c>
      <c r="F8674" s="449" t="s">
        <v>1144</v>
      </c>
    </row>
    <row r="8675" customFormat="false" ht="11.25" hidden="false" customHeight="false" outlineLevel="0" collapsed="false">
      <c r="B8675" s="449" t="s">
        <v>15062</v>
      </c>
      <c r="C8675" s="449" t="s">
        <v>1209</v>
      </c>
      <c r="D8675" s="449" t="s">
        <v>1144</v>
      </c>
      <c r="E8675" s="449" t="s">
        <v>1144</v>
      </c>
      <c r="F8675" s="449" t="s">
        <v>1144</v>
      </c>
    </row>
    <row r="8676" customFormat="false" ht="11.25" hidden="false" customHeight="false" outlineLevel="0" collapsed="false">
      <c r="B8676" s="449" t="s">
        <v>15063</v>
      </c>
      <c r="C8676" s="449" t="s">
        <v>2238</v>
      </c>
      <c r="D8676" s="449" t="s">
        <v>1144</v>
      </c>
      <c r="E8676" s="449" t="s">
        <v>1144</v>
      </c>
      <c r="F8676" s="449" t="s">
        <v>1144</v>
      </c>
    </row>
    <row r="8677" customFormat="false" ht="11.25" hidden="false" customHeight="false" outlineLevel="0" collapsed="false">
      <c r="B8677" s="449" t="s">
        <v>15064</v>
      </c>
      <c r="C8677" s="449" t="s">
        <v>2268</v>
      </c>
      <c r="D8677" s="449" t="s">
        <v>1144</v>
      </c>
      <c r="E8677" s="449" t="s">
        <v>1144</v>
      </c>
      <c r="F8677" s="449" t="s">
        <v>1144</v>
      </c>
    </row>
    <row r="8678" customFormat="false" ht="11.25" hidden="false" customHeight="false" outlineLevel="0" collapsed="false">
      <c r="B8678" s="449" t="s">
        <v>15065</v>
      </c>
      <c r="C8678" s="449" t="s">
        <v>14810</v>
      </c>
      <c r="D8678" s="449" t="s">
        <v>1144</v>
      </c>
      <c r="E8678" s="449" t="s">
        <v>1144</v>
      </c>
      <c r="F8678" s="449" t="s">
        <v>1144</v>
      </c>
    </row>
    <row r="8679" customFormat="false" ht="11.25" hidden="false" customHeight="false" outlineLevel="0" collapsed="false">
      <c r="B8679" s="449" t="s">
        <v>15066</v>
      </c>
      <c r="C8679" s="449" t="s">
        <v>2248</v>
      </c>
      <c r="D8679" s="449" t="s">
        <v>1144</v>
      </c>
      <c r="E8679" s="449" t="s">
        <v>1144</v>
      </c>
      <c r="F8679" s="449" t="s">
        <v>1144</v>
      </c>
    </row>
    <row r="8680" customFormat="false" ht="11.25" hidden="false" customHeight="false" outlineLevel="0" collapsed="false">
      <c r="B8680" s="449" t="s">
        <v>15067</v>
      </c>
      <c r="C8680" s="449" t="s">
        <v>2268</v>
      </c>
      <c r="D8680" s="449" t="s">
        <v>1144</v>
      </c>
      <c r="E8680" s="449" t="s">
        <v>1144</v>
      </c>
      <c r="F8680" s="449" t="s">
        <v>1144</v>
      </c>
    </row>
    <row r="8681" customFormat="false" ht="11.25" hidden="false" customHeight="false" outlineLevel="0" collapsed="false">
      <c r="B8681" s="449" t="s">
        <v>15068</v>
      </c>
      <c r="C8681" s="449" t="s">
        <v>1241</v>
      </c>
      <c r="D8681" s="449" t="s">
        <v>1144</v>
      </c>
      <c r="E8681" s="449" t="s">
        <v>1144</v>
      </c>
      <c r="F8681" s="449" t="s">
        <v>1144</v>
      </c>
    </row>
    <row r="8682" customFormat="false" ht="11.25" hidden="false" customHeight="false" outlineLevel="0" collapsed="false">
      <c r="B8682" s="449" t="s">
        <v>15069</v>
      </c>
      <c r="C8682" s="449" t="s">
        <v>2298</v>
      </c>
      <c r="D8682" s="449" t="s">
        <v>2299</v>
      </c>
      <c r="E8682" s="449" t="s">
        <v>1521</v>
      </c>
      <c r="F8682" s="449" t="s">
        <v>1144</v>
      </c>
    </row>
    <row r="8683" customFormat="false" ht="11.25" hidden="false" customHeight="false" outlineLevel="0" collapsed="false">
      <c r="B8683" s="449" t="s">
        <v>15070</v>
      </c>
      <c r="C8683" s="449" t="s">
        <v>2268</v>
      </c>
      <c r="D8683" s="449" t="s">
        <v>1144</v>
      </c>
      <c r="E8683" s="449" t="s">
        <v>1144</v>
      </c>
      <c r="F8683" s="449" t="s">
        <v>1144</v>
      </c>
    </row>
    <row r="8684" customFormat="false" ht="11.25" hidden="false" customHeight="false" outlineLevel="0" collapsed="false">
      <c r="B8684" s="449" t="s">
        <v>15071</v>
      </c>
      <c r="C8684" s="449" t="s">
        <v>2238</v>
      </c>
      <c r="D8684" s="449" t="s">
        <v>1144</v>
      </c>
      <c r="E8684" s="449" t="s">
        <v>1144</v>
      </c>
      <c r="F8684" s="449" t="s">
        <v>1144</v>
      </c>
    </row>
    <row r="8685" customFormat="false" ht="11.25" hidden="false" customHeight="false" outlineLevel="0" collapsed="false">
      <c r="B8685" s="449" t="s">
        <v>15072</v>
      </c>
      <c r="C8685" s="449" t="s">
        <v>1261</v>
      </c>
      <c r="D8685" s="449" t="s">
        <v>1144</v>
      </c>
      <c r="E8685" s="449" t="s">
        <v>1144</v>
      </c>
      <c r="F8685" s="449" t="s">
        <v>1144</v>
      </c>
    </row>
    <row r="8686" customFormat="false" ht="11.25" hidden="false" customHeight="false" outlineLevel="0" collapsed="false">
      <c r="B8686" s="449" t="s">
        <v>15073</v>
      </c>
      <c r="C8686" s="449" t="s">
        <v>1268</v>
      </c>
      <c r="D8686" s="449" t="s">
        <v>1144</v>
      </c>
      <c r="E8686" s="449" t="s">
        <v>1144</v>
      </c>
      <c r="F8686" s="449" t="s">
        <v>1144</v>
      </c>
    </row>
    <row r="8687" customFormat="false" ht="11.25" hidden="false" customHeight="false" outlineLevel="0" collapsed="false">
      <c r="B8687" s="449" t="s">
        <v>15074</v>
      </c>
      <c r="C8687" s="449" t="s">
        <v>1209</v>
      </c>
      <c r="D8687" s="449" t="s">
        <v>1144</v>
      </c>
      <c r="E8687" s="449" t="s">
        <v>1144</v>
      </c>
      <c r="F8687" s="449" t="s">
        <v>1144</v>
      </c>
    </row>
    <row r="8688" customFormat="false" ht="11.25" hidden="false" customHeight="false" outlineLevel="0" collapsed="false">
      <c r="B8688" s="449" t="s">
        <v>15075</v>
      </c>
      <c r="C8688" s="449" t="s">
        <v>2268</v>
      </c>
      <c r="D8688" s="449" t="s">
        <v>1144</v>
      </c>
      <c r="E8688" s="449" t="s">
        <v>1144</v>
      </c>
      <c r="F8688" s="449" t="s">
        <v>1144</v>
      </c>
    </row>
    <row r="8689" customFormat="false" ht="11.25" hidden="false" customHeight="false" outlineLevel="0" collapsed="false">
      <c r="B8689" s="449" t="s">
        <v>15076</v>
      </c>
      <c r="C8689" s="449" t="s">
        <v>1278</v>
      </c>
      <c r="D8689" s="449" t="s">
        <v>1144</v>
      </c>
      <c r="E8689" s="449" t="s">
        <v>1144</v>
      </c>
      <c r="F8689" s="449" t="s">
        <v>1144</v>
      </c>
    </row>
    <row r="8690" customFormat="false" ht="11.25" hidden="false" customHeight="false" outlineLevel="0" collapsed="false">
      <c r="B8690" s="449" t="s">
        <v>15077</v>
      </c>
      <c r="C8690" s="449" t="s">
        <v>1284</v>
      </c>
      <c r="D8690" s="449" t="s">
        <v>1144</v>
      </c>
      <c r="E8690" s="449" t="s">
        <v>1144</v>
      </c>
      <c r="F8690" s="449" t="s">
        <v>1144</v>
      </c>
    </row>
    <row r="8691" customFormat="false" ht="11.25" hidden="false" customHeight="false" outlineLevel="0" collapsed="false">
      <c r="B8691" s="449" t="s">
        <v>15078</v>
      </c>
      <c r="C8691" s="449" t="s">
        <v>1209</v>
      </c>
      <c r="D8691" s="449" t="s">
        <v>1144</v>
      </c>
      <c r="E8691" s="449" t="s">
        <v>1144</v>
      </c>
      <c r="F8691" s="449" t="s">
        <v>1144</v>
      </c>
    </row>
    <row r="8692" customFormat="false" ht="11.25" hidden="false" customHeight="false" outlineLevel="0" collapsed="false">
      <c r="B8692" s="449" t="s">
        <v>15079</v>
      </c>
      <c r="C8692" s="449" t="s">
        <v>2248</v>
      </c>
      <c r="D8692" s="449" t="s">
        <v>1144</v>
      </c>
      <c r="E8692" s="449" t="s">
        <v>1144</v>
      </c>
      <c r="F8692" s="449" t="s">
        <v>1144</v>
      </c>
    </row>
    <row r="8693" customFormat="false" ht="11.25" hidden="false" customHeight="false" outlineLevel="0" collapsed="false">
      <c r="B8693" s="449" t="s">
        <v>15080</v>
      </c>
      <c r="C8693" s="449" t="s">
        <v>1286</v>
      </c>
      <c r="D8693" s="449" t="s">
        <v>1144</v>
      </c>
      <c r="E8693" s="449" t="s">
        <v>1144</v>
      </c>
      <c r="F8693" s="449" t="s">
        <v>1144</v>
      </c>
    </row>
    <row r="8694" customFormat="false" ht="11.25" hidden="false" customHeight="false" outlineLevel="0" collapsed="false">
      <c r="B8694" s="449" t="s">
        <v>15081</v>
      </c>
      <c r="C8694" s="449" t="s">
        <v>2238</v>
      </c>
      <c r="D8694" s="449" t="s">
        <v>1144</v>
      </c>
      <c r="E8694" s="449" t="s">
        <v>1144</v>
      </c>
      <c r="F8694" s="449" t="s">
        <v>1144</v>
      </c>
    </row>
    <row r="8695" customFormat="false" ht="11.25" hidden="false" customHeight="false" outlineLevel="0" collapsed="false">
      <c r="B8695" s="449" t="s">
        <v>15082</v>
      </c>
      <c r="C8695" s="449" t="s">
        <v>1289</v>
      </c>
      <c r="D8695" s="449" t="s">
        <v>1144</v>
      </c>
      <c r="E8695" s="449" t="s">
        <v>1144</v>
      </c>
      <c r="F8695" s="449" t="s">
        <v>1144</v>
      </c>
    </row>
    <row r="8696" customFormat="false" ht="11.25" hidden="false" customHeight="false" outlineLevel="0" collapsed="false">
      <c r="B8696" s="449" t="s">
        <v>15083</v>
      </c>
      <c r="C8696" s="449" t="s">
        <v>2403</v>
      </c>
      <c r="D8696" s="449" t="s">
        <v>1144</v>
      </c>
      <c r="E8696" s="449" t="s">
        <v>1144</v>
      </c>
      <c r="F8696" s="449" t="s">
        <v>1144</v>
      </c>
    </row>
    <row r="8697" customFormat="false" ht="11.25" hidden="false" customHeight="false" outlineLevel="0" collapsed="false">
      <c r="B8697" s="449" t="s">
        <v>15084</v>
      </c>
      <c r="C8697" s="449" t="s">
        <v>1209</v>
      </c>
      <c r="D8697" s="449" t="s">
        <v>1144</v>
      </c>
      <c r="E8697" s="449" t="s">
        <v>1144</v>
      </c>
      <c r="F8697" s="449" t="s">
        <v>1144</v>
      </c>
    </row>
    <row r="8698" customFormat="false" ht="11.25" hidden="false" customHeight="false" outlineLevel="0" collapsed="false">
      <c r="B8698" s="449" t="s">
        <v>15085</v>
      </c>
      <c r="C8698" s="449" t="s">
        <v>1161</v>
      </c>
      <c r="D8698" s="449" t="s">
        <v>1144</v>
      </c>
      <c r="E8698" s="449" t="s">
        <v>1144</v>
      </c>
      <c r="F8698" s="449" t="s">
        <v>1144</v>
      </c>
    </row>
    <row r="8699" customFormat="false" ht="11.25" hidden="false" customHeight="false" outlineLevel="0" collapsed="false">
      <c r="B8699" s="449" t="s">
        <v>15086</v>
      </c>
      <c r="C8699" s="449" t="s">
        <v>2238</v>
      </c>
      <c r="D8699" s="449" t="s">
        <v>1144</v>
      </c>
      <c r="E8699" s="449" t="s">
        <v>1144</v>
      </c>
      <c r="F8699" s="449" t="s">
        <v>1144</v>
      </c>
    </row>
    <row r="8700" customFormat="false" ht="11.25" hidden="false" customHeight="false" outlineLevel="0" collapsed="false">
      <c r="B8700" s="449" t="s">
        <v>15087</v>
      </c>
      <c r="C8700" s="449" t="s">
        <v>2248</v>
      </c>
      <c r="D8700" s="449" t="s">
        <v>1144</v>
      </c>
      <c r="E8700" s="449" t="s">
        <v>1144</v>
      </c>
      <c r="F8700" s="449" t="s">
        <v>1144</v>
      </c>
    </row>
    <row r="8701" customFormat="false" ht="11.25" hidden="false" customHeight="false" outlineLevel="0" collapsed="false">
      <c r="B8701" s="449" t="s">
        <v>15088</v>
      </c>
      <c r="C8701" s="449" t="s">
        <v>1311</v>
      </c>
      <c r="D8701" s="449" t="s">
        <v>1144</v>
      </c>
      <c r="E8701" s="449" t="s">
        <v>1144</v>
      </c>
      <c r="F8701" s="449" t="s">
        <v>1144</v>
      </c>
    </row>
    <row r="8702" customFormat="false" ht="11.25" hidden="false" customHeight="false" outlineLevel="0" collapsed="false">
      <c r="B8702" s="449" t="s">
        <v>15089</v>
      </c>
      <c r="C8702" s="449" t="s">
        <v>1313</v>
      </c>
      <c r="D8702" s="449" t="s">
        <v>1144</v>
      </c>
      <c r="E8702" s="449" t="s">
        <v>1144</v>
      </c>
      <c r="F8702" s="449" t="s">
        <v>1144</v>
      </c>
    </row>
    <row r="8703" customFormat="false" ht="11.25" hidden="false" customHeight="false" outlineLevel="0" collapsed="false">
      <c r="B8703" s="449" t="s">
        <v>15090</v>
      </c>
      <c r="C8703" s="449" t="s">
        <v>1209</v>
      </c>
      <c r="D8703" s="449" t="s">
        <v>1144</v>
      </c>
      <c r="E8703" s="449" t="s">
        <v>1144</v>
      </c>
      <c r="F8703" s="449" t="s">
        <v>1144</v>
      </c>
    </row>
    <row r="8704" customFormat="false" ht="11.25" hidden="false" customHeight="false" outlineLevel="0" collapsed="false">
      <c r="B8704" s="449" t="s">
        <v>15091</v>
      </c>
      <c r="C8704" s="449" t="s">
        <v>1315</v>
      </c>
      <c r="D8704" s="449" t="s">
        <v>1144</v>
      </c>
      <c r="E8704" s="449" t="s">
        <v>1144</v>
      </c>
      <c r="F8704" s="449" t="s">
        <v>1144</v>
      </c>
    </row>
    <row r="8705" customFormat="false" ht="11.25" hidden="false" customHeight="false" outlineLevel="0" collapsed="false">
      <c r="B8705" s="449" t="s">
        <v>15092</v>
      </c>
      <c r="C8705" s="449" t="s">
        <v>2268</v>
      </c>
      <c r="D8705" s="449" t="s">
        <v>1144</v>
      </c>
      <c r="E8705" s="449" t="s">
        <v>1144</v>
      </c>
      <c r="F8705" s="449" t="s">
        <v>1144</v>
      </c>
    </row>
    <row r="8706" customFormat="false" ht="11.25" hidden="false" customHeight="false" outlineLevel="0" collapsed="false">
      <c r="B8706" s="449" t="s">
        <v>15093</v>
      </c>
      <c r="C8706" s="449" t="s">
        <v>4861</v>
      </c>
      <c r="D8706" s="449" t="s">
        <v>1144</v>
      </c>
      <c r="E8706" s="449" t="s">
        <v>1144</v>
      </c>
      <c r="F8706" s="449" t="s">
        <v>1144</v>
      </c>
    </row>
    <row r="8707" customFormat="false" ht="11.25" hidden="false" customHeight="false" outlineLevel="0" collapsed="false">
      <c r="B8707" s="449" t="s">
        <v>15094</v>
      </c>
      <c r="C8707" s="449" t="s">
        <v>6552</v>
      </c>
      <c r="D8707" s="449" t="s">
        <v>1144</v>
      </c>
      <c r="E8707" s="449" t="s">
        <v>1144</v>
      </c>
      <c r="F8707" s="449" t="s">
        <v>1144</v>
      </c>
    </row>
    <row r="8708" customFormat="false" ht="11.25" hidden="false" customHeight="false" outlineLevel="0" collapsed="false">
      <c r="B8708" s="449" t="s">
        <v>15095</v>
      </c>
      <c r="C8708" s="449" t="s">
        <v>1144</v>
      </c>
      <c r="D8708" s="449" t="s">
        <v>1144</v>
      </c>
      <c r="E8708" s="449" t="s">
        <v>1144</v>
      </c>
      <c r="F8708" s="449" t="s">
        <v>1144</v>
      </c>
    </row>
    <row r="8709" customFormat="false" ht="11.25" hidden="false" customHeight="false" outlineLevel="0" collapsed="false">
      <c r="B8709" s="449" t="s">
        <v>15096</v>
      </c>
      <c r="C8709" s="449" t="s">
        <v>7919</v>
      </c>
      <c r="D8709" s="449" t="s">
        <v>13957</v>
      </c>
      <c r="E8709" s="449" t="s">
        <v>1144</v>
      </c>
      <c r="F8709" s="449" t="s">
        <v>1144</v>
      </c>
    </row>
    <row r="8710" customFormat="false" ht="11.25" hidden="false" customHeight="false" outlineLevel="0" collapsed="false">
      <c r="B8710" s="449" t="s">
        <v>15097</v>
      </c>
      <c r="C8710" s="449" t="s">
        <v>6552</v>
      </c>
      <c r="D8710" s="449" t="s">
        <v>1144</v>
      </c>
      <c r="E8710" s="449" t="s">
        <v>1144</v>
      </c>
      <c r="F8710" s="449" t="s">
        <v>1144</v>
      </c>
    </row>
    <row r="8711" customFormat="false" ht="11.25" hidden="false" customHeight="false" outlineLevel="0" collapsed="false">
      <c r="B8711" s="449" t="s">
        <v>15098</v>
      </c>
      <c r="C8711" s="449" t="s">
        <v>8363</v>
      </c>
      <c r="D8711" s="449" t="s">
        <v>1144</v>
      </c>
      <c r="E8711" s="449" t="s">
        <v>1144</v>
      </c>
      <c r="F8711" s="449" t="s">
        <v>1144</v>
      </c>
    </row>
    <row r="8712" customFormat="false" ht="11.25" hidden="false" customHeight="false" outlineLevel="0" collapsed="false">
      <c r="B8712" s="449" t="s">
        <v>15099</v>
      </c>
      <c r="C8712" s="449" t="s">
        <v>1144</v>
      </c>
      <c r="D8712" s="449" t="s">
        <v>1144</v>
      </c>
      <c r="E8712" s="449" t="s">
        <v>1144</v>
      </c>
      <c r="F8712" s="449" t="s">
        <v>1144</v>
      </c>
    </row>
    <row r="8713" customFormat="false" ht="11.25" hidden="false" customHeight="false" outlineLevel="0" collapsed="false">
      <c r="B8713" s="449" t="s">
        <v>15100</v>
      </c>
      <c r="C8713" s="449" t="s">
        <v>1144</v>
      </c>
      <c r="D8713" s="449" t="s">
        <v>1144</v>
      </c>
      <c r="E8713" s="449" t="s">
        <v>1144</v>
      </c>
      <c r="F8713" s="449" t="s">
        <v>1144</v>
      </c>
    </row>
    <row r="8714" customFormat="false" ht="11.25" hidden="false" customHeight="false" outlineLevel="0" collapsed="false">
      <c r="B8714" s="449" t="s">
        <v>15101</v>
      </c>
      <c r="C8714" s="449" t="s">
        <v>2233</v>
      </c>
      <c r="D8714" s="449" t="s">
        <v>2234</v>
      </c>
      <c r="E8714" s="449" t="s">
        <v>1144</v>
      </c>
      <c r="F8714" s="449" t="s">
        <v>1144</v>
      </c>
    </row>
    <row r="8715" customFormat="false" ht="11.25" hidden="false" customHeight="false" outlineLevel="0" collapsed="false">
      <c r="B8715" s="449" t="s">
        <v>15102</v>
      </c>
      <c r="C8715" s="449" t="s">
        <v>2236</v>
      </c>
      <c r="D8715" s="449" t="s">
        <v>1144</v>
      </c>
      <c r="E8715" s="449" t="s">
        <v>1144</v>
      </c>
      <c r="F8715" s="449" t="s">
        <v>1144</v>
      </c>
    </row>
    <row r="8716" customFormat="false" ht="11.25" hidden="false" customHeight="false" outlineLevel="0" collapsed="false">
      <c r="B8716" s="449" t="s">
        <v>15103</v>
      </c>
      <c r="C8716" s="449" t="s">
        <v>2238</v>
      </c>
      <c r="D8716" s="449" t="s">
        <v>1144</v>
      </c>
      <c r="E8716" s="449" t="s">
        <v>1144</v>
      </c>
      <c r="F8716" s="449" t="s">
        <v>1144</v>
      </c>
    </row>
    <row r="8717" customFormat="false" ht="11.25" hidden="false" customHeight="false" outlineLevel="0" collapsed="false">
      <c r="B8717" s="449" t="s">
        <v>15104</v>
      </c>
      <c r="C8717" s="449" t="s">
        <v>1163</v>
      </c>
      <c r="D8717" s="449" t="s">
        <v>1144</v>
      </c>
      <c r="E8717" s="449" t="s">
        <v>1144</v>
      </c>
      <c r="F8717" s="449" t="s">
        <v>1144</v>
      </c>
    </row>
    <row r="8718" customFormat="false" ht="11.25" hidden="false" customHeight="false" outlineLevel="0" collapsed="false">
      <c r="B8718" s="449" t="s">
        <v>15105</v>
      </c>
      <c r="C8718" s="449" t="s">
        <v>2243</v>
      </c>
      <c r="D8718" s="449" t="s">
        <v>1144</v>
      </c>
      <c r="E8718" s="449" t="s">
        <v>1144</v>
      </c>
      <c r="F8718" s="449" t="s">
        <v>1144</v>
      </c>
    </row>
    <row r="8719" customFormat="false" ht="11.25" hidden="false" customHeight="false" outlineLevel="0" collapsed="false">
      <c r="B8719" s="449" t="s">
        <v>15106</v>
      </c>
      <c r="C8719" s="449" t="s">
        <v>1209</v>
      </c>
      <c r="D8719" s="449" t="s">
        <v>1144</v>
      </c>
      <c r="E8719" s="449" t="s">
        <v>1144</v>
      </c>
      <c r="F8719" s="449" t="s">
        <v>1144</v>
      </c>
    </row>
    <row r="8720" customFormat="false" ht="11.25" hidden="false" customHeight="false" outlineLevel="0" collapsed="false">
      <c r="B8720" s="449" t="s">
        <v>15107</v>
      </c>
      <c r="C8720" s="449" t="s">
        <v>2238</v>
      </c>
      <c r="D8720" s="449" t="s">
        <v>1144</v>
      </c>
      <c r="E8720" s="449" t="s">
        <v>1144</v>
      </c>
      <c r="F8720" s="449" t="s">
        <v>1144</v>
      </c>
    </row>
    <row r="8721" customFormat="false" ht="11.25" hidden="false" customHeight="false" outlineLevel="0" collapsed="false">
      <c r="B8721" s="449" t="s">
        <v>15108</v>
      </c>
      <c r="C8721" s="449" t="s">
        <v>2248</v>
      </c>
      <c r="D8721" s="449" t="s">
        <v>1144</v>
      </c>
      <c r="E8721" s="449" t="s">
        <v>1144</v>
      </c>
      <c r="F8721" s="449" t="s">
        <v>1144</v>
      </c>
    </row>
    <row r="8722" customFormat="false" ht="11.25" hidden="false" customHeight="false" outlineLevel="0" collapsed="false">
      <c r="B8722" s="449" t="s">
        <v>15109</v>
      </c>
      <c r="C8722" s="449" t="s">
        <v>15110</v>
      </c>
      <c r="D8722" s="449" t="s">
        <v>1144</v>
      </c>
      <c r="E8722" s="449" t="s">
        <v>1144</v>
      </c>
      <c r="F8722" s="449" t="s">
        <v>1144</v>
      </c>
    </row>
    <row r="8723" customFormat="false" ht="11.25" hidden="false" customHeight="false" outlineLevel="0" collapsed="false">
      <c r="B8723" s="449" t="s">
        <v>15111</v>
      </c>
      <c r="C8723" s="449" t="s">
        <v>2238</v>
      </c>
      <c r="D8723" s="449" t="s">
        <v>1144</v>
      </c>
      <c r="E8723" s="449" t="s">
        <v>1144</v>
      </c>
      <c r="F8723" s="449" t="s">
        <v>1144</v>
      </c>
    </row>
    <row r="8724" customFormat="false" ht="11.25" hidden="false" customHeight="false" outlineLevel="0" collapsed="false">
      <c r="B8724" s="449" t="s">
        <v>15112</v>
      </c>
      <c r="C8724" s="449" t="s">
        <v>1161</v>
      </c>
      <c r="D8724" s="449" t="s">
        <v>1144</v>
      </c>
      <c r="E8724" s="449" t="s">
        <v>1144</v>
      </c>
      <c r="F8724" s="449" t="s">
        <v>1144</v>
      </c>
    </row>
    <row r="8725" customFormat="false" ht="11.25" hidden="false" customHeight="false" outlineLevel="0" collapsed="false">
      <c r="B8725" s="449" t="s">
        <v>15113</v>
      </c>
      <c r="C8725" s="449" t="s">
        <v>2238</v>
      </c>
      <c r="D8725" s="449" t="s">
        <v>1144</v>
      </c>
      <c r="E8725" s="449" t="s">
        <v>1144</v>
      </c>
      <c r="F8725" s="449" t="s">
        <v>1144</v>
      </c>
    </row>
    <row r="8726" customFormat="false" ht="11.25" hidden="false" customHeight="false" outlineLevel="0" collapsed="false">
      <c r="B8726" s="449" t="s">
        <v>15114</v>
      </c>
      <c r="C8726" s="449" t="s">
        <v>1180</v>
      </c>
      <c r="D8726" s="449" t="s">
        <v>1144</v>
      </c>
      <c r="E8726" s="449" t="s">
        <v>1144</v>
      </c>
      <c r="F8726" s="449" t="s">
        <v>1144</v>
      </c>
    </row>
    <row r="8727" customFormat="false" ht="11.25" hidden="false" customHeight="false" outlineLevel="0" collapsed="false">
      <c r="B8727" s="449" t="s">
        <v>15115</v>
      </c>
      <c r="C8727" s="449" t="s">
        <v>14780</v>
      </c>
      <c r="D8727" s="449" t="s">
        <v>1144</v>
      </c>
      <c r="E8727" s="449" t="s">
        <v>1144</v>
      </c>
      <c r="F8727" s="449" t="s">
        <v>1144</v>
      </c>
    </row>
    <row r="8728" customFormat="false" ht="11.25" hidden="false" customHeight="false" outlineLevel="0" collapsed="false">
      <c r="B8728" s="449" t="s">
        <v>15116</v>
      </c>
      <c r="C8728" s="449" t="s">
        <v>1209</v>
      </c>
      <c r="D8728" s="449" t="s">
        <v>1144</v>
      </c>
      <c r="E8728" s="449" t="s">
        <v>1144</v>
      </c>
      <c r="F8728" s="449" t="s">
        <v>1144</v>
      </c>
    </row>
    <row r="8729" customFormat="false" ht="11.25" hidden="false" customHeight="false" outlineLevel="0" collapsed="false">
      <c r="B8729" s="449" t="s">
        <v>15117</v>
      </c>
      <c r="C8729" s="449" t="s">
        <v>2238</v>
      </c>
      <c r="D8729" s="449" t="s">
        <v>1144</v>
      </c>
      <c r="E8729" s="449" t="s">
        <v>1144</v>
      </c>
      <c r="F8729" s="449" t="s">
        <v>1144</v>
      </c>
    </row>
    <row r="8730" customFormat="false" ht="11.25" hidden="false" customHeight="false" outlineLevel="0" collapsed="false">
      <c r="B8730" s="449" t="s">
        <v>15118</v>
      </c>
      <c r="C8730" s="449" t="s">
        <v>1182</v>
      </c>
      <c r="D8730" s="449" t="s">
        <v>1144</v>
      </c>
      <c r="E8730" s="449" t="s">
        <v>1144</v>
      </c>
      <c r="F8730" s="449" t="s">
        <v>1144</v>
      </c>
    </row>
    <row r="8731" customFormat="false" ht="11.25" hidden="false" customHeight="false" outlineLevel="0" collapsed="false">
      <c r="B8731" s="449" t="s">
        <v>15119</v>
      </c>
      <c r="C8731" s="449" t="s">
        <v>2238</v>
      </c>
      <c r="D8731" s="449" t="s">
        <v>1144</v>
      </c>
      <c r="E8731" s="449" t="s">
        <v>1144</v>
      </c>
      <c r="F8731" s="449" t="s">
        <v>1144</v>
      </c>
    </row>
    <row r="8732" customFormat="false" ht="11.25" hidden="false" customHeight="false" outlineLevel="0" collapsed="false">
      <c r="B8732" s="449" t="s">
        <v>15120</v>
      </c>
      <c r="C8732" s="449" t="s">
        <v>1161</v>
      </c>
      <c r="D8732" s="449" t="s">
        <v>1144</v>
      </c>
      <c r="E8732" s="449" t="s">
        <v>1144</v>
      </c>
      <c r="F8732" s="449" t="s">
        <v>1144</v>
      </c>
    </row>
    <row r="8733" customFormat="false" ht="11.25" hidden="false" customHeight="false" outlineLevel="0" collapsed="false">
      <c r="B8733" s="449" t="s">
        <v>15121</v>
      </c>
      <c r="C8733" s="449" t="s">
        <v>1194</v>
      </c>
      <c r="D8733" s="449" t="s">
        <v>1144</v>
      </c>
      <c r="E8733" s="449" t="s">
        <v>1144</v>
      </c>
      <c r="F8733" s="449" t="s">
        <v>1144</v>
      </c>
    </row>
    <row r="8734" customFormat="false" ht="11.25" hidden="false" customHeight="false" outlineLevel="0" collapsed="false">
      <c r="B8734" s="449" t="s">
        <v>15122</v>
      </c>
      <c r="C8734" s="449" t="s">
        <v>2264</v>
      </c>
      <c r="D8734" s="449" t="s">
        <v>1144</v>
      </c>
      <c r="E8734" s="449" t="s">
        <v>1144</v>
      </c>
      <c r="F8734" s="449" t="s">
        <v>1144</v>
      </c>
    </row>
    <row r="8735" customFormat="false" ht="11.25" hidden="false" customHeight="false" outlineLevel="0" collapsed="false">
      <c r="B8735" s="449" t="s">
        <v>15123</v>
      </c>
      <c r="C8735" s="449" t="s">
        <v>2238</v>
      </c>
      <c r="D8735" s="449" t="s">
        <v>1144</v>
      </c>
      <c r="E8735" s="449" t="s">
        <v>1144</v>
      </c>
      <c r="F8735" s="449" t="s">
        <v>1144</v>
      </c>
    </row>
    <row r="8736" customFormat="false" ht="11.25" hidden="false" customHeight="false" outlineLevel="0" collapsed="false">
      <c r="B8736" s="449" t="s">
        <v>15124</v>
      </c>
      <c r="C8736" s="449" t="s">
        <v>2268</v>
      </c>
      <c r="D8736" s="449" t="s">
        <v>1144</v>
      </c>
      <c r="E8736" s="449" t="s">
        <v>1144</v>
      </c>
      <c r="F8736" s="449" t="s">
        <v>1144</v>
      </c>
    </row>
    <row r="8737" customFormat="false" ht="11.25" hidden="false" customHeight="false" outlineLevel="0" collapsed="false">
      <c r="B8737" s="449" t="s">
        <v>15125</v>
      </c>
      <c r="C8737" s="449" t="s">
        <v>1215</v>
      </c>
      <c r="D8737" s="449" t="s">
        <v>1144</v>
      </c>
      <c r="E8737" s="449" t="s">
        <v>1144</v>
      </c>
      <c r="F8737" s="449" t="s">
        <v>1144</v>
      </c>
    </row>
    <row r="8738" customFormat="false" ht="11.25" hidden="false" customHeight="false" outlineLevel="0" collapsed="false">
      <c r="B8738" s="449" t="s">
        <v>15126</v>
      </c>
      <c r="C8738" s="449" t="s">
        <v>2274</v>
      </c>
      <c r="D8738" s="449" t="s">
        <v>1144</v>
      </c>
      <c r="E8738" s="449" t="s">
        <v>1144</v>
      </c>
      <c r="F8738" s="449" t="s">
        <v>1144</v>
      </c>
    </row>
    <row r="8739" customFormat="false" ht="11.25" hidden="false" customHeight="false" outlineLevel="0" collapsed="false">
      <c r="B8739" s="449" t="s">
        <v>15127</v>
      </c>
      <c r="C8739" s="449" t="s">
        <v>1209</v>
      </c>
      <c r="D8739" s="449" t="s">
        <v>1144</v>
      </c>
      <c r="E8739" s="449" t="s">
        <v>1144</v>
      </c>
      <c r="F8739" s="449" t="s">
        <v>1144</v>
      </c>
    </row>
    <row r="8740" customFormat="false" ht="11.25" hidden="false" customHeight="false" outlineLevel="0" collapsed="false">
      <c r="B8740" s="449" t="s">
        <v>15128</v>
      </c>
      <c r="C8740" s="449" t="s">
        <v>2238</v>
      </c>
      <c r="D8740" s="449" t="s">
        <v>1144</v>
      </c>
      <c r="E8740" s="449" t="s">
        <v>1144</v>
      </c>
      <c r="F8740" s="449" t="s">
        <v>1144</v>
      </c>
    </row>
    <row r="8741" customFormat="false" ht="11.25" hidden="false" customHeight="false" outlineLevel="0" collapsed="false">
      <c r="B8741" s="449" t="s">
        <v>15129</v>
      </c>
      <c r="C8741" s="449" t="s">
        <v>2268</v>
      </c>
      <c r="D8741" s="449" t="s">
        <v>1144</v>
      </c>
      <c r="E8741" s="449" t="s">
        <v>1144</v>
      </c>
      <c r="F8741" s="449" t="s">
        <v>1144</v>
      </c>
    </row>
    <row r="8742" customFormat="false" ht="11.25" hidden="false" customHeight="false" outlineLevel="0" collapsed="false">
      <c r="B8742" s="449" t="s">
        <v>15130</v>
      </c>
      <c r="C8742" s="449" t="s">
        <v>2279</v>
      </c>
      <c r="D8742" s="449" t="s">
        <v>1144</v>
      </c>
      <c r="E8742" s="449" t="s">
        <v>1144</v>
      </c>
      <c r="F8742" s="449" t="s">
        <v>1144</v>
      </c>
    </row>
    <row r="8743" customFormat="false" ht="11.25" hidden="false" customHeight="false" outlineLevel="0" collapsed="false">
      <c r="B8743" s="449" t="s">
        <v>15131</v>
      </c>
      <c r="C8743" s="449" t="s">
        <v>2268</v>
      </c>
      <c r="D8743" s="449" t="s">
        <v>1144</v>
      </c>
      <c r="E8743" s="449" t="s">
        <v>1144</v>
      </c>
      <c r="F8743" s="449" t="s">
        <v>1144</v>
      </c>
    </row>
    <row r="8744" customFormat="false" ht="11.25" hidden="false" customHeight="false" outlineLevel="0" collapsed="false">
      <c r="B8744" s="449" t="s">
        <v>15132</v>
      </c>
      <c r="C8744" s="449" t="s">
        <v>2285</v>
      </c>
      <c r="D8744" s="449" t="s">
        <v>1144</v>
      </c>
      <c r="E8744" s="449" t="s">
        <v>1144</v>
      </c>
      <c r="F8744" s="449" t="s">
        <v>1144</v>
      </c>
    </row>
    <row r="8745" customFormat="false" ht="11.25" hidden="false" customHeight="false" outlineLevel="0" collapsed="false">
      <c r="B8745" s="449" t="s">
        <v>15133</v>
      </c>
      <c r="C8745" s="449" t="s">
        <v>1209</v>
      </c>
      <c r="D8745" s="449" t="s">
        <v>1144</v>
      </c>
      <c r="E8745" s="449" t="s">
        <v>1144</v>
      </c>
      <c r="F8745" s="449" t="s">
        <v>1144</v>
      </c>
    </row>
    <row r="8746" customFormat="false" ht="11.25" hidden="false" customHeight="false" outlineLevel="0" collapsed="false">
      <c r="B8746" s="449" t="s">
        <v>15134</v>
      </c>
      <c r="C8746" s="449" t="s">
        <v>15059</v>
      </c>
      <c r="D8746" s="449" t="s">
        <v>1144</v>
      </c>
      <c r="E8746" s="449" t="s">
        <v>1144</v>
      </c>
      <c r="F8746" s="449" t="s">
        <v>1144</v>
      </c>
    </row>
    <row r="8747" customFormat="false" ht="11.25" hidden="false" customHeight="false" outlineLevel="0" collapsed="false">
      <c r="B8747" s="449" t="s">
        <v>15135</v>
      </c>
      <c r="C8747" s="449" t="s">
        <v>2238</v>
      </c>
      <c r="D8747" s="449" t="s">
        <v>1144</v>
      </c>
      <c r="E8747" s="449" t="s">
        <v>1144</v>
      </c>
      <c r="F8747" s="449" t="s">
        <v>1144</v>
      </c>
    </row>
    <row r="8748" customFormat="false" ht="11.25" hidden="false" customHeight="false" outlineLevel="0" collapsed="false">
      <c r="B8748" s="449" t="s">
        <v>15136</v>
      </c>
      <c r="C8748" s="449" t="s">
        <v>2231</v>
      </c>
      <c r="D8748" s="449" t="s">
        <v>1144</v>
      </c>
      <c r="E8748" s="449" t="s">
        <v>1144</v>
      </c>
      <c r="F8748" s="449" t="s">
        <v>1144</v>
      </c>
    </row>
    <row r="8749" customFormat="false" ht="11.25" hidden="false" customHeight="false" outlineLevel="0" collapsed="false">
      <c r="B8749" s="449" t="s">
        <v>15137</v>
      </c>
      <c r="C8749" s="449" t="s">
        <v>1209</v>
      </c>
      <c r="D8749" s="449" t="s">
        <v>1144</v>
      </c>
      <c r="E8749" s="449" t="s">
        <v>1144</v>
      </c>
      <c r="F8749" s="449" t="s">
        <v>1144</v>
      </c>
    </row>
    <row r="8750" customFormat="false" ht="11.25" hidden="false" customHeight="false" outlineLevel="0" collapsed="false">
      <c r="B8750" s="449" t="s">
        <v>15138</v>
      </c>
      <c r="C8750" s="449" t="s">
        <v>2238</v>
      </c>
      <c r="D8750" s="449" t="s">
        <v>1144</v>
      </c>
      <c r="E8750" s="449" t="s">
        <v>1144</v>
      </c>
      <c r="F8750" s="449" t="s">
        <v>1144</v>
      </c>
    </row>
    <row r="8751" customFormat="false" ht="11.25" hidden="false" customHeight="false" outlineLevel="0" collapsed="false">
      <c r="B8751" s="449" t="s">
        <v>15139</v>
      </c>
      <c r="C8751" s="449" t="s">
        <v>2248</v>
      </c>
      <c r="D8751" s="449" t="s">
        <v>1144</v>
      </c>
      <c r="E8751" s="449" t="s">
        <v>1144</v>
      </c>
      <c r="F8751" s="449" t="s">
        <v>1144</v>
      </c>
    </row>
    <row r="8752" customFormat="false" ht="11.25" hidden="false" customHeight="false" outlineLevel="0" collapsed="false">
      <c r="B8752" s="449" t="s">
        <v>15140</v>
      </c>
      <c r="C8752" s="449" t="s">
        <v>14810</v>
      </c>
      <c r="D8752" s="449" t="s">
        <v>1144</v>
      </c>
      <c r="E8752" s="449" t="s">
        <v>1144</v>
      </c>
      <c r="F8752" s="449" t="s">
        <v>1144</v>
      </c>
    </row>
    <row r="8753" customFormat="false" ht="11.25" hidden="false" customHeight="false" outlineLevel="0" collapsed="false">
      <c r="B8753" s="449" t="s">
        <v>15141</v>
      </c>
      <c r="C8753" s="449" t="s">
        <v>1209</v>
      </c>
      <c r="D8753" s="449" t="s">
        <v>1144</v>
      </c>
      <c r="E8753" s="449" t="s">
        <v>1144</v>
      </c>
      <c r="F8753" s="449" t="s">
        <v>1144</v>
      </c>
    </row>
    <row r="8754" customFormat="false" ht="11.25" hidden="false" customHeight="false" outlineLevel="0" collapsed="false">
      <c r="B8754" s="449" t="s">
        <v>15142</v>
      </c>
      <c r="C8754" s="449" t="s">
        <v>2238</v>
      </c>
      <c r="D8754" s="449" t="s">
        <v>1144</v>
      </c>
      <c r="E8754" s="449" t="s">
        <v>1144</v>
      </c>
      <c r="F8754" s="449" t="s">
        <v>1144</v>
      </c>
    </row>
    <row r="8755" customFormat="false" ht="11.25" hidden="false" customHeight="false" outlineLevel="0" collapsed="false">
      <c r="B8755" s="449" t="s">
        <v>15143</v>
      </c>
      <c r="C8755" s="449" t="s">
        <v>1241</v>
      </c>
      <c r="D8755" s="449" t="s">
        <v>1144</v>
      </c>
      <c r="E8755" s="449" t="s">
        <v>1144</v>
      </c>
      <c r="F8755" s="449" t="s">
        <v>1144</v>
      </c>
    </row>
    <row r="8756" customFormat="false" ht="11.25" hidden="false" customHeight="false" outlineLevel="0" collapsed="false">
      <c r="B8756" s="449" t="s">
        <v>15144</v>
      </c>
      <c r="C8756" s="449" t="s">
        <v>1247</v>
      </c>
      <c r="D8756" s="449" t="s">
        <v>1144</v>
      </c>
      <c r="E8756" s="449" t="s">
        <v>1144</v>
      </c>
      <c r="F8756" s="449" t="s">
        <v>1144</v>
      </c>
    </row>
    <row r="8757" customFormat="false" ht="11.25" hidden="false" customHeight="false" outlineLevel="0" collapsed="false">
      <c r="B8757" s="449" t="s">
        <v>15145</v>
      </c>
      <c r="C8757" s="449" t="s">
        <v>2238</v>
      </c>
      <c r="D8757" s="449" t="s">
        <v>1144</v>
      </c>
      <c r="E8757" s="449" t="s">
        <v>1144</v>
      </c>
      <c r="F8757" s="449" t="s">
        <v>1144</v>
      </c>
    </row>
    <row r="8758" customFormat="false" ht="11.25" hidden="false" customHeight="false" outlineLevel="0" collapsed="false">
      <c r="B8758" s="449" t="s">
        <v>15146</v>
      </c>
      <c r="C8758" s="449" t="s">
        <v>2298</v>
      </c>
      <c r="D8758" s="449" t="s">
        <v>2299</v>
      </c>
      <c r="E8758" s="449" t="s">
        <v>1521</v>
      </c>
      <c r="F8758" s="449" t="s">
        <v>1144</v>
      </c>
    </row>
    <row r="8759" customFormat="false" ht="11.25" hidden="false" customHeight="false" outlineLevel="0" collapsed="false">
      <c r="B8759" s="449" t="s">
        <v>15147</v>
      </c>
      <c r="C8759" s="449" t="s">
        <v>2268</v>
      </c>
      <c r="D8759" s="449" t="s">
        <v>1144</v>
      </c>
      <c r="E8759" s="449" t="s">
        <v>1144</v>
      </c>
      <c r="F8759" s="449" t="s">
        <v>1144</v>
      </c>
    </row>
    <row r="8760" customFormat="false" ht="11.25" hidden="false" customHeight="false" outlineLevel="0" collapsed="false">
      <c r="B8760" s="449" t="s">
        <v>15148</v>
      </c>
      <c r="C8760" s="449" t="s">
        <v>2380</v>
      </c>
      <c r="D8760" s="449" t="s">
        <v>1144</v>
      </c>
      <c r="E8760" s="449" t="s">
        <v>1144</v>
      </c>
      <c r="F8760" s="449" t="s">
        <v>1144</v>
      </c>
    </row>
    <row r="8761" customFormat="false" ht="11.25" hidden="false" customHeight="false" outlineLevel="0" collapsed="false">
      <c r="B8761" s="449" t="s">
        <v>15149</v>
      </c>
      <c r="C8761" s="449" t="s">
        <v>2238</v>
      </c>
      <c r="D8761" s="449" t="s">
        <v>1144</v>
      </c>
      <c r="E8761" s="449" t="s">
        <v>1144</v>
      </c>
      <c r="F8761" s="449" t="s">
        <v>1144</v>
      </c>
    </row>
    <row r="8762" customFormat="false" ht="11.25" hidden="false" customHeight="false" outlineLevel="0" collapsed="false">
      <c r="B8762" s="449" t="s">
        <v>15150</v>
      </c>
      <c r="C8762" s="449" t="s">
        <v>1261</v>
      </c>
      <c r="D8762" s="449" t="s">
        <v>1144</v>
      </c>
      <c r="E8762" s="449" t="s">
        <v>1144</v>
      </c>
      <c r="F8762" s="449" t="s">
        <v>1144</v>
      </c>
    </row>
    <row r="8763" customFormat="false" ht="11.25" hidden="false" customHeight="false" outlineLevel="0" collapsed="false">
      <c r="B8763" s="449" t="s">
        <v>15151</v>
      </c>
      <c r="C8763" s="449" t="s">
        <v>1268</v>
      </c>
      <c r="D8763" s="449" t="s">
        <v>1144</v>
      </c>
      <c r="E8763" s="449" t="s">
        <v>1144</v>
      </c>
      <c r="F8763" s="449" t="s">
        <v>1144</v>
      </c>
    </row>
    <row r="8764" customFormat="false" ht="11.25" hidden="false" customHeight="false" outlineLevel="0" collapsed="false">
      <c r="B8764" s="449" t="s">
        <v>15152</v>
      </c>
      <c r="C8764" s="449" t="s">
        <v>2238</v>
      </c>
      <c r="D8764" s="449" t="s">
        <v>1144</v>
      </c>
      <c r="E8764" s="449" t="s">
        <v>1144</v>
      </c>
      <c r="F8764" s="449" t="s">
        <v>1144</v>
      </c>
    </row>
    <row r="8765" customFormat="false" ht="11.25" hidden="false" customHeight="false" outlineLevel="0" collapsed="false">
      <c r="B8765" s="449" t="s">
        <v>15153</v>
      </c>
      <c r="C8765" s="449" t="s">
        <v>1278</v>
      </c>
      <c r="D8765" s="449" t="s">
        <v>1144</v>
      </c>
      <c r="E8765" s="449" t="s">
        <v>1144</v>
      </c>
      <c r="F8765" s="449" t="s">
        <v>1144</v>
      </c>
    </row>
    <row r="8766" customFormat="false" ht="11.25" hidden="false" customHeight="false" outlineLevel="0" collapsed="false">
      <c r="B8766" s="449" t="s">
        <v>15154</v>
      </c>
      <c r="C8766" s="449" t="s">
        <v>1284</v>
      </c>
      <c r="D8766" s="449" t="s">
        <v>1144</v>
      </c>
      <c r="E8766" s="449" t="s">
        <v>1144</v>
      </c>
      <c r="F8766" s="449" t="s">
        <v>1144</v>
      </c>
    </row>
    <row r="8767" customFormat="false" ht="11.25" hidden="false" customHeight="false" outlineLevel="0" collapsed="false">
      <c r="B8767" s="449" t="s">
        <v>15155</v>
      </c>
      <c r="C8767" s="449" t="s">
        <v>1209</v>
      </c>
      <c r="D8767" s="449" t="s">
        <v>1144</v>
      </c>
      <c r="E8767" s="449" t="s">
        <v>1144</v>
      </c>
      <c r="F8767" s="449" t="s">
        <v>1144</v>
      </c>
    </row>
    <row r="8768" customFormat="false" ht="11.25" hidden="false" customHeight="false" outlineLevel="0" collapsed="false">
      <c r="B8768" s="449" t="s">
        <v>15156</v>
      </c>
      <c r="C8768" s="449" t="s">
        <v>2238</v>
      </c>
      <c r="D8768" s="449" t="s">
        <v>1144</v>
      </c>
      <c r="E8768" s="449" t="s">
        <v>1144</v>
      </c>
      <c r="F8768" s="449" t="s">
        <v>1144</v>
      </c>
    </row>
    <row r="8769" customFormat="false" ht="11.25" hidden="false" customHeight="false" outlineLevel="0" collapsed="false">
      <c r="B8769" s="449" t="s">
        <v>15157</v>
      </c>
      <c r="C8769" s="449" t="s">
        <v>1286</v>
      </c>
      <c r="D8769" s="449" t="s">
        <v>1144</v>
      </c>
      <c r="E8769" s="449" t="s">
        <v>1144</v>
      </c>
      <c r="F8769" s="449" t="s">
        <v>1144</v>
      </c>
    </row>
    <row r="8770" customFormat="false" ht="11.25" hidden="false" customHeight="false" outlineLevel="0" collapsed="false">
      <c r="B8770" s="449" t="s">
        <v>15158</v>
      </c>
      <c r="C8770" s="449" t="s">
        <v>1209</v>
      </c>
      <c r="D8770" s="449" t="s">
        <v>1144</v>
      </c>
      <c r="E8770" s="449" t="s">
        <v>1144</v>
      </c>
      <c r="F8770" s="449" t="s">
        <v>1144</v>
      </c>
    </row>
    <row r="8771" customFormat="false" ht="11.25" hidden="false" customHeight="false" outlineLevel="0" collapsed="false">
      <c r="B8771" s="449" t="s">
        <v>15159</v>
      </c>
      <c r="C8771" s="449" t="s">
        <v>2238</v>
      </c>
      <c r="D8771" s="449" t="s">
        <v>1144</v>
      </c>
      <c r="E8771" s="449" t="s">
        <v>1144</v>
      </c>
      <c r="F8771" s="449" t="s">
        <v>1144</v>
      </c>
    </row>
    <row r="8772" customFormat="false" ht="11.25" hidden="false" customHeight="false" outlineLevel="0" collapsed="false">
      <c r="B8772" s="449" t="s">
        <v>15160</v>
      </c>
      <c r="C8772" s="449" t="s">
        <v>1289</v>
      </c>
      <c r="D8772" s="449" t="s">
        <v>1144</v>
      </c>
      <c r="E8772" s="449" t="s">
        <v>1144</v>
      </c>
      <c r="F8772" s="449" t="s">
        <v>1144</v>
      </c>
    </row>
    <row r="8773" customFormat="false" ht="11.25" hidden="false" customHeight="false" outlineLevel="0" collapsed="false">
      <c r="B8773" s="449" t="s">
        <v>15161</v>
      </c>
      <c r="C8773" s="449" t="s">
        <v>1297</v>
      </c>
      <c r="D8773" s="449" t="s">
        <v>1144</v>
      </c>
      <c r="E8773" s="449" t="s">
        <v>1144</v>
      </c>
      <c r="F8773" s="449" t="s">
        <v>1144</v>
      </c>
    </row>
    <row r="8774" customFormat="false" ht="11.25" hidden="false" customHeight="false" outlineLevel="0" collapsed="false">
      <c r="B8774" s="449" t="s">
        <v>15162</v>
      </c>
      <c r="C8774" s="449" t="s">
        <v>1209</v>
      </c>
      <c r="D8774" s="449" t="s">
        <v>1144</v>
      </c>
      <c r="E8774" s="449" t="s">
        <v>1144</v>
      </c>
      <c r="F8774" s="449" t="s">
        <v>1144</v>
      </c>
    </row>
    <row r="8775" customFormat="false" ht="11.25" hidden="false" customHeight="false" outlineLevel="0" collapsed="false">
      <c r="B8775" s="449" t="s">
        <v>15163</v>
      </c>
      <c r="C8775" s="449" t="s">
        <v>2238</v>
      </c>
      <c r="D8775" s="449" t="s">
        <v>1144</v>
      </c>
      <c r="E8775" s="449" t="s">
        <v>1144</v>
      </c>
      <c r="F8775" s="449" t="s">
        <v>1144</v>
      </c>
    </row>
    <row r="8776" customFormat="false" ht="11.25" hidden="false" customHeight="false" outlineLevel="0" collapsed="false">
      <c r="B8776" s="449" t="s">
        <v>15164</v>
      </c>
      <c r="C8776" s="449" t="s">
        <v>2403</v>
      </c>
      <c r="D8776" s="449" t="s">
        <v>1144</v>
      </c>
      <c r="E8776" s="449" t="s">
        <v>1144</v>
      </c>
      <c r="F8776" s="449" t="s">
        <v>1144</v>
      </c>
    </row>
    <row r="8777" customFormat="false" ht="11.25" hidden="false" customHeight="false" outlineLevel="0" collapsed="false">
      <c r="B8777" s="449" t="s">
        <v>15165</v>
      </c>
      <c r="C8777" s="449" t="s">
        <v>2238</v>
      </c>
      <c r="D8777" s="449" t="s">
        <v>1144</v>
      </c>
      <c r="E8777" s="449" t="s">
        <v>1144</v>
      </c>
      <c r="F8777" s="449" t="s">
        <v>1144</v>
      </c>
    </row>
    <row r="8778" customFormat="false" ht="11.25" hidden="false" customHeight="false" outlineLevel="0" collapsed="false">
      <c r="B8778" s="449" t="s">
        <v>15166</v>
      </c>
      <c r="C8778" s="449" t="s">
        <v>1311</v>
      </c>
      <c r="D8778" s="449" t="s">
        <v>1144</v>
      </c>
      <c r="E8778" s="449" t="s">
        <v>1144</v>
      </c>
      <c r="F8778" s="449" t="s">
        <v>1144</v>
      </c>
    </row>
    <row r="8779" customFormat="false" ht="11.25" hidden="false" customHeight="false" outlineLevel="0" collapsed="false">
      <c r="B8779" s="449" t="s">
        <v>15167</v>
      </c>
      <c r="C8779" s="449" t="s">
        <v>1313</v>
      </c>
      <c r="D8779" s="449" t="s">
        <v>1144</v>
      </c>
      <c r="E8779" s="449" t="s">
        <v>1144</v>
      </c>
      <c r="F8779" s="449" t="s">
        <v>1144</v>
      </c>
    </row>
    <row r="8780" customFormat="false" ht="11.25" hidden="false" customHeight="false" outlineLevel="0" collapsed="false">
      <c r="B8780" s="449" t="s">
        <v>15168</v>
      </c>
      <c r="C8780" s="449" t="s">
        <v>2238</v>
      </c>
      <c r="D8780" s="449" t="s">
        <v>1144</v>
      </c>
      <c r="E8780" s="449" t="s">
        <v>1144</v>
      </c>
      <c r="F8780" s="449" t="s">
        <v>1144</v>
      </c>
    </row>
    <row r="8781" customFormat="false" ht="11.25" hidden="false" customHeight="false" outlineLevel="0" collapsed="false">
      <c r="B8781" s="449" t="s">
        <v>15169</v>
      </c>
      <c r="C8781" s="449" t="s">
        <v>2248</v>
      </c>
      <c r="D8781" s="449" t="s">
        <v>1144</v>
      </c>
      <c r="E8781" s="449" t="s">
        <v>1144</v>
      </c>
      <c r="F8781" s="449" t="s">
        <v>1144</v>
      </c>
    </row>
    <row r="8782" customFormat="false" ht="11.25" hidden="false" customHeight="false" outlineLevel="0" collapsed="false">
      <c r="B8782" s="449" t="s">
        <v>15170</v>
      </c>
      <c r="C8782" s="449" t="s">
        <v>1315</v>
      </c>
      <c r="D8782" s="449" t="s">
        <v>1144</v>
      </c>
      <c r="E8782" s="449" t="s">
        <v>1144</v>
      </c>
      <c r="F8782" s="449" t="s">
        <v>1144</v>
      </c>
    </row>
    <row r="8783" customFormat="false" ht="11.25" hidden="false" customHeight="false" outlineLevel="0" collapsed="false">
      <c r="B8783" s="449" t="s">
        <v>15171</v>
      </c>
      <c r="C8783" s="449" t="s">
        <v>2268</v>
      </c>
      <c r="D8783" s="449" t="s">
        <v>1144</v>
      </c>
      <c r="E8783" s="449" t="s">
        <v>1144</v>
      </c>
      <c r="F8783" s="449" t="s">
        <v>1144</v>
      </c>
    </row>
    <row r="8784" customFormat="false" ht="11.25" hidden="false" customHeight="false" outlineLevel="0" collapsed="false">
      <c r="B8784" s="449" t="s">
        <v>15172</v>
      </c>
      <c r="C8784" s="449" t="s">
        <v>8363</v>
      </c>
      <c r="D8784" s="449" t="s">
        <v>1144</v>
      </c>
      <c r="E8784" s="449" t="s">
        <v>1144</v>
      </c>
      <c r="F8784" s="449" t="s">
        <v>1144</v>
      </c>
    </row>
    <row r="8785" customFormat="false" ht="11.25" hidden="false" customHeight="false" outlineLevel="0" collapsed="false">
      <c r="B8785" s="449" t="s">
        <v>15173</v>
      </c>
      <c r="C8785" s="449" t="s">
        <v>8833</v>
      </c>
      <c r="D8785" s="449" t="s">
        <v>1144</v>
      </c>
      <c r="E8785" s="449" t="s">
        <v>1144</v>
      </c>
      <c r="F8785" s="449" t="s">
        <v>1144</v>
      </c>
    </row>
    <row r="8786" customFormat="false" ht="11.25" hidden="false" customHeight="false" outlineLevel="0" collapsed="false">
      <c r="B8786" s="449" t="s">
        <v>15174</v>
      </c>
      <c r="C8786" s="449" t="s">
        <v>1163</v>
      </c>
      <c r="D8786" s="449" t="s">
        <v>1144</v>
      </c>
      <c r="E8786" s="449" t="s">
        <v>1144</v>
      </c>
      <c r="F8786" s="449" t="s">
        <v>1144</v>
      </c>
    </row>
    <row r="8787" customFormat="false" ht="11.25" hidden="false" customHeight="false" outlineLevel="0" collapsed="false">
      <c r="B8787" s="449" t="s">
        <v>15175</v>
      </c>
      <c r="C8787" s="449" t="s">
        <v>2243</v>
      </c>
      <c r="D8787" s="449" t="s">
        <v>1144</v>
      </c>
      <c r="E8787" s="449" t="s">
        <v>1144</v>
      </c>
      <c r="F8787" s="449" t="s">
        <v>1144</v>
      </c>
    </row>
    <row r="8788" customFormat="false" ht="11.25" hidden="false" customHeight="false" outlineLevel="0" collapsed="false">
      <c r="B8788" s="449" t="s">
        <v>15176</v>
      </c>
      <c r="C8788" s="449" t="s">
        <v>1209</v>
      </c>
      <c r="D8788" s="449" t="s">
        <v>1144</v>
      </c>
      <c r="E8788" s="449" t="s">
        <v>1144</v>
      </c>
      <c r="F8788" s="449" t="s">
        <v>1144</v>
      </c>
    </row>
    <row r="8789" customFormat="false" ht="11.25" hidden="false" customHeight="false" outlineLevel="0" collapsed="false">
      <c r="B8789" s="449" t="s">
        <v>15177</v>
      </c>
      <c r="C8789" s="449" t="s">
        <v>2248</v>
      </c>
      <c r="D8789" s="449" t="s">
        <v>1144</v>
      </c>
      <c r="E8789" s="449" t="s">
        <v>1144</v>
      </c>
      <c r="F8789" s="449" t="s">
        <v>1144</v>
      </c>
    </row>
    <row r="8790" customFormat="false" ht="11.25" hidden="false" customHeight="false" outlineLevel="0" collapsed="false">
      <c r="B8790" s="449" t="s">
        <v>15178</v>
      </c>
      <c r="C8790" s="449" t="s">
        <v>15110</v>
      </c>
      <c r="D8790" s="449" t="s">
        <v>1144</v>
      </c>
      <c r="E8790" s="449" t="s">
        <v>1144</v>
      </c>
      <c r="F8790" s="449" t="s">
        <v>1144</v>
      </c>
    </row>
    <row r="8791" customFormat="false" ht="11.25" hidden="false" customHeight="false" outlineLevel="0" collapsed="false">
      <c r="B8791" s="449" t="s">
        <v>15179</v>
      </c>
      <c r="C8791" s="449" t="s">
        <v>2238</v>
      </c>
      <c r="D8791" s="449" t="s">
        <v>1144</v>
      </c>
      <c r="E8791" s="449" t="s">
        <v>1144</v>
      </c>
      <c r="F8791" s="449" t="s">
        <v>1144</v>
      </c>
    </row>
    <row r="8792" customFormat="false" ht="11.25" hidden="false" customHeight="false" outlineLevel="0" collapsed="false">
      <c r="B8792" s="449" t="s">
        <v>15180</v>
      </c>
      <c r="C8792" s="449" t="s">
        <v>1180</v>
      </c>
      <c r="D8792" s="449" t="s">
        <v>1144</v>
      </c>
      <c r="E8792" s="449" t="s">
        <v>1144</v>
      </c>
      <c r="F8792" s="449" t="s">
        <v>1144</v>
      </c>
    </row>
    <row r="8793" customFormat="false" ht="11.25" hidden="false" customHeight="false" outlineLevel="0" collapsed="false">
      <c r="B8793" s="449" t="s">
        <v>15181</v>
      </c>
      <c r="C8793" s="449" t="s">
        <v>14780</v>
      </c>
      <c r="D8793" s="449" t="s">
        <v>1144</v>
      </c>
      <c r="E8793" s="449" t="s">
        <v>1144</v>
      </c>
      <c r="F8793" s="449" t="s">
        <v>1144</v>
      </c>
    </row>
    <row r="8794" customFormat="false" ht="11.25" hidden="false" customHeight="false" outlineLevel="0" collapsed="false">
      <c r="B8794" s="449" t="s">
        <v>15182</v>
      </c>
      <c r="C8794" s="449" t="s">
        <v>2238</v>
      </c>
      <c r="D8794" s="449" t="s">
        <v>1144</v>
      </c>
      <c r="E8794" s="449" t="s">
        <v>1144</v>
      </c>
      <c r="F8794" s="449" t="s">
        <v>1144</v>
      </c>
    </row>
    <row r="8795" customFormat="false" ht="11.25" hidden="false" customHeight="false" outlineLevel="0" collapsed="false">
      <c r="B8795" s="449" t="s">
        <v>15183</v>
      </c>
      <c r="C8795" s="449" t="s">
        <v>1182</v>
      </c>
      <c r="D8795" s="449" t="s">
        <v>1144</v>
      </c>
      <c r="E8795" s="449" t="s">
        <v>1144</v>
      </c>
      <c r="F8795" s="449" t="s">
        <v>1144</v>
      </c>
    </row>
    <row r="8796" customFormat="false" ht="11.25" hidden="false" customHeight="false" outlineLevel="0" collapsed="false">
      <c r="B8796" s="449" t="s">
        <v>15184</v>
      </c>
      <c r="C8796" s="449" t="s">
        <v>1209</v>
      </c>
      <c r="D8796" s="449" t="s">
        <v>1144</v>
      </c>
      <c r="E8796" s="449" t="s">
        <v>1144</v>
      </c>
      <c r="F8796" s="449" t="s">
        <v>1144</v>
      </c>
    </row>
    <row r="8797" customFormat="false" ht="11.25" hidden="false" customHeight="false" outlineLevel="0" collapsed="false">
      <c r="B8797" s="449" t="s">
        <v>15185</v>
      </c>
      <c r="C8797" s="449" t="s">
        <v>1194</v>
      </c>
      <c r="D8797" s="449" t="s">
        <v>1144</v>
      </c>
      <c r="E8797" s="449" t="s">
        <v>1144</v>
      </c>
      <c r="F8797" s="449" t="s">
        <v>1144</v>
      </c>
    </row>
    <row r="8798" customFormat="false" ht="11.25" hidden="false" customHeight="false" outlineLevel="0" collapsed="false">
      <c r="B8798" s="449" t="s">
        <v>15186</v>
      </c>
      <c r="C8798" s="449" t="s">
        <v>2264</v>
      </c>
      <c r="D8798" s="449" t="s">
        <v>1144</v>
      </c>
      <c r="E8798" s="449" t="s">
        <v>1144</v>
      </c>
      <c r="F8798" s="449" t="s">
        <v>1144</v>
      </c>
    </row>
    <row r="8799" customFormat="false" ht="11.25" hidden="false" customHeight="false" outlineLevel="0" collapsed="false">
      <c r="B8799" s="449" t="s">
        <v>15187</v>
      </c>
      <c r="C8799" s="449" t="s">
        <v>1209</v>
      </c>
      <c r="D8799" s="449" t="s">
        <v>1144</v>
      </c>
      <c r="E8799" s="449" t="s">
        <v>1144</v>
      </c>
      <c r="F8799" s="449" t="s">
        <v>1144</v>
      </c>
    </row>
    <row r="8800" customFormat="false" ht="11.25" hidden="false" customHeight="false" outlineLevel="0" collapsed="false">
      <c r="B8800" s="449" t="s">
        <v>15188</v>
      </c>
      <c r="C8800" s="449" t="s">
        <v>2268</v>
      </c>
      <c r="D8800" s="449" t="s">
        <v>1144</v>
      </c>
      <c r="E8800" s="449" t="s">
        <v>1144</v>
      </c>
      <c r="F8800" s="449" t="s">
        <v>1144</v>
      </c>
    </row>
    <row r="8801" customFormat="false" ht="11.25" hidden="false" customHeight="false" outlineLevel="0" collapsed="false">
      <c r="B8801" s="449" t="s">
        <v>15189</v>
      </c>
      <c r="C8801" s="449" t="s">
        <v>1215</v>
      </c>
      <c r="D8801" s="449" t="s">
        <v>1144</v>
      </c>
      <c r="E8801" s="449" t="s">
        <v>1144</v>
      </c>
      <c r="F8801" s="449" t="s">
        <v>1144</v>
      </c>
    </row>
    <row r="8802" customFormat="false" ht="11.25" hidden="false" customHeight="false" outlineLevel="0" collapsed="false">
      <c r="B8802" s="449" t="s">
        <v>15190</v>
      </c>
      <c r="C8802" s="449" t="s">
        <v>2274</v>
      </c>
      <c r="D8802" s="449" t="s">
        <v>1144</v>
      </c>
      <c r="E8802" s="449" t="s">
        <v>1144</v>
      </c>
      <c r="F8802" s="449" t="s">
        <v>1144</v>
      </c>
    </row>
    <row r="8803" customFormat="false" ht="11.25" hidden="false" customHeight="false" outlineLevel="0" collapsed="false">
      <c r="B8803" s="449" t="s">
        <v>15191</v>
      </c>
      <c r="C8803" s="449" t="s">
        <v>1209</v>
      </c>
      <c r="D8803" s="449" t="s">
        <v>1144</v>
      </c>
      <c r="E8803" s="449" t="s">
        <v>1144</v>
      </c>
      <c r="F8803" s="449" t="s">
        <v>1144</v>
      </c>
    </row>
    <row r="8804" customFormat="false" ht="11.25" hidden="false" customHeight="false" outlineLevel="0" collapsed="false">
      <c r="B8804" s="449" t="s">
        <v>15192</v>
      </c>
      <c r="C8804" s="449" t="s">
        <v>2238</v>
      </c>
      <c r="D8804" s="449" t="s">
        <v>1144</v>
      </c>
      <c r="E8804" s="449" t="s">
        <v>1144</v>
      </c>
      <c r="F8804" s="449" t="s">
        <v>1144</v>
      </c>
    </row>
    <row r="8805" customFormat="false" ht="11.25" hidden="false" customHeight="false" outlineLevel="0" collapsed="false">
      <c r="B8805" s="449" t="s">
        <v>15193</v>
      </c>
      <c r="C8805" s="449" t="s">
        <v>2248</v>
      </c>
      <c r="D8805" s="449" t="s">
        <v>1144</v>
      </c>
      <c r="E8805" s="449" t="s">
        <v>1144</v>
      </c>
      <c r="F8805" s="449" t="s">
        <v>1144</v>
      </c>
    </row>
    <row r="8806" customFormat="false" ht="11.25" hidden="false" customHeight="false" outlineLevel="0" collapsed="false">
      <c r="B8806" s="449" t="s">
        <v>15194</v>
      </c>
      <c r="C8806" s="449" t="s">
        <v>2279</v>
      </c>
      <c r="D8806" s="449" t="s">
        <v>1144</v>
      </c>
      <c r="E8806" s="449" t="s">
        <v>1144</v>
      </c>
      <c r="F8806" s="449" t="s">
        <v>1144</v>
      </c>
    </row>
    <row r="8807" customFormat="false" ht="11.25" hidden="false" customHeight="false" outlineLevel="0" collapsed="false">
      <c r="B8807" s="449" t="s">
        <v>15195</v>
      </c>
      <c r="C8807" s="449" t="s">
        <v>2238</v>
      </c>
      <c r="D8807" s="449" t="s">
        <v>1144</v>
      </c>
      <c r="E8807" s="449" t="s">
        <v>1144</v>
      </c>
      <c r="F8807" s="449" t="s">
        <v>1144</v>
      </c>
    </row>
    <row r="8808" customFormat="false" ht="11.25" hidden="false" customHeight="false" outlineLevel="0" collapsed="false">
      <c r="B8808" s="449" t="s">
        <v>15196</v>
      </c>
      <c r="C8808" s="449" t="s">
        <v>15059</v>
      </c>
      <c r="D8808" s="449" t="s">
        <v>1144</v>
      </c>
      <c r="E8808" s="449" t="s">
        <v>1144</v>
      </c>
      <c r="F8808" s="449" t="s">
        <v>1144</v>
      </c>
    </row>
    <row r="8809" customFormat="false" ht="11.25" hidden="false" customHeight="false" outlineLevel="0" collapsed="false">
      <c r="B8809" s="449" t="s">
        <v>15197</v>
      </c>
      <c r="C8809" s="449" t="s">
        <v>2268</v>
      </c>
      <c r="D8809" s="449" t="s">
        <v>1144</v>
      </c>
      <c r="E8809" s="449" t="s">
        <v>1144</v>
      </c>
      <c r="F8809" s="449" t="s">
        <v>1144</v>
      </c>
    </row>
    <row r="8810" customFormat="false" ht="11.25" hidden="false" customHeight="false" outlineLevel="0" collapsed="false">
      <c r="B8810" s="449" t="s">
        <v>15198</v>
      </c>
      <c r="C8810" s="449" t="s">
        <v>2231</v>
      </c>
      <c r="D8810" s="449" t="s">
        <v>1144</v>
      </c>
      <c r="E8810" s="449" t="s">
        <v>1144</v>
      </c>
      <c r="F8810" s="449" t="s">
        <v>1144</v>
      </c>
    </row>
    <row r="8811" customFormat="false" ht="11.25" hidden="false" customHeight="false" outlineLevel="0" collapsed="false">
      <c r="B8811" s="449" t="s">
        <v>15199</v>
      </c>
      <c r="C8811" s="449" t="s">
        <v>1209</v>
      </c>
      <c r="D8811" s="449" t="s">
        <v>1144</v>
      </c>
      <c r="E8811" s="449" t="s">
        <v>1144</v>
      </c>
      <c r="F8811" s="449" t="s">
        <v>1144</v>
      </c>
    </row>
    <row r="8812" customFormat="false" ht="11.25" hidden="false" customHeight="false" outlineLevel="0" collapsed="false">
      <c r="B8812" s="449" t="s">
        <v>15200</v>
      </c>
      <c r="C8812" s="449" t="s">
        <v>2268</v>
      </c>
      <c r="D8812" s="449" t="s">
        <v>1144</v>
      </c>
      <c r="E8812" s="449" t="s">
        <v>1144</v>
      </c>
      <c r="F8812" s="449" t="s">
        <v>1144</v>
      </c>
    </row>
    <row r="8813" customFormat="false" ht="11.25" hidden="false" customHeight="false" outlineLevel="0" collapsed="false">
      <c r="B8813" s="449" t="s">
        <v>15201</v>
      </c>
      <c r="C8813" s="449" t="s">
        <v>2291</v>
      </c>
      <c r="D8813" s="449" t="s">
        <v>1144</v>
      </c>
      <c r="E8813" s="449" t="s">
        <v>1144</v>
      </c>
      <c r="F8813" s="449" t="s">
        <v>1144</v>
      </c>
    </row>
    <row r="8814" customFormat="false" ht="11.25" hidden="false" customHeight="false" outlineLevel="0" collapsed="false">
      <c r="B8814" s="449" t="s">
        <v>15202</v>
      </c>
      <c r="C8814" s="449" t="s">
        <v>2268</v>
      </c>
      <c r="D8814" s="449" t="s">
        <v>1144</v>
      </c>
      <c r="E8814" s="449" t="s">
        <v>1144</v>
      </c>
      <c r="F8814" s="449" t="s">
        <v>1144</v>
      </c>
    </row>
    <row r="8815" customFormat="false" ht="11.25" hidden="false" customHeight="false" outlineLevel="0" collapsed="false">
      <c r="B8815" s="449" t="s">
        <v>15203</v>
      </c>
      <c r="C8815" s="449" t="s">
        <v>1241</v>
      </c>
      <c r="D8815" s="449" t="s">
        <v>1144</v>
      </c>
      <c r="E8815" s="449" t="s">
        <v>1144</v>
      </c>
      <c r="F8815" s="449" t="s">
        <v>1144</v>
      </c>
    </row>
    <row r="8816" customFormat="false" ht="11.25" hidden="false" customHeight="false" outlineLevel="0" collapsed="false">
      <c r="B8816" s="449" t="s">
        <v>15204</v>
      </c>
      <c r="C8816" s="449" t="s">
        <v>1247</v>
      </c>
      <c r="D8816" s="449" t="s">
        <v>1144</v>
      </c>
      <c r="E8816" s="449" t="s">
        <v>1144</v>
      </c>
      <c r="F8816" s="449" t="s">
        <v>1144</v>
      </c>
    </row>
    <row r="8817" customFormat="false" ht="11.25" hidden="false" customHeight="false" outlineLevel="0" collapsed="false">
      <c r="B8817" s="449" t="s">
        <v>15205</v>
      </c>
      <c r="C8817" s="449" t="s">
        <v>2268</v>
      </c>
      <c r="D8817" s="449" t="s">
        <v>1144</v>
      </c>
      <c r="E8817" s="449" t="s">
        <v>1144</v>
      </c>
      <c r="F8817" s="449" t="s">
        <v>1144</v>
      </c>
    </row>
    <row r="8818" customFormat="false" ht="11.25" hidden="false" customHeight="false" outlineLevel="0" collapsed="false">
      <c r="B8818" s="449" t="s">
        <v>15206</v>
      </c>
      <c r="C8818" s="449" t="s">
        <v>2298</v>
      </c>
      <c r="D8818" s="449" t="s">
        <v>2299</v>
      </c>
      <c r="E8818" s="449" t="s">
        <v>1521</v>
      </c>
      <c r="F8818" s="449" t="s">
        <v>1144</v>
      </c>
    </row>
    <row r="8819" customFormat="false" ht="11.25" hidden="false" customHeight="false" outlineLevel="0" collapsed="false">
      <c r="B8819" s="449" t="s">
        <v>15207</v>
      </c>
      <c r="C8819" s="449" t="s">
        <v>2268</v>
      </c>
      <c r="D8819" s="449" t="s">
        <v>1144</v>
      </c>
      <c r="E8819" s="449" t="s">
        <v>1144</v>
      </c>
      <c r="F8819" s="449" t="s">
        <v>1144</v>
      </c>
    </row>
    <row r="8820" customFormat="false" ht="11.25" hidden="false" customHeight="false" outlineLevel="0" collapsed="false">
      <c r="B8820" s="449" t="s">
        <v>15208</v>
      </c>
      <c r="C8820" s="449" t="s">
        <v>2380</v>
      </c>
      <c r="D8820" s="449" t="s">
        <v>1144</v>
      </c>
      <c r="E8820" s="449" t="s">
        <v>1144</v>
      </c>
      <c r="F8820" s="449" t="s">
        <v>1144</v>
      </c>
    </row>
    <row r="8821" customFormat="false" ht="11.25" hidden="false" customHeight="false" outlineLevel="0" collapsed="false">
      <c r="B8821" s="449" t="s">
        <v>15209</v>
      </c>
      <c r="C8821" s="449" t="s">
        <v>2268</v>
      </c>
      <c r="D8821" s="449" t="s">
        <v>1144</v>
      </c>
      <c r="E8821" s="449" t="s">
        <v>1144</v>
      </c>
      <c r="F8821" s="449" t="s">
        <v>1144</v>
      </c>
    </row>
    <row r="8822" customFormat="false" ht="11.25" hidden="false" customHeight="false" outlineLevel="0" collapsed="false">
      <c r="B8822" s="449" t="s">
        <v>15210</v>
      </c>
      <c r="C8822" s="449" t="s">
        <v>15211</v>
      </c>
      <c r="D8822" s="449" t="s">
        <v>1144</v>
      </c>
      <c r="E8822" s="449" t="s">
        <v>1144</v>
      </c>
      <c r="F8822" s="449" t="s">
        <v>1144</v>
      </c>
    </row>
    <row r="8823" customFormat="false" ht="11.25" hidden="false" customHeight="false" outlineLevel="0" collapsed="false">
      <c r="B8823" s="449" t="s">
        <v>15212</v>
      </c>
      <c r="C8823" s="449" t="s">
        <v>1209</v>
      </c>
      <c r="D8823" s="449" t="s">
        <v>1144</v>
      </c>
      <c r="E8823" s="449" t="s">
        <v>1144</v>
      </c>
      <c r="F8823" s="449" t="s">
        <v>1144</v>
      </c>
    </row>
    <row r="8824" customFormat="false" ht="11.25" hidden="false" customHeight="false" outlineLevel="0" collapsed="false">
      <c r="B8824" s="449" t="s">
        <v>15213</v>
      </c>
      <c r="C8824" s="449" t="s">
        <v>1261</v>
      </c>
      <c r="D8824" s="449" t="s">
        <v>1144</v>
      </c>
      <c r="E8824" s="449" t="s">
        <v>1144</v>
      </c>
      <c r="F8824" s="449" t="s">
        <v>1144</v>
      </c>
    </row>
    <row r="8825" customFormat="false" ht="11.25" hidden="false" customHeight="false" outlineLevel="0" collapsed="false">
      <c r="B8825" s="449" t="s">
        <v>15214</v>
      </c>
      <c r="C8825" s="449" t="s">
        <v>2303</v>
      </c>
      <c r="D8825" s="449" t="s">
        <v>1144</v>
      </c>
      <c r="E8825" s="449" t="s">
        <v>1144</v>
      </c>
      <c r="F8825" s="449" t="s">
        <v>1144</v>
      </c>
    </row>
    <row r="8826" customFormat="false" ht="11.25" hidden="false" customHeight="false" outlineLevel="0" collapsed="false">
      <c r="B8826" s="449" t="s">
        <v>15215</v>
      </c>
      <c r="C8826" s="449" t="s">
        <v>2238</v>
      </c>
      <c r="D8826" s="449" t="s">
        <v>1144</v>
      </c>
      <c r="E8826" s="449" t="s">
        <v>1144</v>
      </c>
      <c r="F8826" s="449" t="s">
        <v>1144</v>
      </c>
    </row>
    <row r="8827" customFormat="false" ht="11.25" hidden="false" customHeight="false" outlineLevel="0" collapsed="false">
      <c r="B8827" s="449" t="s">
        <v>15216</v>
      </c>
      <c r="C8827" s="449" t="s">
        <v>2268</v>
      </c>
      <c r="D8827" s="449" t="s">
        <v>1144</v>
      </c>
      <c r="E8827" s="449" t="s">
        <v>1144</v>
      </c>
      <c r="F8827" s="449" t="s">
        <v>1144</v>
      </c>
    </row>
    <row r="8828" customFormat="false" ht="11.25" hidden="false" customHeight="false" outlineLevel="0" collapsed="false">
      <c r="B8828" s="449" t="s">
        <v>15217</v>
      </c>
      <c r="C8828" s="449" t="s">
        <v>1278</v>
      </c>
      <c r="D8828" s="449" t="s">
        <v>1144</v>
      </c>
      <c r="E8828" s="449" t="s">
        <v>1144</v>
      </c>
      <c r="F8828" s="449" t="s">
        <v>1144</v>
      </c>
    </row>
    <row r="8829" customFormat="false" ht="11.25" hidden="false" customHeight="false" outlineLevel="0" collapsed="false">
      <c r="B8829" s="449" t="s">
        <v>15218</v>
      </c>
      <c r="C8829" s="449" t="s">
        <v>1284</v>
      </c>
      <c r="D8829" s="449" t="s">
        <v>1144</v>
      </c>
      <c r="E8829" s="449" t="s">
        <v>1144</v>
      </c>
      <c r="F8829" s="449" t="s">
        <v>1144</v>
      </c>
    </row>
    <row r="8830" customFormat="false" ht="11.25" hidden="false" customHeight="false" outlineLevel="0" collapsed="false">
      <c r="B8830" s="449" t="s">
        <v>15219</v>
      </c>
      <c r="C8830" s="449" t="s">
        <v>2238</v>
      </c>
      <c r="D8830" s="449" t="s">
        <v>1144</v>
      </c>
      <c r="E8830" s="449" t="s">
        <v>1144</v>
      </c>
      <c r="F8830" s="449" t="s">
        <v>1144</v>
      </c>
    </row>
    <row r="8831" customFormat="false" ht="11.25" hidden="false" customHeight="false" outlineLevel="0" collapsed="false">
      <c r="B8831" s="449" t="s">
        <v>15220</v>
      </c>
      <c r="C8831" s="449" t="s">
        <v>1289</v>
      </c>
      <c r="D8831" s="449" t="s">
        <v>1144</v>
      </c>
      <c r="E8831" s="449" t="s">
        <v>1144</v>
      </c>
      <c r="F8831" s="449" t="s">
        <v>1144</v>
      </c>
    </row>
    <row r="8832" customFormat="false" ht="11.25" hidden="false" customHeight="false" outlineLevel="0" collapsed="false">
      <c r="B8832" s="449" t="s">
        <v>15221</v>
      </c>
      <c r="C8832" s="449" t="s">
        <v>1297</v>
      </c>
      <c r="D8832" s="449" t="s">
        <v>1144</v>
      </c>
      <c r="E8832" s="449" t="s">
        <v>1144</v>
      </c>
      <c r="F8832" s="449" t="s">
        <v>1144</v>
      </c>
    </row>
    <row r="8833" customFormat="false" ht="11.25" hidden="false" customHeight="false" outlineLevel="0" collapsed="false">
      <c r="B8833" s="449" t="s">
        <v>15222</v>
      </c>
      <c r="C8833" s="449" t="s">
        <v>1209</v>
      </c>
      <c r="D8833" s="449" t="s">
        <v>1144</v>
      </c>
      <c r="E8833" s="449" t="s">
        <v>1144</v>
      </c>
      <c r="F8833" s="449" t="s">
        <v>1144</v>
      </c>
    </row>
    <row r="8834" customFormat="false" ht="11.25" hidden="false" customHeight="false" outlineLevel="0" collapsed="false">
      <c r="B8834" s="449" t="s">
        <v>15223</v>
      </c>
      <c r="C8834" s="449" t="s">
        <v>2403</v>
      </c>
      <c r="D8834" s="449" t="s">
        <v>1144</v>
      </c>
      <c r="E8834" s="449" t="s">
        <v>1144</v>
      </c>
      <c r="F8834" s="449" t="s">
        <v>1144</v>
      </c>
    </row>
    <row r="8835" customFormat="false" ht="11.25" hidden="false" customHeight="false" outlineLevel="0" collapsed="false">
      <c r="B8835" s="449" t="s">
        <v>15224</v>
      </c>
      <c r="C8835" s="449" t="s">
        <v>1209</v>
      </c>
      <c r="D8835" s="449" t="s">
        <v>1144</v>
      </c>
      <c r="E8835" s="449" t="s">
        <v>1144</v>
      </c>
      <c r="F8835" s="449" t="s">
        <v>1144</v>
      </c>
    </row>
    <row r="8836" customFormat="false" ht="11.25" hidden="false" customHeight="false" outlineLevel="0" collapsed="false">
      <c r="B8836" s="449" t="s">
        <v>15225</v>
      </c>
      <c r="C8836" s="449" t="s">
        <v>1785</v>
      </c>
      <c r="D8836" s="449" t="s">
        <v>1144</v>
      </c>
      <c r="E8836" s="449" t="s">
        <v>1144</v>
      </c>
      <c r="F8836" s="449" t="s">
        <v>1144</v>
      </c>
    </row>
    <row r="8837" customFormat="false" ht="11.25" hidden="false" customHeight="false" outlineLevel="0" collapsed="false">
      <c r="B8837" s="449" t="s">
        <v>15226</v>
      </c>
      <c r="C8837" s="449" t="s">
        <v>1209</v>
      </c>
      <c r="D8837" s="449" t="s">
        <v>1144</v>
      </c>
      <c r="E8837" s="449" t="s">
        <v>1144</v>
      </c>
      <c r="F8837" s="449" t="s">
        <v>1144</v>
      </c>
    </row>
    <row r="8838" customFormat="false" ht="11.25" hidden="false" customHeight="false" outlineLevel="0" collapsed="false">
      <c r="B8838" s="449" t="s">
        <v>15227</v>
      </c>
      <c r="C8838" s="449" t="s">
        <v>1311</v>
      </c>
      <c r="D8838" s="449" t="s">
        <v>1144</v>
      </c>
      <c r="E8838" s="449" t="s">
        <v>1144</v>
      </c>
      <c r="F8838" s="449" t="s">
        <v>1144</v>
      </c>
    </row>
    <row r="8839" customFormat="false" ht="11.25" hidden="false" customHeight="false" outlineLevel="0" collapsed="false">
      <c r="B8839" s="449" t="s">
        <v>15228</v>
      </c>
      <c r="C8839" s="449" t="s">
        <v>1313</v>
      </c>
      <c r="D8839" s="449" t="s">
        <v>1144</v>
      </c>
      <c r="E8839" s="449" t="s">
        <v>1144</v>
      </c>
      <c r="F8839" s="449" t="s">
        <v>1144</v>
      </c>
    </row>
    <row r="8840" customFormat="false" ht="11.25" hidden="false" customHeight="false" outlineLevel="0" collapsed="false">
      <c r="B8840" s="449" t="s">
        <v>15229</v>
      </c>
      <c r="C8840" s="449" t="s">
        <v>1209</v>
      </c>
      <c r="D8840" s="449" t="s">
        <v>1144</v>
      </c>
      <c r="E8840" s="449" t="s">
        <v>1144</v>
      </c>
      <c r="F8840" s="449" t="s">
        <v>1144</v>
      </c>
    </row>
    <row r="8841" customFormat="false" ht="11.25" hidden="false" customHeight="false" outlineLevel="0" collapsed="false">
      <c r="B8841" s="449" t="s">
        <v>15230</v>
      </c>
      <c r="C8841" s="449" t="s">
        <v>2238</v>
      </c>
      <c r="D8841" s="449" t="s">
        <v>1144</v>
      </c>
      <c r="E8841" s="449" t="s">
        <v>1144</v>
      </c>
      <c r="F8841" s="449" t="s">
        <v>1144</v>
      </c>
    </row>
    <row r="8842" customFormat="false" ht="11.25" hidden="false" customHeight="false" outlineLevel="0" collapsed="false">
      <c r="B8842" s="449" t="s">
        <v>15231</v>
      </c>
      <c r="C8842" s="449" t="s">
        <v>1315</v>
      </c>
      <c r="D8842" s="449" t="s">
        <v>1144</v>
      </c>
      <c r="E8842" s="449" t="s">
        <v>1144</v>
      </c>
      <c r="F8842" s="449" t="s">
        <v>1144</v>
      </c>
    </row>
    <row r="8843" customFormat="false" ht="11.25" hidden="false" customHeight="false" outlineLevel="0" collapsed="false">
      <c r="B8843" s="449" t="s">
        <v>15232</v>
      </c>
      <c r="C8843" s="449" t="s">
        <v>2268</v>
      </c>
      <c r="D8843" s="449" t="s">
        <v>1144</v>
      </c>
      <c r="E8843" s="449" t="s">
        <v>1144</v>
      </c>
      <c r="F8843" s="449" t="s">
        <v>1144</v>
      </c>
    </row>
    <row r="8844" customFormat="false" ht="11.25" hidden="false" customHeight="false" outlineLevel="0" collapsed="false">
      <c r="B8844" s="449" t="s">
        <v>15233</v>
      </c>
      <c r="C8844" s="449" t="s">
        <v>8833</v>
      </c>
      <c r="D8844" s="449" t="s">
        <v>1144</v>
      </c>
      <c r="E8844" s="449" t="s">
        <v>1144</v>
      </c>
      <c r="F8844" s="449" t="s">
        <v>1144</v>
      </c>
    </row>
    <row r="8845" customFormat="false" ht="11.25" hidden="false" customHeight="false" outlineLevel="0" collapsed="false">
      <c r="B8845" s="449" t="s">
        <v>15234</v>
      </c>
      <c r="C8845" s="449" t="s">
        <v>1144</v>
      </c>
      <c r="D8845" s="449" t="s">
        <v>1144</v>
      </c>
      <c r="E8845" s="449" t="s">
        <v>1144</v>
      </c>
      <c r="F8845" s="449" t="s">
        <v>1144</v>
      </c>
    </row>
    <row r="8846" customFormat="false" ht="11.25" hidden="false" customHeight="false" outlineLevel="0" collapsed="false">
      <c r="B8846" s="449" t="s">
        <v>15235</v>
      </c>
      <c r="C8846" s="449" t="s">
        <v>14573</v>
      </c>
      <c r="D8846" s="449" t="s">
        <v>1144</v>
      </c>
      <c r="E8846" s="449" t="s">
        <v>1144</v>
      </c>
      <c r="F8846" s="449" t="s">
        <v>1144</v>
      </c>
    </row>
    <row r="8847" customFormat="false" ht="11.25" hidden="false" customHeight="false" outlineLevel="0" collapsed="false">
      <c r="B8847" s="449" t="s">
        <v>15236</v>
      </c>
      <c r="C8847" s="449" t="s">
        <v>14574</v>
      </c>
      <c r="D8847" s="449" t="s">
        <v>1144</v>
      </c>
      <c r="E8847" s="449" t="s">
        <v>1144</v>
      </c>
      <c r="F8847" s="449" t="s">
        <v>1144</v>
      </c>
    </row>
    <row r="8848" customFormat="false" ht="11.25" hidden="false" customHeight="false" outlineLevel="0" collapsed="false">
      <c r="B8848" s="449" t="s">
        <v>15237</v>
      </c>
      <c r="C8848" s="449" t="s">
        <v>14589</v>
      </c>
      <c r="D8848" s="449" t="s">
        <v>1144</v>
      </c>
      <c r="E8848" s="449" t="s">
        <v>1144</v>
      </c>
      <c r="F8848" s="449" t="s">
        <v>1144</v>
      </c>
    </row>
    <row r="8849" customFormat="false" ht="11.25" hidden="false" customHeight="false" outlineLevel="0" collapsed="false">
      <c r="B8849" s="449" t="s">
        <v>15238</v>
      </c>
      <c r="C8849" s="449" t="s">
        <v>14590</v>
      </c>
      <c r="D8849" s="449" t="s">
        <v>1144</v>
      </c>
      <c r="E8849" s="449" t="s">
        <v>1144</v>
      </c>
      <c r="F8849" s="449" t="s">
        <v>1144</v>
      </c>
    </row>
    <row r="8850" customFormat="false" ht="11.25" hidden="false" customHeight="false" outlineLevel="0" collapsed="false">
      <c r="B8850" s="449" t="s">
        <v>15239</v>
      </c>
      <c r="C8850" s="449" t="s">
        <v>14591</v>
      </c>
      <c r="D8850" s="449" t="s">
        <v>15240</v>
      </c>
      <c r="E8850" s="449" t="s">
        <v>1144</v>
      </c>
      <c r="F8850" s="449" t="s">
        <v>1144</v>
      </c>
    </row>
    <row r="8851" customFormat="false" ht="11.25" hidden="false" customHeight="false" outlineLevel="0" collapsed="false">
      <c r="B8851" s="449" t="s">
        <v>15241</v>
      </c>
      <c r="C8851" s="449" t="s">
        <v>15242</v>
      </c>
      <c r="D8851" s="449" t="s">
        <v>1144</v>
      </c>
      <c r="E8851" s="449" t="s">
        <v>1144</v>
      </c>
      <c r="F8851" s="449" t="s">
        <v>1144</v>
      </c>
    </row>
    <row r="8852" customFormat="false" ht="11.25" hidden="false" customHeight="false" outlineLevel="0" collapsed="false">
      <c r="B8852" s="449" t="s">
        <v>15243</v>
      </c>
      <c r="C8852" s="449" t="s">
        <v>14594</v>
      </c>
      <c r="D8852" s="449" t="s">
        <v>1144</v>
      </c>
      <c r="E8852" s="449" t="s">
        <v>1144</v>
      </c>
      <c r="F8852" s="449" t="s">
        <v>1144</v>
      </c>
    </row>
    <row r="8853" customFormat="false" ht="11.25" hidden="false" customHeight="false" outlineLevel="0" collapsed="false">
      <c r="B8853" s="449" t="s">
        <v>15244</v>
      </c>
      <c r="C8853" s="449" t="s">
        <v>14596</v>
      </c>
      <c r="D8853" s="449" t="s">
        <v>1144</v>
      </c>
      <c r="E8853" s="449" t="s">
        <v>1144</v>
      </c>
      <c r="F8853" s="449" t="s">
        <v>1144</v>
      </c>
    </row>
    <row r="8854" customFormat="false" ht="11.25" hidden="false" customHeight="false" outlineLevel="0" collapsed="false">
      <c r="B8854" s="449" t="s">
        <v>15245</v>
      </c>
      <c r="C8854" s="449" t="s">
        <v>15246</v>
      </c>
      <c r="D8854" s="449" t="s">
        <v>1144</v>
      </c>
      <c r="E8854" s="449" t="s">
        <v>1144</v>
      </c>
      <c r="F8854" s="449" t="s">
        <v>1144</v>
      </c>
    </row>
    <row r="8855" customFormat="false" ht="11.25" hidden="false" customHeight="false" outlineLevel="0" collapsed="false">
      <c r="B8855" s="449" t="s">
        <v>15247</v>
      </c>
      <c r="C8855" s="449" t="s">
        <v>14597</v>
      </c>
      <c r="D8855" s="449" t="s">
        <v>1144</v>
      </c>
      <c r="E8855" s="449" t="s">
        <v>1144</v>
      </c>
      <c r="F8855" s="449" t="s">
        <v>1144</v>
      </c>
    </row>
    <row r="8856" customFormat="false" ht="11.25" hidden="false" customHeight="false" outlineLevel="0" collapsed="false">
      <c r="B8856" s="449" t="s">
        <v>15248</v>
      </c>
      <c r="C8856" s="449" t="s">
        <v>14598</v>
      </c>
      <c r="D8856" s="449" t="s">
        <v>1144</v>
      </c>
      <c r="E8856" s="449" t="s">
        <v>1144</v>
      </c>
      <c r="F8856" s="449" t="s">
        <v>1144</v>
      </c>
    </row>
    <row r="8857" customFormat="false" ht="11.25" hidden="false" customHeight="false" outlineLevel="0" collapsed="false">
      <c r="B8857" s="449" t="s">
        <v>15249</v>
      </c>
      <c r="C8857" s="449" t="s">
        <v>14599</v>
      </c>
      <c r="D8857" s="449" t="s">
        <v>1144</v>
      </c>
      <c r="E8857" s="449" t="s">
        <v>1144</v>
      </c>
      <c r="F8857" s="449" t="s">
        <v>1144</v>
      </c>
    </row>
    <row r="8858" customFormat="false" ht="11.25" hidden="false" customHeight="false" outlineLevel="0" collapsed="false">
      <c r="B8858" s="449" t="s">
        <v>15250</v>
      </c>
      <c r="C8858" s="449" t="s">
        <v>14600</v>
      </c>
      <c r="D8858" s="449" t="s">
        <v>1144</v>
      </c>
      <c r="E8858" s="449" t="s">
        <v>1144</v>
      </c>
      <c r="F8858" s="449" t="s">
        <v>1144</v>
      </c>
    </row>
    <row r="8859" customFormat="false" ht="11.25" hidden="false" customHeight="false" outlineLevel="0" collapsed="false">
      <c r="B8859" s="449" t="s">
        <v>15251</v>
      </c>
      <c r="C8859" s="449" t="s">
        <v>14605</v>
      </c>
      <c r="D8859" s="449" t="s">
        <v>1144</v>
      </c>
      <c r="E8859" s="449" t="s">
        <v>1144</v>
      </c>
      <c r="F8859" s="449" t="s">
        <v>1144</v>
      </c>
    </row>
    <row r="8860" customFormat="false" ht="11.25" hidden="false" customHeight="false" outlineLevel="0" collapsed="false">
      <c r="B8860" s="449" t="s">
        <v>15252</v>
      </c>
      <c r="C8860" s="449" t="s">
        <v>14607</v>
      </c>
      <c r="D8860" s="449" t="s">
        <v>1144</v>
      </c>
      <c r="E8860" s="449" t="s">
        <v>1144</v>
      </c>
      <c r="F8860" s="449" t="s">
        <v>1144</v>
      </c>
    </row>
    <row r="8861" customFormat="false" ht="11.25" hidden="false" customHeight="false" outlineLevel="0" collapsed="false">
      <c r="B8861" s="449" t="s">
        <v>15253</v>
      </c>
      <c r="C8861" s="449" t="s">
        <v>14609</v>
      </c>
      <c r="D8861" s="449" t="s">
        <v>1144</v>
      </c>
      <c r="E8861" s="449" t="s">
        <v>1144</v>
      </c>
      <c r="F8861" s="449" t="s">
        <v>1144</v>
      </c>
    </row>
    <row r="8862" customFormat="false" ht="11.25" hidden="false" customHeight="false" outlineLevel="0" collapsed="false">
      <c r="B8862" s="449" t="s">
        <v>15254</v>
      </c>
      <c r="C8862" s="449" t="s">
        <v>14611</v>
      </c>
      <c r="D8862" s="449" t="s">
        <v>1144</v>
      </c>
      <c r="E8862" s="449" t="s">
        <v>1144</v>
      </c>
      <c r="F8862" s="449" t="s">
        <v>1144</v>
      </c>
    </row>
    <row r="8863" customFormat="false" ht="11.25" hidden="false" customHeight="false" outlineLevel="0" collapsed="false">
      <c r="B8863" s="449" t="s">
        <v>15255</v>
      </c>
      <c r="C8863" s="449" t="s">
        <v>14612</v>
      </c>
      <c r="D8863" s="449" t="s">
        <v>1144</v>
      </c>
      <c r="E8863" s="449" t="s">
        <v>1144</v>
      </c>
      <c r="F8863" s="449" t="s">
        <v>1144</v>
      </c>
    </row>
    <row r="8864" customFormat="false" ht="11.25" hidden="false" customHeight="false" outlineLevel="0" collapsed="false">
      <c r="B8864" s="449" t="s">
        <v>15256</v>
      </c>
      <c r="C8864" s="449" t="s">
        <v>15257</v>
      </c>
      <c r="D8864" s="449" t="s">
        <v>1144</v>
      </c>
      <c r="E8864" s="449" t="s">
        <v>1144</v>
      </c>
      <c r="F8864" s="449" t="s">
        <v>1144</v>
      </c>
    </row>
    <row r="8865" customFormat="false" ht="11.25" hidden="false" customHeight="false" outlineLevel="0" collapsed="false">
      <c r="B8865" s="449" t="s">
        <v>15258</v>
      </c>
      <c r="C8865" s="449" t="s">
        <v>15259</v>
      </c>
      <c r="D8865" s="449" t="s">
        <v>1144</v>
      </c>
      <c r="E8865" s="449" t="s">
        <v>1144</v>
      </c>
      <c r="F8865" s="449" t="s">
        <v>1144</v>
      </c>
    </row>
    <row r="8866" customFormat="false" ht="11.25" hidden="false" customHeight="false" outlineLevel="0" collapsed="false">
      <c r="B8866" s="449" t="s">
        <v>15260</v>
      </c>
      <c r="C8866" s="449" t="s">
        <v>15261</v>
      </c>
      <c r="D8866" s="449" t="s">
        <v>1144</v>
      </c>
      <c r="E8866" s="449" t="s">
        <v>1144</v>
      </c>
      <c r="F8866" s="449" t="s">
        <v>1144</v>
      </c>
    </row>
    <row r="8867" customFormat="false" ht="11.25" hidden="false" customHeight="false" outlineLevel="0" collapsed="false">
      <c r="B8867" s="449" t="s">
        <v>15262</v>
      </c>
      <c r="C8867" s="449" t="s">
        <v>15263</v>
      </c>
      <c r="D8867" s="449" t="s">
        <v>1144</v>
      </c>
      <c r="E8867" s="449" t="s">
        <v>1144</v>
      </c>
      <c r="F8867" s="449" t="s">
        <v>1144</v>
      </c>
    </row>
    <row r="8868" customFormat="false" ht="11.25" hidden="false" customHeight="false" outlineLevel="0" collapsed="false">
      <c r="B8868" s="449" t="s">
        <v>15264</v>
      </c>
      <c r="C8868" s="449" t="s">
        <v>15265</v>
      </c>
      <c r="D8868" s="449" t="s">
        <v>1144</v>
      </c>
      <c r="E8868" s="449" t="s">
        <v>1144</v>
      </c>
      <c r="F8868" s="449" t="s">
        <v>1144</v>
      </c>
    </row>
    <row r="8869" customFormat="false" ht="11.25" hidden="false" customHeight="false" outlineLevel="0" collapsed="false">
      <c r="B8869" s="449" t="s">
        <v>15266</v>
      </c>
      <c r="C8869" s="449" t="s">
        <v>15267</v>
      </c>
      <c r="D8869" s="449" t="s">
        <v>1144</v>
      </c>
      <c r="E8869" s="449" t="s">
        <v>1144</v>
      </c>
      <c r="F8869" s="449" t="s">
        <v>1144</v>
      </c>
    </row>
    <row r="8870" customFormat="false" ht="11.25" hidden="false" customHeight="false" outlineLevel="0" collapsed="false">
      <c r="B8870" s="449" t="s">
        <v>15268</v>
      </c>
      <c r="C8870" s="449" t="s">
        <v>15269</v>
      </c>
      <c r="D8870" s="449" t="s">
        <v>1144</v>
      </c>
      <c r="E8870" s="449" t="s">
        <v>1144</v>
      </c>
      <c r="F8870" s="449" t="s">
        <v>1144</v>
      </c>
    </row>
    <row r="8871" customFormat="false" ht="11.25" hidden="false" customHeight="false" outlineLevel="0" collapsed="false">
      <c r="B8871" s="449" t="s">
        <v>15270</v>
      </c>
      <c r="C8871" s="449" t="s">
        <v>15271</v>
      </c>
      <c r="D8871" s="449" t="s">
        <v>1144</v>
      </c>
      <c r="E8871" s="449" t="s">
        <v>1144</v>
      </c>
      <c r="F8871" s="449" t="s">
        <v>1144</v>
      </c>
    </row>
    <row r="8872" customFormat="false" ht="11.25" hidden="false" customHeight="false" outlineLevel="0" collapsed="false">
      <c r="B8872" s="449" t="s">
        <v>15272</v>
      </c>
      <c r="C8872" s="449" t="s">
        <v>15273</v>
      </c>
      <c r="D8872" s="449" t="s">
        <v>1144</v>
      </c>
      <c r="E8872" s="449" t="s">
        <v>1144</v>
      </c>
      <c r="F8872" s="449" t="s">
        <v>1144</v>
      </c>
    </row>
    <row r="8873" customFormat="false" ht="11.25" hidden="false" customHeight="false" outlineLevel="0" collapsed="false">
      <c r="B8873" s="449" t="s">
        <v>15274</v>
      </c>
      <c r="C8873" s="449" t="s">
        <v>15275</v>
      </c>
      <c r="D8873" s="449" t="s">
        <v>1144</v>
      </c>
      <c r="E8873" s="449" t="s">
        <v>1144</v>
      </c>
      <c r="F8873" s="449" t="s">
        <v>1144</v>
      </c>
    </row>
    <row r="8874" customFormat="false" ht="11.25" hidden="false" customHeight="false" outlineLevel="0" collapsed="false">
      <c r="B8874" s="449" t="s">
        <v>15276</v>
      </c>
      <c r="C8874" s="449" t="s">
        <v>15277</v>
      </c>
      <c r="D8874" s="449" t="s">
        <v>1144</v>
      </c>
      <c r="E8874" s="449" t="s">
        <v>1144</v>
      </c>
      <c r="F8874" s="449" t="s">
        <v>1144</v>
      </c>
    </row>
    <row r="8875" customFormat="false" ht="11.25" hidden="false" customHeight="false" outlineLevel="0" collapsed="false">
      <c r="B8875" s="449" t="s">
        <v>15278</v>
      </c>
      <c r="C8875" s="449" t="s">
        <v>15279</v>
      </c>
      <c r="D8875" s="449" t="s">
        <v>1144</v>
      </c>
      <c r="E8875" s="449" t="s">
        <v>1144</v>
      </c>
      <c r="F8875" s="449" t="s">
        <v>1144</v>
      </c>
    </row>
    <row r="8876" customFormat="false" ht="11.25" hidden="false" customHeight="false" outlineLevel="0" collapsed="false">
      <c r="B8876" s="449" t="s">
        <v>15280</v>
      </c>
      <c r="C8876" s="449" t="s">
        <v>15281</v>
      </c>
      <c r="D8876" s="449" t="s">
        <v>1144</v>
      </c>
      <c r="E8876" s="449" t="s">
        <v>1144</v>
      </c>
      <c r="F8876" s="449" t="s">
        <v>1144</v>
      </c>
    </row>
    <row r="8877" customFormat="false" ht="11.25" hidden="false" customHeight="false" outlineLevel="0" collapsed="false">
      <c r="B8877" s="449" t="s">
        <v>15282</v>
      </c>
      <c r="C8877" s="449" t="s">
        <v>15283</v>
      </c>
      <c r="D8877" s="449" t="s">
        <v>1144</v>
      </c>
      <c r="E8877" s="449" t="s">
        <v>1144</v>
      </c>
      <c r="F8877" s="449" t="s">
        <v>1144</v>
      </c>
    </row>
    <row r="8878" customFormat="false" ht="11.25" hidden="false" customHeight="false" outlineLevel="0" collapsed="false">
      <c r="B8878" s="449" t="s">
        <v>15284</v>
      </c>
      <c r="C8878" s="449" t="s">
        <v>15285</v>
      </c>
      <c r="D8878" s="449" t="s">
        <v>1144</v>
      </c>
      <c r="E8878" s="449" t="s">
        <v>1144</v>
      </c>
      <c r="F8878" s="449" t="s">
        <v>1144</v>
      </c>
    </row>
    <row r="8879" customFormat="false" ht="11.25" hidden="false" customHeight="false" outlineLevel="0" collapsed="false">
      <c r="B8879" s="449" t="s">
        <v>15286</v>
      </c>
      <c r="C8879" s="449" t="s">
        <v>13982</v>
      </c>
      <c r="D8879" s="449" t="s">
        <v>1144</v>
      </c>
      <c r="E8879" s="449" t="s">
        <v>1144</v>
      </c>
      <c r="F8879" s="449" t="s">
        <v>1144</v>
      </c>
    </row>
    <row r="8880" customFormat="false" ht="11.25" hidden="false" customHeight="false" outlineLevel="0" collapsed="false">
      <c r="B8880" s="449" t="s">
        <v>15287</v>
      </c>
      <c r="C8880" s="449" t="s">
        <v>15288</v>
      </c>
      <c r="D8880" s="449" t="s">
        <v>1144</v>
      </c>
      <c r="E8880" s="449" t="s">
        <v>1144</v>
      </c>
      <c r="F8880" s="449" t="s">
        <v>1144</v>
      </c>
    </row>
    <row r="8881" customFormat="false" ht="11.25" hidden="false" customHeight="false" outlineLevel="0" collapsed="false">
      <c r="B8881" s="449" t="s">
        <v>15289</v>
      </c>
      <c r="C8881" s="449" t="s">
        <v>15290</v>
      </c>
      <c r="D8881" s="449" t="s">
        <v>1144</v>
      </c>
      <c r="E8881" s="449" t="s">
        <v>1144</v>
      </c>
      <c r="F8881" s="449" t="s">
        <v>1144</v>
      </c>
    </row>
    <row r="8882" customFormat="false" ht="11.25" hidden="false" customHeight="false" outlineLevel="0" collapsed="false">
      <c r="B8882" s="449" t="s">
        <v>15291</v>
      </c>
      <c r="C8882" s="449" t="s">
        <v>9174</v>
      </c>
      <c r="D8882" s="449" t="s">
        <v>1144</v>
      </c>
      <c r="E8882" s="449" t="s">
        <v>1144</v>
      </c>
      <c r="F8882" s="449" t="s">
        <v>1144</v>
      </c>
    </row>
    <row r="8883" customFormat="false" ht="11.25" hidden="false" customHeight="false" outlineLevel="0" collapsed="false">
      <c r="B8883" s="449" t="s">
        <v>15292</v>
      </c>
      <c r="C8883" s="449" t="s">
        <v>1163</v>
      </c>
      <c r="D8883" s="449" t="s">
        <v>1144</v>
      </c>
      <c r="E8883" s="449" t="s">
        <v>1144</v>
      </c>
      <c r="F8883" s="449" t="s">
        <v>1144</v>
      </c>
    </row>
    <row r="8884" customFormat="false" ht="11.25" hidden="false" customHeight="false" outlineLevel="0" collapsed="false">
      <c r="B8884" s="449" t="s">
        <v>15293</v>
      </c>
      <c r="C8884" s="449" t="s">
        <v>1165</v>
      </c>
      <c r="D8884" s="449" t="s">
        <v>1144</v>
      </c>
      <c r="E8884" s="449" t="s">
        <v>1144</v>
      </c>
      <c r="F8884" s="449" t="s">
        <v>1144</v>
      </c>
    </row>
    <row r="8885" customFormat="false" ht="11.25" hidden="false" customHeight="false" outlineLevel="0" collapsed="false">
      <c r="B8885" s="449" t="s">
        <v>15294</v>
      </c>
      <c r="C8885" s="449" t="s">
        <v>1209</v>
      </c>
      <c r="D8885" s="449" t="s">
        <v>1144</v>
      </c>
      <c r="E8885" s="449" t="s">
        <v>1144</v>
      </c>
      <c r="F8885" s="449" t="s">
        <v>1144</v>
      </c>
    </row>
    <row r="8886" customFormat="false" ht="11.25" hidden="false" customHeight="false" outlineLevel="0" collapsed="false">
      <c r="B8886" s="449" t="s">
        <v>15295</v>
      </c>
      <c r="C8886" s="449" t="s">
        <v>1171</v>
      </c>
      <c r="D8886" s="449" t="s">
        <v>1144</v>
      </c>
      <c r="E8886" s="449" t="s">
        <v>1144</v>
      </c>
      <c r="F8886" s="449" t="s">
        <v>1144</v>
      </c>
    </row>
    <row r="8887" customFormat="false" ht="11.25" hidden="false" customHeight="false" outlineLevel="0" collapsed="false">
      <c r="B8887" s="449" t="s">
        <v>15296</v>
      </c>
      <c r="C8887" s="449" t="s">
        <v>2238</v>
      </c>
      <c r="D8887" s="449" t="s">
        <v>1144</v>
      </c>
      <c r="E8887" s="449" t="s">
        <v>1144</v>
      </c>
      <c r="F8887" s="449" t="s">
        <v>1144</v>
      </c>
    </row>
    <row r="8888" customFormat="false" ht="11.25" hidden="false" customHeight="false" outlineLevel="0" collapsed="false">
      <c r="B8888" s="449" t="s">
        <v>15297</v>
      </c>
      <c r="C8888" s="449" t="s">
        <v>2243</v>
      </c>
      <c r="D8888" s="449" t="s">
        <v>1144</v>
      </c>
      <c r="E8888" s="449" t="s">
        <v>1144</v>
      </c>
      <c r="F8888" s="449" t="s">
        <v>1144</v>
      </c>
    </row>
    <row r="8889" customFormat="false" ht="11.25" hidden="false" customHeight="false" outlineLevel="0" collapsed="false">
      <c r="B8889" s="449" t="s">
        <v>15298</v>
      </c>
      <c r="C8889" s="449" t="s">
        <v>1209</v>
      </c>
      <c r="D8889" s="449" t="s">
        <v>1144</v>
      </c>
      <c r="E8889" s="449" t="s">
        <v>1144</v>
      </c>
      <c r="F8889" s="449" t="s">
        <v>1144</v>
      </c>
    </row>
    <row r="8890" customFormat="false" ht="11.25" hidden="false" customHeight="false" outlineLevel="0" collapsed="false">
      <c r="B8890" s="449" t="s">
        <v>15299</v>
      </c>
      <c r="C8890" s="449" t="s">
        <v>2238</v>
      </c>
      <c r="D8890" s="449" t="s">
        <v>1144</v>
      </c>
      <c r="E8890" s="449" t="s">
        <v>1144</v>
      </c>
      <c r="F8890" s="449" t="s">
        <v>1144</v>
      </c>
    </row>
    <row r="8891" customFormat="false" ht="11.25" hidden="false" customHeight="false" outlineLevel="0" collapsed="false">
      <c r="B8891" s="449" t="s">
        <v>15300</v>
      </c>
      <c r="C8891" s="449" t="s">
        <v>15110</v>
      </c>
      <c r="D8891" s="449" t="s">
        <v>1144</v>
      </c>
      <c r="E8891" s="449" t="s">
        <v>1144</v>
      </c>
      <c r="F8891" s="449" t="s">
        <v>1144</v>
      </c>
    </row>
    <row r="8892" customFormat="false" ht="11.25" hidden="false" customHeight="false" outlineLevel="0" collapsed="false">
      <c r="B8892" s="449" t="s">
        <v>15301</v>
      </c>
      <c r="C8892" s="449" t="s">
        <v>1180</v>
      </c>
      <c r="D8892" s="449" t="s">
        <v>1144</v>
      </c>
      <c r="E8892" s="449" t="s">
        <v>1144</v>
      </c>
      <c r="F8892" s="449" t="s">
        <v>1144</v>
      </c>
    </row>
    <row r="8893" customFormat="false" ht="11.25" hidden="false" customHeight="false" outlineLevel="0" collapsed="false">
      <c r="B8893" s="449" t="s">
        <v>15302</v>
      </c>
      <c r="C8893" s="449" t="s">
        <v>1182</v>
      </c>
      <c r="D8893" s="449" t="s">
        <v>1144</v>
      </c>
      <c r="E8893" s="449" t="s">
        <v>1144</v>
      </c>
      <c r="F8893" s="449" t="s">
        <v>1144</v>
      </c>
    </row>
    <row r="8894" customFormat="false" ht="11.25" hidden="false" customHeight="false" outlineLevel="0" collapsed="false">
      <c r="B8894" s="449" t="s">
        <v>15303</v>
      </c>
      <c r="C8894" s="449" t="s">
        <v>2238</v>
      </c>
      <c r="D8894" s="449" t="s">
        <v>1144</v>
      </c>
      <c r="E8894" s="449" t="s">
        <v>1144</v>
      </c>
      <c r="F8894" s="449" t="s">
        <v>1144</v>
      </c>
    </row>
    <row r="8895" customFormat="false" ht="11.25" hidden="false" customHeight="false" outlineLevel="0" collapsed="false">
      <c r="B8895" s="449" t="s">
        <v>15304</v>
      </c>
      <c r="C8895" s="449" t="s">
        <v>15305</v>
      </c>
      <c r="D8895" s="449" t="s">
        <v>1144</v>
      </c>
      <c r="E8895" s="449" t="s">
        <v>1144</v>
      </c>
      <c r="F8895" s="449" t="s">
        <v>1144</v>
      </c>
    </row>
    <row r="8896" customFormat="false" ht="11.25" hidden="false" customHeight="false" outlineLevel="0" collapsed="false">
      <c r="B8896" s="449" t="s">
        <v>15306</v>
      </c>
      <c r="C8896" s="449" t="s">
        <v>2264</v>
      </c>
      <c r="D8896" s="449" t="s">
        <v>1144</v>
      </c>
      <c r="E8896" s="449" t="s">
        <v>1144</v>
      </c>
      <c r="F8896" s="449" t="s">
        <v>1144</v>
      </c>
    </row>
    <row r="8897" customFormat="false" ht="11.25" hidden="false" customHeight="false" outlineLevel="0" collapsed="false">
      <c r="B8897" s="449" t="s">
        <v>15307</v>
      </c>
      <c r="C8897" s="449" t="s">
        <v>2268</v>
      </c>
      <c r="D8897" s="449" t="s">
        <v>1144</v>
      </c>
      <c r="E8897" s="449" t="s">
        <v>1144</v>
      </c>
      <c r="F8897" s="449" t="s">
        <v>1144</v>
      </c>
    </row>
    <row r="8898" customFormat="false" ht="11.25" hidden="false" customHeight="false" outlineLevel="0" collapsed="false">
      <c r="B8898" s="449" t="s">
        <v>15308</v>
      </c>
      <c r="C8898" s="449" t="s">
        <v>1215</v>
      </c>
      <c r="D8898" s="449" t="s">
        <v>1144</v>
      </c>
      <c r="E8898" s="449" t="s">
        <v>1144</v>
      </c>
      <c r="F8898" s="449" t="s">
        <v>1144</v>
      </c>
    </row>
    <row r="8899" customFormat="false" ht="11.25" hidden="false" customHeight="false" outlineLevel="0" collapsed="false">
      <c r="B8899" s="449" t="s">
        <v>15309</v>
      </c>
      <c r="C8899" s="449" t="s">
        <v>2274</v>
      </c>
      <c r="D8899" s="449" t="s">
        <v>1144</v>
      </c>
      <c r="E8899" s="449" t="s">
        <v>1144</v>
      </c>
      <c r="F8899" s="449" t="s">
        <v>1144</v>
      </c>
    </row>
    <row r="8900" customFormat="false" ht="11.25" hidden="false" customHeight="false" outlineLevel="0" collapsed="false">
      <c r="B8900" s="449" t="s">
        <v>15310</v>
      </c>
      <c r="C8900" s="449" t="s">
        <v>1209</v>
      </c>
      <c r="D8900" s="449" t="s">
        <v>1144</v>
      </c>
      <c r="E8900" s="449" t="s">
        <v>1144</v>
      </c>
      <c r="F8900" s="449" t="s">
        <v>1144</v>
      </c>
    </row>
    <row r="8901" customFormat="false" ht="11.25" hidden="false" customHeight="false" outlineLevel="0" collapsed="false">
      <c r="B8901" s="449" t="s">
        <v>15311</v>
      </c>
      <c r="C8901" s="449" t="s">
        <v>2268</v>
      </c>
      <c r="D8901" s="449" t="s">
        <v>1144</v>
      </c>
      <c r="E8901" s="449" t="s">
        <v>1144</v>
      </c>
      <c r="F8901" s="449" t="s">
        <v>1144</v>
      </c>
    </row>
    <row r="8902" customFormat="false" ht="11.25" hidden="false" customHeight="false" outlineLevel="0" collapsed="false">
      <c r="B8902" s="449" t="s">
        <v>15312</v>
      </c>
      <c r="C8902" s="449" t="s">
        <v>2279</v>
      </c>
      <c r="D8902" s="449" t="s">
        <v>1144</v>
      </c>
      <c r="E8902" s="449" t="s">
        <v>1144</v>
      </c>
      <c r="F8902" s="449" t="s">
        <v>1144</v>
      </c>
    </row>
    <row r="8903" customFormat="false" ht="11.25" hidden="false" customHeight="false" outlineLevel="0" collapsed="false">
      <c r="B8903" s="449" t="s">
        <v>15313</v>
      </c>
      <c r="C8903" s="449" t="s">
        <v>1209</v>
      </c>
      <c r="D8903" s="449" t="s">
        <v>1144</v>
      </c>
      <c r="E8903" s="449" t="s">
        <v>1144</v>
      </c>
      <c r="F8903" s="449" t="s">
        <v>1144</v>
      </c>
    </row>
    <row r="8904" customFormat="false" ht="11.25" hidden="false" customHeight="false" outlineLevel="0" collapsed="false">
      <c r="B8904" s="449" t="s">
        <v>15314</v>
      </c>
      <c r="C8904" s="449" t="s">
        <v>2238</v>
      </c>
      <c r="D8904" s="449" t="s">
        <v>1144</v>
      </c>
      <c r="E8904" s="449" t="s">
        <v>1144</v>
      </c>
      <c r="F8904" s="449" t="s">
        <v>1144</v>
      </c>
    </row>
    <row r="8905" customFormat="false" ht="11.25" hidden="false" customHeight="false" outlineLevel="0" collapsed="false">
      <c r="B8905" s="449" t="s">
        <v>15315</v>
      </c>
      <c r="C8905" s="449" t="s">
        <v>2231</v>
      </c>
      <c r="D8905" s="449" t="s">
        <v>1144</v>
      </c>
      <c r="E8905" s="449" t="s">
        <v>1144</v>
      </c>
      <c r="F8905" s="449" t="s">
        <v>1144</v>
      </c>
    </row>
    <row r="8906" customFormat="false" ht="11.25" hidden="false" customHeight="false" outlineLevel="0" collapsed="false">
      <c r="B8906" s="449" t="s">
        <v>15316</v>
      </c>
      <c r="C8906" s="449" t="s">
        <v>1209</v>
      </c>
      <c r="D8906" s="449" t="s">
        <v>1144</v>
      </c>
      <c r="E8906" s="449" t="s">
        <v>1144</v>
      </c>
      <c r="F8906" s="449" t="s">
        <v>1144</v>
      </c>
    </row>
    <row r="8907" customFormat="false" ht="11.25" hidden="false" customHeight="false" outlineLevel="0" collapsed="false">
      <c r="B8907" s="449" t="s">
        <v>15317</v>
      </c>
      <c r="C8907" s="449" t="s">
        <v>1241</v>
      </c>
      <c r="D8907" s="449" t="s">
        <v>1144</v>
      </c>
      <c r="E8907" s="449" t="s">
        <v>1144</v>
      </c>
      <c r="F8907" s="449" t="s">
        <v>1144</v>
      </c>
    </row>
    <row r="8908" customFormat="false" ht="11.25" hidden="false" customHeight="false" outlineLevel="0" collapsed="false">
      <c r="B8908" s="449" t="s">
        <v>15318</v>
      </c>
      <c r="C8908" s="449" t="s">
        <v>1247</v>
      </c>
      <c r="D8908" s="449" t="s">
        <v>1144</v>
      </c>
      <c r="E8908" s="449" t="s">
        <v>1144</v>
      </c>
      <c r="F8908" s="449" t="s">
        <v>1144</v>
      </c>
    </row>
    <row r="8909" customFormat="false" ht="11.25" hidden="false" customHeight="false" outlineLevel="0" collapsed="false">
      <c r="B8909" s="449" t="s">
        <v>15319</v>
      </c>
      <c r="C8909" s="449" t="s">
        <v>1209</v>
      </c>
      <c r="D8909" s="449" t="s">
        <v>1144</v>
      </c>
      <c r="E8909" s="449" t="s">
        <v>1144</v>
      </c>
      <c r="F8909" s="449" t="s">
        <v>1144</v>
      </c>
    </row>
    <row r="8910" customFormat="false" ht="11.25" hidden="false" customHeight="false" outlineLevel="0" collapsed="false">
      <c r="B8910" s="449" t="s">
        <v>15320</v>
      </c>
      <c r="C8910" s="449" t="s">
        <v>2298</v>
      </c>
      <c r="D8910" s="449" t="s">
        <v>2299</v>
      </c>
      <c r="E8910" s="449" t="s">
        <v>1521</v>
      </c>
      <c r="F8910" s="449" t="s">
        <v>1144</v>
      </c>
    </row>
    <row r="8911" customFormat="false" ht="11.25" hidden="false" customHeight="false" outlineLevel="0" collapsed="false">
      <c r="B8911" s="449" t="s">
        <v>15321</v>
      </c>
      <c r="C8911" s="449" t="s">
        <v>2268</v>
      </c>
      <c r="D8911" s="449" t="s">
        <v>1144</v>
      </c>
      <c r="E8911" s="449" t="s">
        <v>1144</v>
      </c>
      <c r="F8911" s="449" t="s">
        <v>1144</v>
      </c>
    </row>
    <row r="8912" customFormat="false" ht="11.25" hidden="false" customHeight="false" outlineLevel="0" collapsed="false">
      <c r="B8912" s="449" t="s">
        <v>15322</v>
      </c>
      <c r="C8912" s="449" t="s">
        <v>1278</v>
      </c>
      <c r="D8912" s="449" t="s">
        <v>1144</v>
      </c>
      <c r="E8912" s="449" t="s">
        <v>1144</v>
      </c>
      <c r="F8912" s="449" t="s">
        <v>1144</v>
      </c>
    </row>
    <row r="8913" customFormat="false" ht="11.25" hidden="false" customHeight="false" outlineLevel="0" collapsed="false">
      <c r="B8913" s="449" t="s">
        <v>15323</v>
      </c>
      <c r="C8913" s="449" t="s">
        <v>14598</v>
      </c>
      <c r="D8913" s="449" t="s">
        <v>1144</v>
      </c>
      <c r="E8913" s="449" t="s">
        <v>1144</v>
      </c>
      <c r="F8913" s="449" t="s">
        <v>1144</v>
      </c>
    </row>
    <row r="8914" customFormat="false" ht="11.25" hidden="false" customHeight="false" outlineLevel="0" collapsed="false">
      <c r="B8914" s="449" t="s">
        <v>15324</v>
      </c>
      <c r="C8914" s="449" t="s">
        <v>1209</v>
      </c>
      <c r="D8914" s="449" t="s">
        <v>1144</v>
      </c>
      <c r="E8914" s="449" t="s">
        <v>1144</v>
      </c>
      <c r="F8914" s="449" t="s">
        <v>1144</v>
      </c>
    </row>
    <row r="8915" customFormat="false" ht="11.25" hidden="false" customHeight="false" outlineLevel="0" collapsed="false">
      <c r="B8915" s="449" t="s">
        <v>15325</v>
      </c>
      <c r="C8915" s="449" t="s">
        <v>2238</v>
      </c>
      <c r="D8915" s="449" t="s">
        <v>1144</v>
      </c>
      <c r="E8915" s="449" t="s">
        <v>1144</v>
      </c>
      <c r="F8915" s="449" t="s">
        <v>1144</v>
      </c>
    </row>
    <row r="8916" customFormat="false" ht="11.25" hidden="false" customHeight="false" outlineLevel="0" collapsed="false">
      <c r="B8916" s="449" t="s">
        <v>15326</v>
      </c>
      <c r="C8916" s="449" t="s">
        <v>1286</v>
      </c>
      <c r="D8916" s="449" t="s">
        <v>1144</v>
      </c>
      <c r="E8916" s="449" t="s">
        <v>1144</v>
      </c>
      <c r="F8916" s="449" t="s">
        <v>1144</v>
      </c>
    </row>
    <row r="8917" customFormat="false" ht="11.25" hidden="false" customHeight="false" outlineLevel="0" collapsed="false">
      <c r="B8917" s="449" t="s">
        <v>15327</v>
      </c>
      <c r="C8917" s="449" t="s">
        <v>2238</v>
      </c>
      <c r="D8917" s="449" t="s">
        <v>1144</v>
      </c>
      <c r="E8917" s="449" t="s">
        <v>1144</v>
      </c>
      <c r="F8917" s="449" t="s">
        <v>1144</v>
      </c>
    </row>
    <row r="8918" customFormat="false" ht="11.25" hidden="false" customHeight="false" outlineLevel="0" collapsed="false">
      <c r="B8918" s="449" t="s">
        <v>15328</v>
      </c>
      <c r="C8918" s="449" t="s">
        <v>1161</v>
      </c>
      <c r="D8918" s="449" t="s">
        <v>1144</v>
      </c>
      <c r="E8918" s="449" t="s">
        <v>1144</v>
      </c>
      <c r="F8918" s="449" t="s">
        <v>1144</v>
      </c>
    </row>
    <row r="8919" customFormat="false" ht="11.25" hidden="false" customHeight="false" outlineLevel="0" collapsed="false">
      <c r="B8919" s="449" t="s">
        <v>15329</v>
      </c>
      <c r="C8919" s="449" t="s">
        <v>1144</v>
      </c>
      <c r="D8919" s="449" t="s">
        <v>1144</v>
      </c>
      <c r="E8919" s="449" t="s">
        <v>1144</v>
      </c>
      <c r="F8919" s="449" t="s">
        <v>1144</v>
      </c>
    </row>
    <row r="8920" customFormat="false" ht="11.25" hidden="false" customHeight="false" outlineLevel="0" collapsed="false">
      <c r="B8920" s="449" t="s">
        <v>15330</v>
      </c>
      <c r="C8920" s="449" t="s">
        <v>1289</v>
      </c>
      <c r="D8920" s="449" t="s">
        <v>1144</v>
      </c>
      <c r="E8920" s="449" t="s">
        <v>1144</v>
      </c>
      <c r="F8920" s="449" t="s">
        <v>1144</v>
      </c>
    </row>
    <row r="8921" customFormat="false" ht="11.25" hidden="false" customHeight="false" outlineLevel="0" collapsed="false">
      <c r="B8921" s="449" t="s">
        <v>15331</v>
      </c>
      <c r="C8921" s="449" t="s">
        <v>1297</v>
      </c>
      <c r="D8921" s="449" t="s">
        <v>1144</v>
      </c>
      <c r="E8921" s="449" t="s">
        <v>1144</v>
      </c>
      <c r="F8921" s="449" t="s">
        <v>1144</v>
      </c>
    </row>
    <row r="8922" customFormat="false" ht="11.25" hidden="false" customHeight="false" outlineLevel="0" collapsed="false">
      <c r="B8922" s="449" t="s">
        <v>15332</v>
      </c>
      <c r="C8922" s="449" t="s">
        <v>1209</v>
      </c>
      <c r="D8922" s="449" t="s">
        <v>1144</v>
      </c>
      <c r="E8922" s="449" t="s">
        <v>1144</v>
      </c>
      <c r="F8922" s="449" t="s">
        <v>1144</v>
      </c>
    </row>
    <row r="8923" customFormat="false" ht="11.25" hidden="false" customHeight="false" outlineLevel="0" collapsed="false">
      <c r="B8923" s="449" t="s">
        <v>15333</v>
      </c>
      <c r="C8923" s="449" t="s">
        <v>2403</v>
      </c>
      <c r="D8923" s="449" t="s">
        <v>1144</v>
      </c>
      <c r="E8923" s="449" t="s">
        <v>1144</v>
      </c>
      <c r="F8923" s="449" t="s">
        <v>1144</v>
      </c>
    </row>
    <row r="8924" customFormat="false" ht="11.25" hidden="false" customHeight="false" outlineLevel="0" collapsed="false">
      <c r="B8924" s="449" t="s">
        <v>15334</v>
      </c>
      <c r="C8924" s="449" t="s">
        <v>1209</v>
      </c>
      <c r="D8924" s="449" t="s">
        <v>1144</v>
      </c>
      <c r="E8924" s="449" t="s">
        <v>1144</v>
      </c>
      <c r="F8924" s="449" t="s">
        <v>1144</v>
      </c>
    </row>
    <row r="8925" customFormat="false" ht="11.25" hidden="false" customHeight="false" outlineLevel="0" collapsed="false">
      <c r="B8925" s="449" t="s">
        <v>15335</v>
      </c>
      <c r="C8925" s="449" t="s">
        <v>1161</v>
      </c>
      <c r="D8925" s="449" t="s">
        <v>1144</v>
      </c>
      <c r="E8925" s="449" t="s">
        <v>1144</v>
      </c>
      <c r="F8925" s="449" t="s">
        <v>1144</v>
      </c>
    </row>
    <row r="8926" customFormat="false" ht="11.25" hidden="false" customHeight="false" outlineLevel="0" collapsed="false">
      <c r="B8926" s="449" t="s">
        <v>15336</v>
      </c>
      <c r="C8926" s="449" t="s">
        <v>1209</v>
      </c>
      <c r="D8926" s="449" t="s">
        <v>1144</v>
      </c>
      <c r="E8926" s="449" t="s">
        <v>1144</v>
      </c>
      <c r="F8926" s="449" t="s">
        <v>1144</v>
      </c>
    </row>
    <row r="8927" customFormat="false" ht="11.25" hidden="false" customHeight="false" outlineLevel="0" collapsed="false">
      <c r="B8927" s="449" t="s">
        <v>15337</v>
      </c>
      <c r="C8927" s="449" t="s">
        <v>9174</v>
      </c>
      <c r="D8927" s="449" t="s">
        <v>1144</v>
      </c>
      <c r="E8927" s="449" t="s">
        <v>1144</v>
      </c>
      <c r="F8927" s="449" t="s">
        <v>1144</v>
      </c>
    </row>
    <row r="8928" customFormat="false" ht="11.25" hidden="false" customHeight="false" outlineLevel="0" collapsed="false">
      <c r="B8928" s="449" t="s">
        <v>184</v>
      </c>
      <c r="C8928" s="449" t="s">
        <v>15338</v>
      </c>
      <c r="D8928" s="449" t="s">
        <v>15339</v>
      </c>
      <c r="E8928" s="449" t="s">
        <v>1144</v>
      </c>
      <c r="F8928" s="449" t="s">
        <v>1144</v>
      </c>
    </row>
    <row r="8929" customFormat="false" ht="11.25" hidden="false" customHeight="false" outlineLevel="0" collapsed="false">
      <c r="B8929" s="449" t="s">
        <v>15340</v>
      </c>
      <c r="C8929" s="449" t="s">
        <v>15341</v>
      </c>
      <c r="D8929" s="449" t="s">
        <v>15342</v>
      </c>
      <c r="E8929" s="449" t="s">
        <v>1144</v>
      </c>
      <c r="F8929" s="449" t="s">
        <v>1144</v>
      </c>
    </row>
    <row r="8930" customFormat="false" ht="11.25" hidden="false" customHeight="false" outlineLevel="0" collapsed="false">
      <c r="B8930" s="449" t="s">
        <v>186</v>
      </c>
      <c r="C8930" s="449" t="s">
        <v>187</v>
      </c>
      <c r="D8930" s="449" t="s">
        <v>1144</v>
      </c>
      <c r="E8930" s="449" t="s">
        <v>1144</v>
      </c>
      <c r="F8930" s="449" t="s">
        <v>1144</v>
      </c>
    </row>
    <row r="8931" customFormat="false" ht="11.25" hidden="false" customHeight="false" outlineLevel="0" collapsed="false">
      <c r="B8931" s="449" t="s">
        <v>15343</v>
      </c>
      <c r="C8931" s="449" t="s">
        <v>1144</v>
      </c>
      <c r="D8931" s="449" t="s">
        <v>1144</v>
      </c>
      <c r="E8931" s="449" t="s">
        <v>1144</v>
      </c>
      <c r="F8931" s="449" t="s">
        <v>1144</v>
      </c>
    </row>
    <row r="8932" customFormat="false" ht="11.25" hidden="false" customHeight="false" outlineLevel="0" collapsed="false">
      <c r="B8932" s="449" t="s">
        <v>15344</v>
      </c>
      <c r="C8932" s="449" t="s">
        <v>2233</v>
      </c>
      <c r="D8932" s="449" t="s">
        <v>2234</v>
      </c>
      <c r="E8932" s="449" t="s">
        <v>1144</v>
      </c>
      <c r="F8932" s="449" t="s">
        <v>1144</v>
      </c>
    </row>
    <row r="8933" customFormat="false" ht="11.25" hidden="false" customHeight="false" outlineLevel="0" collapsed="false">
      <c r="B8933" s="449" t="s">
        <v>15345</v>
      </c>
      <c r="C8933" s="449" t="s">
        <v>2236</v>
      </c>
      <c r="D8933" s="449" t="s">
        <v>1144</v>
      </c>
      <c r="E8933" s="449" t="s">
        <v>1144</v>
      </c>
      <c r="F8933" s="449" t="s">
        <v>1144</v>
      </c>
    </row>
    <row r="8934" customFormat="false" ht="11.25" hidden="false" customHeight="false" outlineLevel="0" collapsed="false">
      <c r="B8934" s="449" t="s">
        <v>15346</v>
      </c>
      <c r="C8934" s="449" t="s">
        <v>2238</v>
      </c>
      <c r="D8934" s="449" t="s">
        <v>1144</v>
      </c>
      <c r="E8934" s="449" t="s">
        <v>1144</v>
      </c>
      <c r="F8934" s="449" t="s">
        <v>1144</v>
      </c>
    </row>
    <row r="8935" customFormat="false" ht="11.25" hidden="false" customHeight="false" outlineLevel="0" collapsed="false">
      <c r="B8935" s="449" t="s">
        <v>15347</v>
      </c>
      <c r="C8935" s="449" t="s">
        <v>1163</v>
      </c>
      <c r="D8935" s="449" t="s">
        <v>1144</v>
      </c>
      <c r="E8935" s="449" t="s">
        <v>1144</v>
      </c>
      <c r="F8935" s="449" t="s">
        <v>1144</v>
      </c>
    </row>
    <row r="8936" customFormat="false" ht="11.25" hidden="false" customHeight="false" outlineLevel="0" collapsed="false">
      <c r="B8936" s="449" t="s">
        <v>15348</v>
      </c>
      <c r="C8936" s="449" t="s">
        <v>1165</v>
      </c>
      <c r="D8936" s="449" t="s">
        <v>1144</v>
      </c>
      <c r="E8936" s="449" t="s">
        <v>1144</v>
      </c>
      <c r="F8936" s="449" t="s">
        <v>1144</v>
      </c>
    </row>
    <row r="8937" customFormat="false" ht="11.25" hidden="false" customHeight="false" outlineLevel="0" collapsed="false">
      <c r="B8937" s="449" t="s">
        <v>15349</v>
      </c>
      <c r="C8937" s="449" t="s">
        <v>2248</v>
      </c>
      <c r="D8937" s="449" t="s">
        <v>1144</v>
      </c>
      <c r="E8937" s="449" t="s">
        <v>1144</v>
      </c>
      <c r="F8937" s="449" t="s">
        <v>1144</v>
      </c>
    </row>
    <row r="8938" customFormat="false" ht="11.25" hidden="false" customHeight="false" outlineLevel="0" collapsed="false">
      <c r="B8938" s="449" t="s">
        <v>15350</v>
      </c>
      <c r="C8938" s="449" t="s">
        <v>2243</v>
      </c>
      <c r="D8938" s="449" t="s">
        <v>1144</v>
      </c>
      <c r="E8938" s="449" t="s">
        <v>1144</v>
      </c>
      <c r="F8938" s="449" t="s">
        <v>1144</v>
      </c>
    </row>
    <row r="8939" customFormat="false" ht="11.25" hidden="false" customHeight="false" outlineLevel="0" collapsed="false">
      <c r="B8939" s="449" t="s">
        <v>15351</v>
      </c>
      <c r="C8939" s="449" t="s">
        <v>2238</v>
      </c>
      <c r="D8939" s="449" t="s">
        <v>1144</v>
      </c>
      <c r="E8939" s="449" t="s">
        <v>1144</v>
      </c>
      <c r="F8939" s="449" t="s">
        <v>1144</v>
      </c>
    </row>
    <row r="8940" customFormat="false" ht="11.25" hidden="false" customHeight="false" outlineLevel="0" collapsed="false">
      <c r="B8940" s="449" t="s">
        <v>15352</v>
      </c>
      <c r="C8940" s="449" t="s">
        <v>1161</v>
      </c>
      <c r="D8940" s="449" t="s">
        <v>1144</v>
      </c>
      <c r="E8940" s="449" t="s">
        <v>1144</v>
      </c>
      <c r="F8940" s="449" t="s">
        <v>1144</v>
      </c>
    </row>
    <row r="8941" customFormat="false" ht="11.25" hidden="false" customHeight="false" outlineLevel="0" collapsed="false">
      <c r="B8941" s="449" t="s">
        <v>15353</v>
      </c>
      <c r="C8941" s="449" t="s">
        <v>2238</v>
      </c>
      <c r="D8941" s="449" t="s">
        <v>1144</v>
      </c>
      <c r="E8941" s="449" t="s">
        <v>1144</v>
      </c>
      <c r="F8941" s="449" t="s">
        <v>1144</v>
      </c>
    </row>
    <row r="8942" customFormat="false" ht="11.25" hidden="false" customHeight="false" outlineLevel="0" collapsed="false">
      <c r="B8942" s="449" t="s">
        <v>15354</v>
      </c>
      <c r="C8942" s="449" t="s">
        <v>1180</v>
      </c>
      <c r="D8942" s="449" t="s">
        <v>1144</v>
      </c>
      <c r="E8942" s="449" t="s">
        <v>1144</v>
      </c>
      <c r="F8942" s="449" t="s">
        <v>1144</v>
      </c>
    </row>
    <row r="8943" customFormat="false" ht="11.25" hidden="false" customHeight="false" outlineLevel="0" collapsed="false">
      <c r="B8943" s="449" t="s">
        <v>15355</v>
      </c>
      <c r="C8943" s="449" t="s">
        <v>14780</v>
      </c>
      <c r="D8943" s="449" t="s">
        <v>1144</v>
      </c>
      <c r="E8943" s="449" t="s">
        <v>1144</v>
      </c>
      <c r="F8943" s="449" t="s">
        <v>1144</v>
      </c>
    </row>
    <row r="8944" customFormat="false" ht="11.25" hidden="false" customHeight="false" outlineLevel="0" collapsed="false">
      <c r="B8944" s="449" t="s">
        <v>15356</v>
      </c>
      <c r="C8944" s="449" t="s">
        <v>1209</v>
      </c>
      <c r="D8944" s="449" t="s">
        <v>1144</v>
      </c>
      <c r="E8944" s="449" t="s">
        <v>1144</v>
      </c>
      <c r="F8944" s="449" t="s">
        <v>1144</v>
      </c>
    </row>
    <row r="8945" customFormat="false" ht="11.25" hidden="false" customHeight="false" outlineLevel="0" collapsed="false">
      <c r="B8945" s="449" t="s">
        <v>15357</v>
      </c>
      <c r="C8945" s="449" t="s">
        <v>2248</v>
      </c>
      <c r="D8945" s="449" t="s">
        <v>1144</v>
      </c>
      <c r="E8945" s="449" t="s">
        <v>1144</v>
      </c>
      <c r="F8945" s="449" t="s">
        <v>1144</v>
      </c>
    </row>
    <row r="8946" customFormat="false" ht="11.25" hidden="false" customHeight="false" outlineLevel="0" collapsed="false">
      <c r="B8946" s="449" t="s">
        <v>15358</v>
      </c>
      <c r="C8946" s="449" t="s">
        <v>2268</v>
      </c>
      <c r="D8946" s="449" t="s">
        <v>1144</v>
      </c>
      <c r="E8946" s="449" t="s">
        <v>1144</v>
      </c>
      <c r="F8946" s="449" t="s">
        <v>1144</v>
      </c>
    </row>
    <row r="8947" customFormat="false" ht="11.25" hidden="false" customHeight="false" outlineLevel="0" collapsed="false">
      <c r="B8947" s="449" t="s">
        <v>15359</v>
      </c>
      <c r="C8947" s="449" t="s">
        <v>1182</v>
      </c>
      <c r="D8947" s="449" t="s">
        <v>1144</v>
      </c>
      <c r="E8947" s="449" t="s">
        <v>1144</v>
      </c>
      <c r="F8947" s="449" t="s">
        <v>1144</v>
      </c>
    </row>
    <row r="8948" customFormat="false" ht="11.25" hidden="false" customHeight="false" outlineLevel="0" collapsed="false">
      <c r="B8948" s="449" t="s">
        <v>15360</v>
      </c>
      <c r="C8948" s="449" t="s">
        <v>1209</v>
      </c>
      <c r="D8948" s="449" t="s">
        <v>1144</v>
      </c>
      <c r="E8948" s="449" t="s">
        <v>1144</v>
      </c>
      <c r="F8948" s="449" t="s">
        <v>1144</v>
      </c>
    </row>
    <row r="8949" customFormat="false" ht="11.25" hidden="false" customHeight="false" outlineLevel="0" collapsed="false">
      <c r="B8949" s="449" t="s">
        <v>15361</v>
      </c>
      <c r="C8949" s="449" t="s">
        <v>2238</v>
      </c>
      <c r="D8949" s="449" t="s">
        <v>1144</v>
      </c>
      <c r="E8949" s="449" t="s">
        <v>1144</v>
      </c>
      <c r="F8949" s="449" t="s">
        <v>1144</v>
      </c>
    </row>
    <row r="8950" customFormat="false" ht="11.25" hidden="false" customHeight="false" outlineLevel="0" collapsed="false">
      <c r="B8950" s="449" t="s">
        <v>15362</v>
      </c>
      <c r="C8950" s="449" t="s">
        <v>1194</v>
      </c>
      <c r="D8950" s="449" t="s">
        <v>1144</v>
      </c>
      <c r="E8950" s="449" t="s">
        <v>1144</v>
      </c>
      <c r="F8950" s="449" t="s">
        <v>1144</v>
      </c>
    </row>
    <row r="8951" customFormat="false" ht="11.25" hidden="false" customHeight="false" outlineLevel="0" collapsed="false">
      <c r="B8951" s="449" t="s">
        <v>15363</v>
      </c>
      <c r="C8951" s="449" t="s">
        <v>2264</v>
      </c>
      <c r="D8951" s="449" t="s">
        <v>1144</v>
      </c>
      <c r="E8951" s="449" t="s">
        <v>1144</v>
      </c>
      <c r="F8951" s="449" t="s">
        <v>1144</v>
      </c>
    </row>
    <row r="8952" customFormat="false" ht="11.25" hidden="false" customHeight="false" outlineLevel="0" collapsed="false">
      <c r="B8952" s="449" t="s">
        <v>15364</v>
      </c>
      <c r="C8952" s="449" t="s">
        <v>1209</v>
      </c>
      <c r="D8952" s="449" t="s">
        <v>1144</v>
      </c>
      <c r="E8952" s="449" t="s">
        <v>1144</v>
      </c>
      <c r="F8952" s="449" t="s">
        <v>1144</v>
      </c>
    </row>
    <row r="8953" customFormat="false" ht="11.25" hidden="false" customHeight="false" outlineLevel="0" collapsed="false">
      <c r="B8953" s="449" t="s">
        <v>15365</v>
      </c>
      <c r="C8953" s="449" t="s">
        <v>2238</v>
      </c>
      <c r="D8953" s="449" t="s">
        <v>1144</v>
      </c>
      <c r="E8953" s="449" t="s">
        <v>1144</v>
      </c>
      <c r="F8953" s="449" t="s">
        <v>1144</v>
      </c>
    </row>
    <row r="8954" customFormat="false" ht="11.25" hidden="false" customHeight="false" outlineLevel="0" collapsed="false">
      <c r="B8954" s="449" t="s">
        <v>15366</v>
      </c>
      <c r="C8954" s="449" t="s">
        <v>2268</v>
      </c>
      <c r="D8954" s="449" t="s">
        <v>1144</v>
      </c>
      <c r="E8954" s="449" t="s">
        <v>1144</v>
      </c>
      <c r="F8954" s="449" t="s">
        <v>1144</v>
      </c>
    </row>
    <row r="8955" customFormat="false" ht="11.25" hidden="false" customHeight="false" outlineLevel="0" collapsed="false">
      <c r="B8955" s="449" t="s">
        <v>15367</v>
      </c>
      <c r="C8955" s="449" t="s">
        <v>1215</v>
      </c>
      <c r="D8955" s="449" t="s">
        <v>1144</v>
      </c>
      <c r="E8955" s="449" t="s">
        <v>1144</v>
      </c>
      <c r="F8955" s="449" t="s">
        <v>1144</v>
      </c>
    </row>
    <row r="8956" customFormat="false" ht="11.25" hidden="false" customHeight="false" outlineLevel="0" collapsed="false">
      <c r="B8956" s="449" t="s">
        <v>15368</v>
      </c>
      <c r="C8956" s="449" t="s">
        <v>2274</v>
      </c>
      <c r="D8956" s="449" t="s">
        <v>1144</v>
      </c>
      <c r="E8956" s="449" t="s">
        <v>1144</v>
      </c>
      <c r="F8956" s="449" t="s">
        <v>1144</v>
      </c>
    </row>
    <row r="8957" customFormat="false" ht="11.25" hidden="false" customHeight="false" outlineLevel="0" collapsed="false">
      <c r="B8957" s="449" t="s">
        <v>15369</v>
      </c>
      <c r="C8957" s="449" t="s">
        <v>2238</v>
      </c>
      <c r="D8957" s="449" t="s">
        <v>1144</v>
      </c>
      <c r="E8957" s="449" t="s">
        <v>1144</v>
      </c>
      <c r="F8957" s="449" t="s">
        <v>1144</v>
      </c>
    </row>
    <row r="8958" customFormat="false" ht="11.25" hidden="false" customHeight="false" outlineLevel="0" collapsed="false">
      <c r="B8958" s="449" t="s">
        <v>15370</v>
      </c>
      <c r="C8958" s="449" t="s">
        <v>2248</v>
      </c>
      <c r="D8958" s="449" t="s">
        <v>1144</v>
      </c>
      <c r="E8958" s="449" t="s">
        <v>1144</v>
      </c>
      <c r="F8958" s="449" t="s">
        <v>1144</v>
      </c>
    </row>
    <row r="8959" customFormat="false" ht="11.25" hidden="false" customHeight="false" outlineLevel="0" collapsed="false">
      <c r="B8959" s="449" t="s">
        <v>15371</v>
      </c>
      <c r="C8959" s="449" t="s">
        <v>2268</v>
      </c>
      <c r="D8959" s="449" t="s">
        <v>1144</v>
      </c>
      <c r="E8959" s="449" t="s">
        <v>1144</v>
      </c>
      <c r="F8959" s="449" t="s">
        <v>1144</v>
      </c>
    </row>
    <row r="8960" customFormat="false" ht="11.25" hidden="false" customHeight="false" outlineLevel="0" collapsed="false">
      <c r="B8960" s="449" t="s">
        <v>15372</v>
      </c>
      <c r="C8960" s="449" t="s">
        <v>2279</v>
      </c>
      <c r="D8960" s="449" t="s">
        <v>1144</v>
      </c>
      <c r="E8960" s="449" t="s">
        <v>1144</v>
      </c>
      <c r="F8960" s="449" t="s">
        <v>1144</v>
      </c>
    </row>
    <row r="8961" customFormat="false" ht="11.25" hidden="false" customHeight="false" outlineLevel="0" collapsed="false">
      <c r="B8961" s="449" t="s">
        <v>15373</v>
      </c>
      <c r="C8961" s="449" t="s">
        <v>2248</v>
      </c>
      <c r="D8961" s="449" t="s">
        <v>1144</v>
      </c>
      <c r="E8961" s="449" t="s">
        <v>1144</v>
      </c>
      <c r="F8961" s="449" t="s">
        <v>1144</v>
      </c>
    </row>
    <row r="8962" customFormat="false" ht="11.25" hidden="false" customHeight="false" outlineLevel="0" collapsed="false">
      <c r="B8962" s="449" t="s">
        <v>15374</v>
      </c>
      <c r="C8962" s="449" t="s">
        <v>2268</v>
      </c>
      <c r="D8962" s="449" t="s">
        <v>1144</v>
      </c>
      <c r="E8962" s="449" t="s">
        <v>1144</v>
      </c>
      <c r="F8962" s="449" t="s">
        <v>1144</v>
      </c>
    </row>
    <row r="8963" customFormat="false" ht="11.25" hidden="false" customHeight="false" outlineLevel="0" collapsed="false">
      <c r="B8963" s="449" t="s">
        <v>15375</v>
      </c>
      <c r="C8963" s="449" t="s">
        <v>2285</v>
      </c>
      <c r="D8963" s="449" t="s">
        <v>1144</v>
      </c>
      <c r="E8963" s="449" t="s">
        <v>1144</v>
      </c>
      <c r="F8963" s="449" t="s">
        <v>1144</v>
      </c>
    </row>
    <row r="8964" customFormat="false" ht="11.25" hidden="false" customHeight="false" outlineLevel="0" collapsed="false">
      <c r="B8964" s="449" t="s">
        <v>15376</v>
      </c>
      <c r="C8964" s="449" t="s">
        <v>2248</v>
      </c>
      <c r="D8964" s="449" t="s">
        <v>1144</v>
      </c>
      <c r="E8964" s="449" t="s">
        <v>1144</v>
      </c>
      <c r="F8964" s="449" t="s">
        <v>1144</v>
      </c>
    </row>
    <row r="8965" customFormat="false" ht="11.25" hidden="false" customHeight="false" outlineLevel="0" collapsed="false">
      <c r="B8965" s="449" t="s">
        <v>15377</v>
      </c>
      <c r="C8965" s="449" t="s">
        <v>2268</v>
      </c>
      <c r="D8965" s="449" t="s">
        <v>1144</v>
      </c>
      <c r="E8965" s="449" t="s">
        <v>1144</v>
      </c>
      <c r="F8965" s="449" t="s">
        <v>1144</v>
      </c>
    </row>
    <row r="8966" customFormat="false" ht="11.25" hidden="false" customHeight="false" outlineLevel="0" collapsed="false">
      <c r="B8966" s="449" t="s">
        <v>15378</v>
      </c>
      <c r="C8966" s="449" t="s">
        <v>2231</v>
      </c>
      <c r="D8966" s="449" t="s">
        <v>1144</v>
      </c>
      <c r="E8966" s="449" t="s">
        <v>1144</v>
      </c>
      <c r="F8966" s="449" t="s">
        <v>1144</v>
      </c>
    </row>
    <row r="8967" customFormat="false" ht="11.25" hidden="false" customHeight="false" outlineLevel="0" collapsed="false">
      <c r="B8967" s="449" t="s">
        <v>15379</v>
      </c>
      <c r="C8967" s="449" t="s">
        <v>1209</v>
      </c>
      <c r="D8967" s="449" t="s">
        <v>1144</v>
      </c>
      <c r="E8967" s="449" t="s">
        <v>1144</v>
      </c>
      <c r="F8967" s="449" t="s">
        <v>1144</v>
      </c>
    </row>
    <row r="8968" customFormat="false" ht="11.25" hidden="false" customHeight="false" outlineLevel="0" collapsed="false">
      <c r="B8968" s="449" t="s">
        <v>15380</v>
      </c>
      <c r="C8968" s="449" t="s">
        <v>2238</v>
      </c>
      <c r="D8968" s="449" t="s">
        <v>1144</v>
      </c>
      <c r="E8968" s="449" t="s">
        <v>1144</v>
      </c>
      <c r="F8968" s="449" t="s">
        <v>1144</v>
      </c>
    </row>
    <row r="8969" customFormat="false" ht="11.25" hidden="false" customHeight="false" outlineLevel="0" collapsed="false">
      <c r="B8969" s="449" t="s">
        <v>15381</v>
      </c>
      <c r="C8969" s="449" t="s">
        <v>2248</v>
      </c>
      <c r="D8969" s="449" t="s">
        <v>1144</v>
      </c>
      <c r="E8969" s="449" t="s">
        <v>1144</v>
      </c>
      <c r="F8969" s="449" t="s">
        <v>1144</v>
      </c>
    </row>
    <row r="8970" customFormat="false" ht="11.25" hidden="false" customHeight="false" outlineLevel="0" collapsed="false">
      <c r="B8970" s="449" t="s">
        <v>15382</v>
      </c>
      <c r="C8970" s="449" t="s">
        <v>2268</v>
      </c>
      <c r="D8970" s="449" t="s">
        <v>1144</v>
      </c>
      <c r="E8970" s="449" t="s">
        <v>1144</v>
      </c>
      <c r="F8970" s="449" t="s">
        <v>1144</v>
      </c>
    </row>
    <row r="8971" customFormat="false" ht="11.25" hidden="false" customHeight="false" outlineLevel="0" collapsed="false">
      <c r="B8971" s="449" t="s">
        <v>15383</v>
      </c>
      <c r="C8971" s="449" t="s">
        <v>14810</v>
      </c>
      <c r="D8971" s="449" t="s">
        <v>1144</v>
      </c>
      <c r="E8971" s="449" t="s">
        <v>1144</v>
      </c>
      <c r="F8971" s="449" t="s">
        <v>1144</v>
      </c>
    </row>
    <row r="8972" customFormat="false" ht="11.25" hidden="false" customHeight="false" outlineLevel="0" collapsed="false">
      <c r="B8972" s="449" t="s">
        <v>15384</v>
      </c>
      <c r="C8972" s="449" t="s">
        <v>1209</v>
      </c>
      <c r="D8972" s="449" t="s">
        <v>1144</v>
      </c>
      <c r="E8972" s="449" t="s">
        <v>1144</v>
      </c>
      <c r="F8972" s="449" t="s">
        <v>1144</v>
      </c>
    </row>
    <row r="8973" customFormat="false" ht="11.25" hidden="false" customHeight="false" outlineLevel="0" collapsed="false">
      <c r="B8973" s="449" t="s">
        <v>15385</v>
      </c>
      <c r="C8973" s="449" t="s">
        <v>2238</v>
      </c>
      <c r="D8973" s="449" t="s">
        <v>1144</v>
      </c>
      <c r="E8973" s="449" t="s">
        <v>1144</v>
      </c>
      <c r="F8973" s="449" t="s">
        <v>1144</v>
      </c>
    </row>
    <row r="8974" customFormat="false" ht="11.25" hidden="false" customHeight="false" outlineLevel="0" collapsed="false">
      <c r="B8974" s="449" t="s">
        <v>15386</v>
      </c>
      <c r="C8974" s="449" t="s">
        <v>2248</v>
      </c>
      <c r="D8974" s="449" t="s">
        <v>1144</v>
      </c>
      <c r="E8974" s="449" t="s">
        <v>1144</v>
      </c>
      <c r="F8974" s="449" t="s">
        <v>1144</v>
      </c>
    </row>
    <row r="8975" customFormat="false" ht="11.25" hidden="false" customHeight="false" outlineLevel="0" collapsed="false">
      <c r="B8975" s="449" t="s">
        <v>15387</v>
      </c>
      <c r="C8975" s="449" t="s">
        <v>2268</v>
      </c>
      <c r="D8975" s="449" t="s">
        <v>1144</v>
      </c>
      <c r="E8975" s="449" t="s">
        <v>1144</v>
      </c>
      <c r="F8975" s="449" t="s">
        <v>1144</v>
      </c>
    </row>
    <row r="8976" customFormat="false" ht="11.25" hidden="false" customHeight="false" outlineLevel="0" collapsed="false">
      <c r="B8976" s="449" t="s">
        <v>15388</v>
      </c>
      <c r="C8976" s="449" t="s">
        <v>15389</v>
      </c>
      <c r="D8976" s="449" t="s">
        <v>15390</v>
      </c>
      <c r="E8976" s="449" t="s">
        <v>1144</v>
      </c>
      <c r="F8976" s="449" t="s">
        <v>1144</v>
      </c>
    </row>
    <row r="8977" customFormat="false" ht="11.25" hidden="false" customHeight="false" outlineLevel="0" collapsed="false">
      <c r="B8977" s="449" t="s">
        <v>15391</v>
      </c>
      <c r="C8977" s="449" t="s">
        <v>2291</v>
      </c>
      <c r="D8977" s="449" t="s">
        <v>1144</v>
      </c>
      <c r="E8977" s="449" t="s">
        <v>1144</v>
      </c>
      <c r="F8977" s="449" t="s">
        <v>1144</v>
      </c>
    </row>
    <row r="8978" customFormat="false" ht="11.25" hidden="false" customHeight="false" outlineLevel="0" collapsed="false">
      <c r="B8978" s="449" t="s">
        <v>15392</v>
      </c>
      <c r="C8978" s="449" t="s">
        <v>2268</v>
      </c>
      <c r="D8978" s="449" t="s">
        <v>1144</v>
      </c>
      <c r="E8978" s="449" t="s">
        <v>1144</v>
      </c>
      <c r="F8978" s="449" t="s">
        <v>1144</v>
      </c>
    </row>
    <row r="8979" customFormat="false" ht="11.25" hidden="false" customHeight="false" outlineLevel="0" collapsed="false">
      <c r="B8979" s="449" t="s">
        <v>15393</v>
      </c>
      <c r="C8979" s="449" t="s">
        <v>1241</v>
      </c>
      <c r="D8979" s="449" t="s">
        <v>1144</v>
      </c>
      <c r="E8979" s="449" t="s">
        <v>1144</v>
      </c>
      <c r="F8979" s="449" t="s">
        <v>1144</v>
      </c>
    </row>
    <row r="8980" customFormat="false" ht="11.25" hidden="false" customHeight="false" outlineLevel="0" collapsed="false">
      <c r="B8980" s="449" t="s">
        <v>15394</v>
      </c>
      <c r="C8980" s="449" t="s">
        <v>1247</v>
      </c>
      <c r="D8980" s="449" t="s">
        <v>1144</v>
      </c>
      <c r="E8980" s="449" t="s">
        <v>1144</v>
      </c>
      <c r="F8980" s="449" t="s">
        <v>1144</v>
      </c>
    </row>
    <row r="8981" customFormat="false" ht="11.25" hidden="false" customHeight="false" outlineLevel="0" collapsed="false">
      <c r="B8981" s="449" t="s">
        <v>15395</v>
      </c>
      <c r="C8981" s="449" t="s">
        <v>2268</v>
      </c>
      <c r="D8981" s="449" t="s">
        <v>1144</v>
      </c>
      <c r="E8981" s="449" t="s">
        <v>1144</v>
      </c>
      <c r="F8981" s="449" t="s">
        <v>1144</v>
      </c>
    </row>
    <row r="8982" customFormat="false" ht="11.25" hidden="false" customHeight="false" outlineLevel="0" collapsed="false">
      <c r="B8982" s="449" t="s">
        <v>15396</v>
      </c>
      <c r="C8982" s="449" t="s">
        <v>2298</v>
      </c>
      <c r="D8982" s="449" t="s">
        <v>2299</v>
      </c>
      <c r="E8982" s="449" t="s">
        <v>1521</v>
      </c>
      <c r="F8982" s="449" t="s">
        <v>1144</v>
      </c>
    </row>
    <row r="8983" customFormat="false" ht="11.25" hidden="false" customHeight="false" outlineLevel="0" collapsed="false">
      <c r="B8983" s="449" t="s">
        <v>15397</v>
      </c>
      <c r="C8983" s="449" t="s">
        <v>2268</v>
      </c>
      <c r="D8983" s="449" t="s">
        <v>1144</v>
      </c>
      <c r="E8983" s="449" t="s">
        <v>1144</v>
      </c>
      <c r="F8983" s="449" t="s">
        <v>1144</v>
      </c>
    </row>
    <row r="8984" customFormat="false" ht="11.25" hidden="false" customHeight="false" outlineLevel="0" collapsed="false">
      <c r="B8984" s="449" t="s">
        <v>15398</v>
      </c>
      <c r="C8984" s="449" t="s">
        <v>2380</v>
      </c>
      <c r="D8984" s="449" t="s">
        <v>1144</v>
      </c>
      <c r="E8984" s="449" t="s">
        <v>1144</v>
      </c>
      <c r="F8984" s="449" t="s">
        <v>1144</v>
      </c>
    </row>
    <row r="8985" customFormat="false" ht="11.25" hidden="false" customHeight="false" outlineLevel="0" collapsed="false">
      <c r="B8985" s="449" t="s">
        <v>15399</v>
      </c>
      <c r="C8985" s="449" t="s">
        <v>2268</v>
      </c>
      <c r="D8985" s="449" t="s">
        <v>1144</v>
      </c>
      <c r="E8985" s="449" t="s">
        <v>1144</v>
      </c>
      <c r="F8985" s="449" t="s">
        <v>1144</v>
      </c>
    </row>
    <row r="8986" customFormat="false" ht="11.25" hidden="false" customHeight="false" outlineLevel="0" collapsed="false">
      <c r="B8986" s="449" t="s">
        <v>15400</v>
      </c>
      <c r="C8986" s="449" t="s">
        <v>1261</v>
      </c>
      <c r="D8986" s="449" t="s">
        <v>1144</v>
      </c>
      <c r="E8986" s="449" t="s">
        <v>1144</v>
      </c>
      <c r="F8986" s="449" t="s">
        <v>1144</v>
      </c>
    </row>
    <row r="8987" customFormat="false" ht="11.25" hidden="false" customHeight="false" outlineLevel="0" collapsed="false">
      <c r="B8987" s="449" t="s">
        <v>15401</v>
      </c>
      <c r="C8987" s="449" t="s">
        <v>1265</v>
      </c>
      <c r="D8987" s="449" t="s">
        <v>1266</v>
      </c>
      <c r="E8987" s="449" t="s">
        <v>1144</v>
      </c>
      <c r="F8987" s="449" t="s">
        <v>1144</v>
      </c>
    </row>
    <row r="8988" customFormat="false" ht="11.25" hidden="false" customHeight="false" outlineLevel="0" collapsed="false">
      <c r="B8988" s="449" t="s">
        <v>15402</v>
      </c>
      <c r="C8988" s="449" t="s">
        <v>2268</v>
      </c>
      <c r="D8988" s="449" t="s">
        <v>1144</v>
      </c>
      <c r="E8988" s="449" t="s">
        <v>1144</v>
      </c>
      <c r="F8988" s="449" t="s">
        <v>1144</v>
      </c>
    </row>
    <row r="8989" customFormat="false" ht="11.25" hidden="false" customHeight="false" outlineLevel="0" collapsed="false">
      <c r="B8989" s="449" t="s">
        <v>15403</v>
      </c>
      <c r="C8989" s="449" t="s">
        <v>1268</v>
      </c>
      <c r="D8989" s="449" t="s">
        <v>1144</v>
      </c>
      <c r="E8989" s="449" t="s">
        <v>1144</v>
      </c>
      <c r="F8989" s="449" t="s">
        <v>1144</v>
      </c>
    </row>
    <row r="8990" customFormat="false" ht="11.25" hidden="false" customHeight="false" outlineLevel="0" collapsed="false">
      <c r="B8990" s="449" t="s">
        <v>15404</v>
      </c>
      <c r="C8990" s="449" t="s">
        <v>2268</v>
      </c>
      <c r="D8990" s="449" t="s">
        <v>1144</v>
      </c>
      <c r="E8990" s="449" t="s">
        <v>1144</v>
      </c>
      <c r="F8990" s="449" t="s">
        <v>1144</v>
      </c>
    </row>
    <row r="8991" customFormat="false" ht="11.25" hidden="false" customHeight="false" outlineLevel="0" collapsed="false">
      <c r="B8991" s="449" t="s">
        <v>15405</v>
      </c>
      <c r="C8991" s="449" t="s">
        <v>1278</v>
      </c>
      <c r="D8991" s="449" t="s">
        <v>1144</v>
      </c>
      <c r="E8991" s="449" t="s">
        <v>1144</v>
      </c>
      <c r="F8991" s="449" t="s">
        <v>1144</v>
      </c>
    </row>
    <row r="8992" customFormat="false" ht="11.25" hidden="false" customHeight="false" outlineLevel="0" collapsed="false">
      <c r="B8992" s="449" t="s">
        <v>15406</v>
      </c>
      <c r="C8992" s="449" t="s">
        <v>1284</v>
      </c>
      <c r="D8992" s="449" t="s">
        <v>1144</v>
      </c>
      <c r="E8992" s="449" t="s">
        <v>1144</v>
      </c>
      <c r="F8992" s="449" t="s">
        <v>1144</v>
      </c>
    </row>
    <row r="8993" customFormat="false" ht="11.25" hidden="false" customHeight="false" outlineLevel="0" collapsed="false">
      <c r="B8993" s="449" t="s">
        <v>15407</v>
      </c>
      <c r="C8993" s="449" t="s">
        <v>1209</v>
      </c>
      <c r="D8993" s="449" t="s">
        <v>1144</v>
      </c>
      <c r="E8993" s="449" t="s">
        <v>1144</v>
      </c>
      <c r="F8993" s="449" t="s">
        <v>1144</v>
      </c>
    </row>
    <row r="8994" customFormat="false" ht="11.25" hidden="false" customHeight="false" outlineLevel="0" collapsed="false">
      <c r="B8994" s="449" t="s">
        <v>15408</v>
      </c>
      <c r="C8994" s="449" t="s">
        <v>2238</v>
      </c>
      <c r="D8994" s="449" t="s">
        <v>1144</v>
      </c>
      <c r="E8994" s="449" t="s">
        <v>1144</v>
      </c>
      <c r="F8994" s="449" t="s">
        <v>1144</v>
      </c>
    </row>
    <row r="8995" customFormat="false" ht="11.25" hidden="false" customHeight="false" outlineLevel="0" collapsed="false">
      <c r="B8995" s="449" t="s">
        <v>15409</v>
      </c>
      <c r="C8995" s="449" t="s">
        <v>2248</v>
      </c>
      <c r="D8995" s="449" t="s">
        <v>1144</v>
      </c>
      <c r="E8995" s="449" t="s">
        <v>1144</v>
      </c>
      <c r="F8995" s="449" t="s">
        <v>1144</v>
      </c>
    </row>
    <row r="8996" customFormat="false" ht="11.25" hidden="false" customHeight="false" outlineLevel="0" collapsed="false">
      <c r="B8996" s="449" t="s">
        <v>15410</v>
      </c>
      <c r="C8996" s="449" t="s">
        <v>1286</v>
      </c>
      <c r="D8996" s="449" t="s">
        <v>1144</v>
      </c>
      <c r="E8996" s="449" t="s">
        <v>1144</v>
      </c>
      <c r="F8996" s="449" t="s">
        <v>1144</v>
      </c>
    </row>
    <row r="8997" customFormat="false" ht="11.25" hidden="false" customHeight="false" outlineLevel="0" collapsed="false">
      <c r="B8997" s="449" t="s">
        <v>15411</v>
      </c>
      <c r="C8997" s="449" t="s">
        <v>1209</v>
      </c>
      <c r="D8997" s="449" t="s">
        <v>1144</v>
      </c>
      <c r="E8997" s="449" t="s">
        <v>1144</v>
      </c>
      <c r="F8997" s="449" t="s">
        <v>1144</v>
      </c>
    </row>
    <row r="8998" customFormat="false" ht="11.25" hidden="false" customHeight="false" outlineLevel="0" collapsed="false">
      <c r="B8998" s="449" t="s">
        <v>15412</v>
      </c>
      <c r="C8998" s="449" t="s">
        <v>1161</v>
      </c>
      <c r="D8998" s="449" t="s">
        <v>1144</v>
      </c>
      <c r="E8998" s="449" t="s">
        <v>1144</v>
      </c>
      <c r="F8998" s="449" t="s">
        <v>1144</v>
      </c>
    </row>
    <row r="8999" customFormat="false" ht="11.25" hidden="false" customHeight="false" outlineLevel="0" collapsed="false">
      <c r="B8999" s="449" t="s">
        <v>15413</v>
      </c>
      <c r="C8999" s="449" t="s">
        <v>1209</v>
      </c>
      <c r="D8999" s="449" t="s">
        <v>1144</v>
      </c>
      <c r="E8999" s="449" t="s">
        <v>1144</v>
      </c>
      <c r="F8999" s="449" t="s">
        <v>1144</v>
      </c>
    </row>
    <row r="9000" customFormat="false" ht="11.25" hidden="false" customHeight="false" outlineLevel="0" collapsed="false">
      <c r="B9000" s="449" t="s">
        <v>15414</v>
      </c>
      <c r="C9000" s="449" t="s">
        <v>2268</v>
      </c>
      <c r="D9000" s="449" t="s">
        <v>1144</v>
      </c>
      <c r="E9000" s="449" t="s">
        <v>1144</v>
      </c>
      <c r="F9000" s="449" t="s">
        <v>1144</v>
      </c>
    </row>
    <row r="9001" customFormat="false" ht="11.25" hidden="false" customHeight="false" outlineLevel="0" collapsed="false">
      <c r="B9001" s="449" t="s">
        <v>15415</v>
      </c>
      <c r="C9001" s="449" t="s">
        <v>1289</v>
      </c>
      <c r="D9001" s="449" t="s">
        <v>1144</v>
      </c>
      <c r="E9001" s="449" t="s">
        <v>1144</v>
      </c>
      <c r="F9001" s="449" t="s">
        <v>1144</v>
      </c>
    </row>
    <row r="9002" customFormat="false" ht="11.25" hidden="false" customHeight="false" outlineLevel="0" collapsed="false">
      <c r="B9002" s="449" t="s">
        <v>15416</v>
      </c>
      <c r="C9002" s="449" t="s">
        <v>1297</v>
      </c>
      <c r="D9002" s="449" t="s">
        <v>1144</v>
      </c>
      <c r="E9002" s="449" t="s">
        <v>1144</v>
      </c>
      <c r="F9002" s="449" t="s">
        <v>1144</v>
      </c>
    </row>
    <row r="9003" customFormat="false" ht="11.25" hidden="false" customHeight="false" outlineLevel="0" collapsed="false">
      <c r="B9003" s="449" t="s">
        <v>15417</v>
      </c>
      <c r="C9003" s="449" t="s">
        <v>2268</v>
      </c>
      <c r="D9003" s="449" t="s">
        <v>1144</v>
      </c>
      <c r="E9003" s="449" t="s">
        <v>1144</v>
      </c>
      <c r="F9003" s="449" t="s">
        <v>1144</v>
      </c>
    </row>
    <row r="9004" customFormat="false" ht="11.25" hidden="false" customHeight="false" outlineLevel="0" collapsed="false">
      <c r="B9004" s="449" t="s">
        <v>15418</v>
      </c>
      <c r="C9004" s="449" t="s">
        <v>2403</v>
      </c>
      <c r="D9004" s="449" t="s">
        <v>1144</v>
      </c>
      <c r="E9004" s="449" t="s">
        <v>1144</v>
      </c>
      <c r="F9004" s="449" t="s">
        <v>1144</v>
      </c>
    </row>
    <row r="9005" customFormat="false" ht="11.25" hidden="false" customHeight="false" outlineLevel="0" collapsed="false">
      <c r="B9005" s="449" t="s">
        <v>15419</v>
      </c>
      <c r="C9005" s="449" t="s">
        <v>2238</v>
      </c>
      <c r="D9005" s="449" t="s">
        <v>1144</v>
      </c>
      <c r="E9005" s="449" t="s">
        <v>1144</v>
      </c>
      <c r="F9005" s="449" t="s">
        <v>1144</v>
      </c>
    </row>
    <row r="9006" customFormat="false" ht="11.25" hidden="false" customHeight="false" outlineLevel="0" collapsed="false">
      <c r="B9006" s="449" t="s">
        <v>15420</v>
      </c>
      <c r="C9006" s="449" t="s">
        <v>2268</v>
      </c>
      <c r="D9006" s="449" t="s">
        <v>1144</v>
      </c>
      <c r="E9006" s="449" t="s">
        <v>1144</v>
      </c>
      <c r="F9006" s="449" t="s">
        <v>1144</v>
      </c>
    </row>
    <row r="9007" customFormat="false" ht="11.25" hidden="false" customHeight="false" outlineLevel="0" collapsed="false">
      <c r="B9007" s="449" t="s">
        <v>15421</v>
      </c>
      <c r="C9007" s="449" t="s">
        <v>1161</v>
      </c>
      <c r="D9007" s="449" t="s">
        <v>1144</v>
      </c>
      <c r="E9007" s="449" t="s">
        <v>1144</v>
      </c>
      <c r="F9007" s="449" t="s">
        <v>1144</v>
      </c>
    </row>
    <row r="9008" customFormat="false" ht="11.25" hidden="false" customHeight="false" outlineLevel="0" collapsed="false">
      <c r="B9008" s="449" t="s">
        <v>15422</v>
      </c>
      <c r="C9008" s="449" t="s">
        <v>1209</v>
      </c>
      <c r="D9008" s="449" t="s">
        <v>1144</v>
      </c>
      <c r="E9008" s="449" t="s">
        <v>1144</v>
      </c>
      <c r="F9008" s="449" t="s">
        <v>1144</v>
      </c>
    </row>
    <row r="9009" customFormat="false" ht="11.25" hidden="false" customHeight="false" outlineLevel="0" collapsed="false">
      <c r="B9009" s="449" t="s">
        <v>15423</v>
      </c>
      <c r="C9009" s="449" t="s">
        <v>2238</v>
      </c>
      <c r="D9009" s="449" t="s">
        <v>1144</v>
      </c>
      <c r="E9009" s="449" t="s">
        <v>1144</v>
      </c>
      <c r="F9009" s="449" t="s">
        <v>1144</v>
      </c>
    </row>
    <row r="9010" customFormat="false" ht="11.25" hidden="false" customHeight="false" outlineLevel="0" collapsed="false">
      <c r="B9010" s="449" t="s">
        <v>15424</v>
      </c>
      <c r="C9010" s="449" t="s">
        <v>1311</v>
      </c>
      <c r="D9010" s="449" t="s">
        <v>1144</v>
      </c>
      <c r="E9010" s="449" t="s">
        <v>1144</v>
      </c>
      <c r="F9010" s="449" t="s">
        <v>1144</v>
      </c>
    </row>
    <row r="9011" customFormat="false" ht="11.25" hidden="false" customHeight="false" outlineLevel="0" collapsed="false">
      <c r="B9011" s="449" t="s">
        <v>15425</v>
      </c>
      <c r="C9011" s="449" t="s">
        <v>1315</v>
      </c>
      <c r="D9011" s="449" t="s">
        <v>1144</v>
      </c>
      <c r="E9011" s="449" t="s">
        <v>1144</v>
      </c>
      <c r="F9011" s="449" t="s">
        <v>1144</v>
      </c>
    </row>
    <row r="9012" customFormat="false" ht="11.25" hidden="false" customHeight="false" outlineLevel="0" collapsed="false">
      <c r="B9012" s="449" t="s">
        <v>15426</v>
      </c>
      <c r="C9012" s="449" t="s">
        <v>2238</v>
      </c>
      <c r="D9012" s="449" t="s">
        <v>1144</v>
      </c>
      <c r="E9012" s="449" t="s">
        <v>1144</v>
      </c>
      <c r="F9012" s="449" t="s">
        <v>1144</v>
      </c>
    </row>
    <row r="9013" customFormat="false" ht="11.25" hidden="false" customHeight="false" outlineLevel="0" collapsed="false">
      <c r="B9013" s="449" t="s">
        <v>15427</v>
      </c>
      <c r="C9013" s="449" t="s">
        <v>15428</v>
      </c>
      <c r="D9013" s="449" t="s">
        <v>1144</v>
      </c>
      <c r="E9013" s="449" t="s">
        <v>1144</v>
      </c>
      <c r="F9013" s="449" t="s">
        <v>1144</v>
      </c>
    </row>
    <row r="9014" customFormat="false" ht="11.25" hidden="false" customHeight="false" outlineLevel="0" collapsed="false">
      <c r="B9014" s="449" t="s">
        <v>15429</v>
      </c>
      <c r="C9014" s="449" t="s">
        <v>2238</v>
      </c>
      <c r="D9014" s="449" t="s">
        <v>1144</v>
      </c>
      <c r="E9014" s="449" t="s">
        <v>1144</v>
      </c>
      <c r="F9014" s="449" t="s">
        <v>1144</v>
      </c>
    </row>
    <row r="9015" customFormat="false" ht="11.25" hidden="false" customHeight="false" outlineLevel="0" collapsed="false">
      <c r="B9015" s="449" t="s">
        <v>15430</v>
      </c>
      <c r="C9015" s="449" t="s">
        <v>2248</v>
      </c>
      <c r="D9015" s="449" t="s">
        <v>1144</v>
      </c>
      <c r="E9015" s="449" t="s">
        <v>1144</v>
      </c>
      <c r="F9015" s="449" t="s">
        <v>1144</v>
      </c>
    </row>
    <row r="9016" customFormat="false" ht="11.25" hidden="false" customHeight="false" outlineLevel="0" collapsed="false">
      <c r="B9016" s="449" t="s">
        <v>15431</v>
      </c>
      <c r="C9016" s="449" t="s">
        <v>9292</v>
      </c>
      <c r="D9016" s="449" t="s">
        <v>1144</v>
      </c>
      <c r="E9016" s="449" t="s">
        <v>1144</v>
      </c>
      <c r="F9016" s="449" t="s">
        <v>1144</v>
      </c>
    </row>
    <row r="9017" customFormat="false" ht="11.25" hidden="false" customHeight="false" outlineLevel="0" collapsed="false">
      <c r="B9017" s="449" t="s">
        <v>15432</v>
      </c>
      <c r="C9017" s="449" t="s">
        <v>14571</v>
      </c>
      <c r="D9017" s="449" t="s">
        <v>1144</v>
      </c>
      <c r="E9017" s="449" t="s">
        <v>1144</v>
      </c>
      <c r="F9017" s="449" t="s">
        <v>1144</v>
      </c>
    </row>
    <row r="9018" customFormat="false" ht="11.25" hidden="false" customHeight="false" outlineLevel="0" collapsed="false">
      <c r="B9018" s="449" t="s">
        <v>15433</v>
      </c>
      <c r="C9018" s="449" t="s">
        <v>14587</v>
      </c>
      <c r="D9018" s="449" t="s">
        <v>1144</v>
      </c>
      <c r="E9018" s="449" t="s">
        <v>1144</v>
      </c>
      <c r="F9018" s="449" t="s">
        <v>1144</v>
      </c>
    </row>
    <row r="9019" customFormat="false" ht="11.25" hidden="false" customHeight="false" outlineLevel="0" collapsed="false">
      <c r="B9019" s="449" t="s">
        <v>15434</v>
      </c>
      <c r="C9019" s="449" t="s">
        <v>1278</v>
      </c>
      <c r="D9019" s="449" t="s">
        <v>1144</v>
      </c>
      <c r="E9019" s="449" t="s">
        <v>1144</v>
      </c>
      <c r="F9019" s="449" t="s">
        <v>1144</v>
      </c>
    </row>
    <row r="9020" customFormat="false" ht="11.25" hidden="false" customHeight="false" outlineLevel="0" collapsed="false">
      <c r="B9020" s="449" t="s">
        <v>15435</v>
      </c>
      <c r="C9020" s="449" t="s">
        <v>15436</v>
      </c>
      <c r="D9020" s="449" t="s">
        <v>1144</v>
      </c>
      <c r="E9020" s="449" t="s">
        <v>1144</v>
      </c>
      <c r="F9020" s="449" t="s">
        <v>1144</v>
      </c>
    </row>
    <row r="9021" customFormat="false" ht="11.25" hidden="false" customHeight="false" outlineLevel="0" collapsed="false">
      <c r="B9021" s="449" t="s">
        <v>15437</v>
      </c>
      <c r="C9021" s="449" t="s">
        <v>908</v>
      </c>
      <c r="D9021" s="449" t="s">
        <v>1144</v>
      </c>
      <c r="E9021" s="449" t="s">
        <v>1144</v>
      </c>
      <c r="F9021" s="449" t="s">
        <v>1144</v>
      </c>
    </row>
    <row r="9022" customFormat="false" ht="11.25" hidden="false" customHeight="false" outlineLevel="0" collapsed="false">
      <c r="B9022" s="449" t="s">
        <v>15438</v>
      </c>
      <c r="C9022" s="449" t="s">
        <v>15439</v>
      </c>
      <c r="D9022" s="449" t="s">
        <v>1144</v>
      </c>
      <c r="E9022" s="449" t="s">
        <v>1144</v>
      </c>
      <c r="F9022" s="449" t="s">
        <v>1144</v>
      </c>
    </row>
    <row r="9023" customFormat="false" ht="11.25" hidden="false" customHeight="false" outlineLevel="0" collapsed="false">
      <c r="B9023" s="449" t="s">
        <v>15440</v>
      </c>
      <c r="C9023" s="449" t="s">
        <v>15441</v>
      </c>
      <c r="D9023" s="449" t="s">
        <v>1144</v>
      </c>
      <c r="E9023" s="449" t="s">
        <v>1144</v>
      </c>
      <c r="F9023" s="449" t="s">
        <v>1144</v>
      </c>
    </row>
    <row r="9024" customFormat="false" ht="11.25" hidden="false" customHeight="false" outlineLevel="0" collapsed="false">
      <c r="B9024" s="449" t="s">
        <v>15442</v>
      </c>
      <c r="C9024" s="449" t="s">
        <v>15443</v>
      </c>
      <c r="D9024" s="449" t="s">
        <v>1144</v>
      </c>
      <c r="E9024" s="449" t="s">
        <v>1144</v>
      </c>
      <c r="F9024" s="449" t="s">
        <v>1144</v>
      </c>
    </row>
    <row r="9025" customFormat="false" ht="11.25" hidden="false" customHeight="false" outlineLevel="0" collapsed="false">
      <c r="B9025" s="449" t="s">
        <v>15444</v>
      </c>
      <c r="C9025" s="449" t="s">
        <v>15445</v>
      </c>
      <c r="D9025" s="449" t="s">
        <v>1144</v>
      </c>
      <c r="E9025" s="449" t="s">
        <v>1144</v>
      </c>
      <c r="F9025" s="449" t="s">
        <v>1144</v>
      </c>
    </row>
    <row r="9026" customFormat="false" ht="11.25" hidden="false" customHeight="false" outlineLevel="0" collapsed="false">
      <c r="B9026" s="449" t="s">
        <v>15446</v>
      </c>
      <c r="C9026" s="449" t="s">
        <v>933</v>
      </c>
      <c r="D9026" s="449" t="s">
        <v>1144</v>
      </c>
      <c r="E9026" s="449" t="s">
        <v>1144</v>
      </c>
      <c r="F9026" s="449" t="s">
        <v>1144</v>
      </c>
    </row>
    <row r="9027" customFormat="false" ht="11.25" hidden="false" customHeight="false" outlineLevel="0" collapsed="false">
      <c r="B9027" s="449" t="s">
        <v>15447</v>
      </c>
      <c r="C9027" s="449" t="s">
        <v>1006</v>
      </c>
      <c r="D9027" s="449" t="s">
        <v>1144</v>
      </c>
      <c r="E9027" s="449" t="s">
        <v>1144</v>
      </c>
      <c r="F9027" s="449" t="s">
        <v>1144</v>
      </c>
    </row>
    <row r="9028" customFormat="false" ht="11.25" hidden="false" customHeight="false" outlineLevel="0" collapsed="false">
      <c r="B9028" s="449" t="s">
        <v>15448</v>
      </c>
      <c r="C9028" s="449" t="s">
        <v>9668</v>
      </c>
      <c r="D9028" s="449" t="s">
        <v>1144</v>
      </c>
      <c r="E9028" s="449" t="s">
        <v>1144</v>
      </c>
      <c r="F9028" s="449" t="s">
        <v>1144</v>
      </c>
    </row>
    <row r="9029" customFormat="false" ht="11.25" hidden="false" customHeight="false" outlineLevel="0" collapsed="false">
      <c r="B9029" s="449" t="s">
        <v>15449</v>
      </c>
      <c r="C9029" s="449" t="s">
        <v>2233</v>
      </c>
      <c r="D9029" s="449" t="s">
        <v>2234</v>
      </c>
      <c r="E9029" s="449" t="s">
        <v>1144</v>
      </c>
      <c r="F9029" s="449" t="s">
        <v>1144</v>
      </c>
    </row>
    <row r="9030" customFormat="false" ht="11.25" hidden="false" customHeight="false" outlineLevel="0" collapsed="false">
      <c r="B9030" s="449" t="s">
        <v>15450</v>
      </c>
      <c r="C9030" s="449" t="s">
        <v>2236</v>
      </c>
      <c r="D9030" s="449" t="s">
        <v>1144</v>
      </c>
      <c r="E9030" s="449" t="s">
        <v>1144</v>
      </c>
      <c r="F9030" s="449" t="s">
        <v>1144</v>
      </c>
    </row>
    <row r="9031" customFormat="false" ht="11.25" hidden="false" customHeight="false" outlineLevel="0" collapsed="false">
      <c r="B9031" s="449" t="s">
        <v>15451</v>
      </c>
      <c r="C9031" s="449" t="s">
        <v>1209</v>
      </c>
      <c r="D9031" s="449" t="s">
        <v>1144</v>
      </c>
      <c r="E9031" s="449" t="s">
        <v>1144</v>
      </c>
      <c r="F9031" s="449" t="s">
        <v>1144</v>
      </c>
    </row>
    <row r="9032" customFormat="false" ht="11.25" hidden="false" customHeight="false" outlineLevel="0" collapsed="false">
      <c r="B9032" s="449" t="s">
        <v>15452</v>
      </c>
      <c r="C9032" s="449" t="s">
        <v>1163</v>
      </c>
      <c r="D9032" s="449" t="s">
        <v>1144</v>
      </c>
      <c r="E9032" s="449" t="s">
        <v>1144</v>
      </c>
      <c r="F9032" s="449" t="s">
        <v>1144</v>
      </c>
    </row>
    <row r="9033" customFormat="false" ht="11.25" hidden="false" customHeight="false" outlineLevel="0" collapsed="false">
      <c r="B9033" s="449" t="s">
        <v>15453</v>
      </c>
      <c r="C9033" s="449" t="s">
        <v>1171</v>
      </c>
      <c r="D9033" s="449" t="s">
        <v>1144</v>
      </c>
      <c r="E9033" s="449" t="s">
        <v>1144</v>
      </c>
      <c r="F9033" s="449" t="s">
        <v>1144</v>
      </c>
    </row>
    <row r="9034" customFormat="false" ht="11.25" hidden="false" customHeight="false" outlineLevel="0" collapsed="false">
      <c r="B9034" s="449" t="s">
        <v>15454</v>
      </c>
      <c r="C9034" s="449" t="s">
        <v>1209</v>
      </c>
      <c r="D9034" s="449" t="s">
        <v>1144</v>
      </c>
      <c r="E9034" s="449" t="s">
        <v>1144</v>
      </c>
      <c r="F9034" s="449" t="s">
        <v>1144</v>
      </c>
    </row>
    <row r="9035" customFormat="false" ht="11.25" hidden="false" customHeight="false" outlineLevel="0" collapsed="false">
      <c r="B9035" s="449" t="s">
        <v>15455</v>
      </c>
      <c r="C9035" s="449" t="s">
        <v>2243</v>
      </c>
      <c r="D9035" s="449" t="s">
        <v>1144</v>
      </c>
      <c r="E9035" s="449" t="s">
        <v>1144</v>
      </c>
      <c r="F9035" s="449" t="s">
        <v>1144</v>
      </c>
    </row>
    <row r="9036" customFormat="false" ht="11.25" hidden="false" customHeight="false" outlineLevel="0" collapsed="false">
      <c r="B9036" s="449" t="s">
        <v>15456</v>
      </c>
      <c r="C9036" s="449" t="s">
        <v>1209</v>
      </c>
      <c r="D9036" s="449" t="s">
        <v>1144</v>
      </c>
      <c r="E9036" s="449" t="s">
        <v>1144</v>
      </c>
      <c r="F9036" s="449" t="s">
        <v>1144</v>
      </c>
    </row>
    <row r="9037" customFormat="false" ht="11.25" hidden="false" customHeight="false" outlineLevel="0" collapsed="false">
      <c r="B9037" s="449" t="s">
        <v>15457</v>
      </c>
      <c r="C9037" s="449" t="s">
        <v>2238</v>
      </c>
      <c r="D9037" s="449" t="s">
        <v>1144</v>
      </c>
      <c r="E9037" s="449" t="s">
        <v>1144</v>
      </c>
      <c r="F9037" s="449" t="s">
        <v>1144</v>
      </c>
    </row>
    <row r="9038" customFormat="false" ht="11.25" hidden="false" customHeight="false" outlineLevel="0" collapsed="false">
      <c r="B9038" s="449" t="s">
        <v>15458</v>
      </c>
      <c r="C9038" s="449" t="s">
        <v>2248</v>
      </c>
      <c r="D9038" s="449" t="s">
        <v>1144</v>
      </c>
      <c r="E9038" s="449" t="s">
        <v>1144</v>
      </c>
      <c r="F9038" s="449" t="s">
        <v>1144</v>
      </c>
    </row>
    <row r="9039" customFormat="false" ht="11.25" hidden="false" customHeight="false" outlineLevel="0" collapsed="false">
      <c r="B9039" s="449" t="s">
        <v>15459</v>
      </c>
      <c r="C9039" s="449" t="s">
        <v>1161</v>
      </c>
      <c r="D9039" s="449" t="s">
        <v>1144</v>
      </c>
      <c r="E9039" s="449" t="s">
        <v>1144</v>
      </c>
      <c r="F9039" s="449" t="s">
        <v>1144</v>
      </c>
    </row>
    <row r="9040" customFormat="false" ht="11.25" hidden="false" customHeight="false" outlineLevel="0" collapsed="false">
      <c r="B9040" s="449" t="s">
        <v>15460</v>
      </c>
      <c r="C9040" s="449" t="s">
        <v>1209</v>
      </c>
      <c r="D9040" s="449" t="s">
        <v>1144</v>
      </c>
      <c r="E9040" s="449" t="s">
        <v>1144</v>
      </c>
      <c r="F9040" s="449" t="s">
        <v>1144</v>
      </c>
    </row>
    <row r="9041" customFormat="false" ht="11.25" hidden="false" customHeight="false" outlineLevel="0" collapsed="false">
      <c r="B9041" s="449" t="s">
        <v>15461</v>
      </c>
      <c r="C9041" s="449" t="s">
        <v>1180</v>
      </c>
      <c r="D9041" s="449" t="s">
        <v>1144</v>
      </c>
      <c r="E9041" s="449" t="s">
        <v>1144</v>
      </c>
      <c r="F9041" s="449" t="s">
        <v>1144</v>
      </c>
    </row>
    <row r="9042" customFormat="false" ht="11.25" hidden="false" customHeight="false" outlineLevel="0" collapsed="false">
      <c r="B9042" s="449" t="s">
        <v>15462</v>
      </c>
      <c r="C9042" s="449" t="s">
        <v>14780</v>
      </c>
      <c r="D9042" s="449" t="s">
        <v>1144</v>
      </c>
      <c r="E9042" s="449" t="s">
        <v>1144</v>
      </c>
      <c r="F9042" s="449" t="s">
        <v>1144</v>
      </c>
    </row>
    <row r="9043" customFormat="false" ht="11.25" hidden="false" customHeight="false" outlineLevel="0" collapsed="false">
      <c r="B9043" s="449" t="s">
        <v>15463</v>
      </c>
      <c r="C9043" s="449" t="s">
        <v>2238</v>
      </c>
      <c r="D9043" s="449" t="s">
        <v>1144</v>
      </c>
      <c r="E9043" s="449" t="s">
        <v>1144</v>
      </c>
      <c r="F9043" s="449" t="s">
        <v>1144</v>
      </c>
    </row>
    <row r="9044" customFormat="false" ht="11.25" hidden="false" customHeight="false" outlineLevel="0" collapsed="false">
      <c r="B9044" s="449" t="s">
        <v>15464</v>
      </c>
      <c r="C9044" s="449" t="s">
        <v>2248</v>
      </c>
      <c r="D9044" s="449" t="s">
        <v>1144</v>
      </c>
      <c r="E9044" s="449" t="s">
        <v>1144</v>
      </c>
      <c r="F9044" s="449" t="s">
        <v>1144</v>
      </c>
    </row>
    <row r="9045" customFormat="false" ht="11.25" hidden="false" customHeight="false" outlineLevel="0" collapsed="false">
      <c r="B9045" s="449" t="s">
        <v>15465</v>
      </c>
      <c r="C9045" s="449" t="s">
        <v>2268</v>
      </c>
      <c r="D9045" s="449" t="s">
        <v>1144</v>
      </c>
      <c r="E9045" s="449" t="s">
        <v>1144</v>
      </c>
      <c r="F9045" s="449" t="s">
        <v>1144</v>
      </c>
    </row>
    <row r="9046" customFormat="false" ht="11.25" hidden="false" customHeight="false" outlineLevel="0" collapsed="false">
      <c r="B9046" s="449" t="s">
        <v>15466</v>
      </c>
      <c r="C9046" s="449" t="s">
        <v>1182</v>
      </c>
      <c r="D9046" s="449" t="s">
        <v>1144</v>
      </c>
      <c r="E9046" s="449" t="s">
        <v>1144</v>
      </c>
      <c r="F9046" s="449" t="s">
        <v>1144</v>
      </c>
    </row>
    <row r="9047" customFormat="false" ht="11.25" hidden="false" customHeight="false" outlineLevel="0" collapsed="false">
      <c r="B9047" s="449" t="s">
        <v>15467</v>
      </c>
      <c r="C9047" s="449" t="s">
        <v>1209</v>
      </c>
      <c r="D9047" s="449" t="s">
        <v>1144</v>
      </c>
      <c r="E9047" s="449" t="s">
        <v>1144</v>
      </c>
      <c r="F9047" s="449" t="s">
        <v>1144</v>
      </c>
    </row>
    <row r="9048" customFormat="false" ht="11.25" hidden="false" customHeight="false" outlineLevel="0" collapsed="false">
      <c r="B9048" s="449" t="s">
        <v>15468</v>
      </c>
      <c r="C9048" s="449" t="s">
        <v>2238</v>
      </c>
      <c r="D9048" s="449" t="s">
        <v>1144</v>
      </c>
      <c r="E9048" s="449" t="s">
        <v>1144</v>
      </c>
      <c r="F9048" s="449" t="s">
        <v>1144</v>
      </c>
    </row>
    <row r="9049" customFormat="false" ht="11.25" hidden="false" customHeight="false" outlineLevel="0" collapsed="false">
      <c r="B9049" s="449" t="s">
        <v>15469</v>
      </c>
      <c r="C9049" s="449" t="s">
        <v>1144</v>
      </c>
      <c r="D9049" s="449" t="s">
        <v>1144</v>
      </c>
      <c r="E9049" s="449" t="s">
        <v>1144</v>
      </c>
      <c r="F9049" s="449" t="s">
        <v>1144</v>
      </c>
    </row>
    <row r="9050" customFormat="false" ht="11.25" hidden="false" customHeight="false" outlineLevel="0" collapsed="false">
      <c r="B9050" s="449" t="s">
        <v>15470</v>
      </c>
      <c r="C9050" s="449" t="s">
        <v>1194</v>
      </c>
      <c r="D9050" s="449" t="s">
        <v>1144</v>
      </c>
      <c r="E9050" s="449" t="s">
        <v>1144</v>
      </c>
      <c r="F9050" s="449" t="s">
        <v>1144</v>
      </c>
    </row>
    <row r="9051" customFormat="false" ht="11.25" hidden="false" customHeight="false" outlineLevel="0" collapsed="false">
      <c r="B9051" s="449" t="s">
        <v>15471</v>
      </c>
      <c r="C9051" s="449" t="s">
        <v>2264</v>
      </c>
      <c r="D9051" s="449" t="s">
        <v>1144</v>
      </c>
      <c r="E9051" s="449" t="s">
        <v>1144</v>
      </c>
      <c r="F9051" s="449" t="s">
        <v>1144</v>
      </c>
    </row>
    <row r="9052" customFormat="false" ht="11.25" hidden="false" customHeight="false" outlineLevel="0" collapsed="false">
      <c r="B9052" s="449" t="s">
        <v>15472</v>
      </c>
      <c r="C9052" s="449" t="s">
        <v>2238</v>
      </c>
      <c r="D9052" s="449" t="s">
        <v>1144</v>
      </c>
      <c r="E9052" s="449" t="s">
        <v>1144</v>
      </c>
      <c r="F9052" s="449" t="s">
        <v>1144</v>
      </c>
    </row>
    <row r="9053" customFormat="false" ht="11.25" hidden="false" customHeight="false" outlineLevel="0" collapsed="false">
      <c r="B9053" s="449" t="s">
        <v>15473</v>
      </c>
      <c r="C9053" s="449" t="s">
        <v>2268</v>
      </c>
      <c r="D9053" s="449" t="s">
        <v>1144</v>
      </c>
      <c r="E9053" s="449" t="s">
        <v>1144</v>
      </c>
      <c r="F9053" s="449" t="s">
        <v>1144</v>
      </c>
    </row>
    <row r="9054" customFormat="false" ht="11.25" hidden="false" customHeight="false" outlineLevel="0" collapsed="false">
      <c r="B9054" s="449" t="s">
        <v>15474</v>
      </c>
      <c r="C9054" s="449" t="s">
        <v>1215</v>
      </c>
      <c r="D9054" s="449" t="s">
        <v>1144</v>
      </c>
      <c r="E9054" s="449" t="s">
        <v>1144</v>
      </c>
      <c r="F9054" s="449" t="s">
        <v>1144</v>
      </c>
    </row>
    <row r="9055" customFormat="false" ht="11.25" hidden="false" customHeight="false" outlineLevel="0" collapsed="false">
      <c r="B9055" s="449" t="s">
        <v>15475</v>
      </c>
      <c r="C9055" s="449" t="s">
        <v>2274</v>
      </c>
      <c r="D9055" s="449" t="s">
        <v>1144</v>
      </c>
      <c r="E9055" s="449" t="s">
        <v>1144</v>
      </c>
      <c r="F9055" s="449" t="s">
        <v>1144</v>
      </c>
    </row>
    <row r="9056" customFormat="false" ht="11.25" hidden="false" customHeight="false" outlineLevel="0" collapsed="false">
      <c r="B9056" s="449" t="s">
        <v>15476</v>
      </c>
      <c r="C9056" s="449" t="s">
        <v>1209</v>
      </c>
      <c r="D9056" s="449" t="s">
        <v>1144</v>
      </c>
      <c r="E9056" s="449" t="s">
        <v>1144</v>
      </c>
      <c r="F9056" s="449" t="s">
        <v>1144</v>
      </c>
    </row>
    <row r="9057" customFormat="false" ht="11.25" hidden="false" customHeight="false" outlineLevel="0" collapsed="false">
      <c r="B9057" s="449" t="s">
        <v>15477</v>
      </c>
      <c r="C9057" s="449" t="s">
        <v>2238</v>
      </c>
      <c r="D9057" s="449" t="s">
        <v>1144</v>
      </c>
      <c r="E9057" s="449" t="s">
        <v>1144</v>
      </c>
      <c r="F9057" s="449" t="s">
        <v>1144</v>
      </c>
    </row>
    <row r="9058" customFormat="false" ht="11.25" hidden="false" customHeight="false" outlineLevel="0" collapsed="false">
      <c r="B9058" s="449" t="s">
        <v>15478</v>
      </c>
      <c r="C9058" s="449" t="s">
        <v>2248</v>
      </c>
      <c r="D9058" s="449" t="s">
        <v>1144</v>
      </c>
      <c r="E9058" s="449" t="s">
        <v>1144</v>
      </c>
      <c r="F9058" s="449" t="s">
        <v>1144</v>
      </c>
    </row>
    <row r="9059" customFormat="false" ht="11.25" hidden="false" customHeight="false" outlineLevel="0" collapsed="false">
      <c r="B9059" s="449" t="s">
        <v>15479</v>
      </c>
      <c r="C9059" s="449" t="s">
        <v>2268</v>
      </c>
      <c r="D9059" s="449" t="s">
        <v>1144</v>
      </c>
      <c r="E9059" s="449" t="s">
        <v>1144</v>
      </c>
      <c r="F9059" s="449" t="s">
        <v>1144</v>
      </c>
    </row>
    <row r="9060" customFormat="false" ht="11.25" hidden="false" customHeight="false" outlineLevel="0" collapsed="false">
      <c r="B9060" s="449" t="s">
        <v>15480</v>
      </c>
      <c r="C9060" s="449" t="s">
        <v>15481</v>
      </c>
      <c r="D9060" s="449" t="s">
        <v>1144</v>
      </c>
      <c r="E9060" s="449" t="s">
        <v>1144</v>
      </c>
      <c r="F9060" s="449" t="s">
        <v>1144</v>
      </c>
    </row>
    <row r="9061" customFormat="false" ht="11.25" hidden="false" customHeight="false" outlineLevel="0" collapsed="false">
      <c r="B9061" s="449" t="s">
        <v>15482</v>
      </c>
      <c r="C9061" s="449" t="s">
        <v>2279</v>
      </c>
      <c r="D9061" s="449" t="s">
        <v>1144</v>
      </c>
      <c r="E9061" s="449" t="s">
        <v>1144</v>
      </c>
      <c r="F9061" s="449" t="s">
        <v>1144</v>
      </c>
    </row>
    <row r="9062" customFormat="false" ht="11.25" hidden="false" customHeight="false" outlineLevel="0" collapsed="false">
      <c r="B9062" s="449" t="s">
        <v>15483</v>
      </c>
      <c r="C9062" s="449" t="s">
        <v>1209</v>
      </c>
      <c r="D9062" s="449" t="s">
        <v>1144</v>
      </c>
      <c r="E9062" s="449" t="s">
        <v>1144</v>
      </c>
      <c r="F9062" s="449" t="s">
        <v>1144</v>
      </c>
    </row>
    <row r="9063" customFormat="false" ht="11.25" hidden="false" customHeight="false" outlineLevel="0" collapsed="false">
      <c r="B9063" s="449" t="s">
        <v>15484</v>
      </c>
      <c r="C9063" s="449" t="s">
        <v>2268</v>
      </c>
      <c r="D9063" s="449" t="s">
        <v>1144</v>
      </c>
      <c r="E9063" s="449" t="s">
        <v>1144</v>
      </c>
      <c r="F9063" s="449" t="s">
        <v>1144</v>
      </c>
    </row>
    <row r="9064" customFormat="false" ht="11.25" hidden="false" customHeight="false" outlineLevel="0" collapsed="false">
      <c r="B9064" s="449" t="s">
        <v>15485</v>
      </c>
      <c r="C9064" s="449" t="s">
        <v>2285</v>
      </c>
      <c r="D9064" s="449" t="s">
        <v>1144</v>
      </c>
      <c r="E9064" s="449" t="s">
        <v>1144</v>
      </c>
      <c r="F9064" s="449" t="s">
        <v>1144</v>
      </c>
    </row>
    <row r="9065" customFormat="false" ht="11.25" hidden="false" customHeight="false" outlineLevel="0" collapsed="false">
      <c r="B9065" s="449" t="s">
        <v>15486</v>
      </c>
      <c r="C9065" s="449" t="s">
        <v>1209</v>
      </c>
      <c r="D9065" s="449" t="s">
        <v>1144</v>
      </c>
      <c r="E9065" s="449" t="s">
        <v>1144</v>
      </c>
      <c r="F9065" s="449" t="s">
        <v>1144</v>
      </c>
    </row>
    <row r="9066" customFormat="false" ht="11.25" hidden="false" customHeight="false" outlineLevel="0" collapsed="false">
      <c r="B9066" s="449" t="s">
        <v>15487</v>
      </c>
      <c r="C9066" s="449" t="s">
        <v>2238</v>
      </c>
      <c r="D9066" s="449" t="s">
        <v>1144</v>
      </c>
      <c r="E9066" s="449" t="s">
        <v>1144</v>
      </c>
      <c r="F9066" s="449" t="s">
        <v>1144</v>
      </c>
    </row>
    <row r="9067" customFormat="false" ht="11.25" hidden="false" customHeight="false" outlineLevel="0" collapsed="false">
      <c r="B9067" s="449" t="s">
        <v>15488</v>
      </c>
      <c r="C9067" s="449" t="s">
        <v>2248</v>
      </c>
      <c r="D9067" s="449" t="s">
        <v>1144</v>
      </c>
      <c r="E9067" s="449" t="s">
        <v>1144</v>
      </c>
      <c r="F9067" s="449" t="s">
        <v>1144</v>
      </c>
    </row>
    <row r="9068" customFormat="false" ht="11.25" hidden="false" customHeight="false" outlineLevel="0" collapsed="false">
      <c r="B9068" s="449" t="s">
        <v>15489</v>
      </c>
      <c r="C9068" s="449" t="s">
        <v>2268</v>
      </c>
      <c r="D9068" s="449" t="s">
        <v>1144</v>
      </c>
      <c r="E9068" s="449" t="s">
        <v>1144</v>
      </c>
      <c r="F9068" s="449" t="s">
        <v>1144</v>
      </c>
    </row>
    <row r="9069" customFormat="false" ht="11.25" hidden="false" customHeight="false" outlineLevel="0" collapsed="false">
      <c r="B9069" s="449" t="s">
        <v>15490</v>
      </c>
      <c r="C9069" s="449" t="s">
        <v>2231</v>
      </c>
      <c r="D9069" s="449" t="s">
        <v>1144</v>
      </c>
      <c r="E9069" s="449" t="s">
        <v>1144</v>
      </c>
      <c r="F9069" s="449" t="s">
        <v>1144</v>
      </c>
    </row>
    <row r="9070" customFormat="false" ht="11.25" hidden="false" customHeight="false" outlineLevel="0" collapsed="false">
      <c r="B9070" s="449" t="s">
        <v>15491</v>
      </c>
      <c r="C9070" s="449" t="s">
        <v>1209</v>
      </c>
      <c r="D9070" s="449" t="s">
        <v>1144</v>
      </c>
      <c r="E9070" s="449" t="s">
        <v>1144</v>
      </c>
      <c r="F9070" s="449" t="s">
        <v>1144</v>
      </c>
    </row>
    <row r="9071" customFormat="false" ht="11.25" hidden="false" customHeight="false" outlineLevel="0" collapsed="false">
      <c r="B9071" s="449" t="s">
        <v>15492</v>
      </c>
      <c r="C9071" s="449" t="s">
        <v>2268</v>
      </c>
      <c r="D9071" s="449" t="s">
        <v>1144</v>
      </c>
      <c r="E9071" s="449" t="s">
        <v>1144</v>
      </c>
      <c r="F9071" s="449" t="s">
        <v>1144</v>
      </c>
    </row>
    <row r="9072" customFormat="false" ht="11.25" hidden="false" customHeight="false" outlineLevel="0" collapsed="false">
      <c r="B9072" s="449" t="s">
        <v>15493</v>
      </c>
      <c r="C9072" s="449" t="s">
        <v>14810</v>
      </c>
      <c r="D9072" s="449" t="s">
        <v>1144</v>
      </c>
      <c r="E9072" s="449" t="s">
        <v>1144</v>
      </c>
      <c r="F9072" s="449" t="s">
        <v>1144</v>
      </c>
    </row>
    <row r="9073" customFormat="false" ht="11.25" hidden="false" customHeight="false" outlineLevel="0" collapsed="false">
      <c r="B9073" s="449" t="s">
        <v>15494</v>
      </c>
      <c r="C9073" s="449" t="s">
        <v>1209</v>
      </c>
      <c r="D9073" s="449" t="s">
        <v>1144</v>
      </c>
      <c r="E9073" s="449" t="s">
        <v>1144</v>
      </c>
      <c r="F9073" s="449" t="s">
        <v>1144</v>
      </c>
    </row>
    <row r="9074" customFormat="false" ht="11.25" hidden="false" customHeight="false" outlineLevel="0" collapsed="false">
      <c r="B9074" s="449" t="s">
        <v>15495</v>
      </c>
      <c r="C9074" s="449" t="s">
        <v>2268</v>
      </c>
      <c r="D9074" s="449" t="s">
        <v>1144</v>
      </c>
      <c r="E9074" s="449" t="s">
        <v>1144</v>
      </c>
      <c r="F9074" s="449" t="s">
        <v>1144</v>
      </c>
    </row>
    <row r="9075" customFormat="false" ht="11.25" hidden="false" customHeight="false" outlineLevel="0" collapsed="false">
      <c r="B9075" s="449" t="s">
        <v>15496</v>
      </c>
      <c r="C9075" s="449" t="s">
        <v>1226</v>
      </c>
      <c r="D9075" s="449" t="s">
        <v>1144</v>
      </c>
      <c r="E9075" s="449" t="s">
        <v>1144</v>
      </c>
      <c r="F9075" s="449" t="s">
        <v>1144</v>
      </c>
    </row>
    <row r="9076" customFormat="false" ht="11.25" hidden="false" customHeight="false" outlineLevel="0" collapsed="false">
      <c r="B9076" s="449" t="s">
        <v>15497</v>
      </c>
      <c r="C9076" s="449" t="s">
        <v>1234</v>
      </c>
      <c r="D9076" s="449" t="s">
        <v>1144</v>
      </c>
      <c r="E9076" s="449" t="s">
        <v>1144</v>
      </c>
      <c r="F9076" s="449" t="s">
        <v>1144</v>
      </c>
    </row>
    <row r="9077" customFormat="false" ht="11.25" hidden="false" customHeight="false" outlineLevel="0" collapsed="false">
      <c r="B9077" s="449" t="s">
        <v>15498</v>
      </c>
      <c r="C9077" s="449" t="s">
        <v>1209</v>
      </c>
      <c r="D9077" s="449" t="s">
        <v>1144</v>
      </c>
      <c r="E9077" s="449" t="s">
        <v>1144</v>
      </c>
      <c r="F9077" s="449" t="s">
        <v>1144</v>
      </c>
    </row>
    <row r="9078" customFormat="false" ht="11.25" hidden="false" customHeight="false" outlineLevel="0" collapsed="false">
      <c r="B9078" s="449" t="s">
        <v>15499</v>
      </c>
      <c r="C9078" s="449" t="s">
        <v>1241</v>
      </c>
      <c r="D9078" s="449" t="s">
        <v>1144</v>
      </c>
      <c r="E9078" s="449" t="s">
        <v>1144</v>
      </c>
      <c r="F9078" s="449" t="s">
        <v>1144</v>
      </c>
    </row>
    <row r="9079" customFormat="false" ht="11.25" hidden="false" customHeight="false" outlineLevel="0" collapsed="false">
      <c r="B9079" s="449" t="s">
        <v>15500</v>
      </c>
      <c r="C9079" s="449" t="s">
        <v>1247</v>
      </c>
      <c r="D9079" s="449" t="s">
        <v>1144</v>
      </c>
      <c r="E9079" s="449" t="s">
        <v>1144</v>
      </c>
      <c r="F9079" s="449" t="s">
        <v>1144</v>
      </c>
    </row>
    <row r="9080" customFormat="false" ht="11.25" hidden="false" customHeight="false" outlineLevel="0" collapsed="false">
      <c r="B9080" s="449" t="s">
        <v>15501</v>
      </c>
      <c r="C9080" s="449" t="s">
        <v>1209</v>
      </c>
      <c r="D9080" s="449" t="s">
        <v>1144</v>
      </c>
      <c r="E9080" s="449" t="s">
        <v>1144</v>
      </c>
      <c r="F9080" s="449" t="s">
        <v>1144</v>
      </c>
    </row>
    <row r="9081" customFormat="false" ht="11.25" hidden="false" customHeight="false" outlineLevel="0" collapsed="false">
      <c r="B9081" s="449" t="s">
        <v>15502</v>
      </c>
      <c r="C9081" s="449" t="s">
        <v>2298</v>
      </c>
      <c r="D9081" s="449" t="s">
        <v>2299</v>
      </c>
      <c r="E9081" s="449" t="s">
        <v>1521</v>
      </c>
      <c r="F9081" s="449" t="s">
        <v>1144</v>
      </c>
    </row>
    <row r="9082" customFormat="false" ht="11.25" hidden="false" customHeight="false" outlineLevel="0" collapsed="false">
      <c r="B9082" s="449" t="s">
        <v>15503</v>
      </c>
      <c r="C9082" s="449" t="s">
        <v>2268</v>
      </c>
      <c r="D9082" s="449" t="s">
        <v>1144</v>
      </c>
      <c r="E9082" s="449" t="s">
        <v>1144</v>
      </c>
      <c r="F9082" s="449" t="s">
        <v>1144</v>
      </c>
    </row>
    <row r="9083" customFormat="false" ht="11.25" hidden="false" customHeight="false" outlineLevel="0" collapsed="false">
      <c r="B9083" s="449" t="s">
        <v>15504</v>
      </c>
      <c r="C9083" s="449" t="s">
        <v>2380</v>
      </c>
      <c r="D9083" s="449" t="s">
        <v>1144</v>
      </c>
      <c r="E9083" s="449" t="s">
        <v>1144</v>
      </c>
      <c r="F9083" s="449" t="s">
        <v>1144</v>
      </c>
    </row>
    <row r="9084" customFormat="false" ht="11.25" hidden="false" customHeight="false" outlineLevel="0" collapsed="false">
      <c r="B9084" s="449" t="s">
        <v>15505</v>
      </c>
      <c r="C9084" s="449" t="s">
        <v>2268</v>
      </c>
      <c r="D9084" s="449" t="s">
        <v>1144</v>
      </c>
      <c r="E9084" s="449" t="s">
        <v>1144</v>
      </c>
      <c r="F9084" s="449" t="s">
        <v>1144</v>
      </c>
    </row>
    <row r="9085" customFormat="false" ht="11.25" hidden="false" customHeight="false" outlineLevel="0" collapsed="false">
      <c r="B9085" s="449" t="s">
        <v>15506</v>
      </c>
      <c r="C9085" s="449" t="s">
        <v>1261</v>
      </c>
      <c r="D9085" s="449" t="s">
        <v>1144</v>
      </c>
      <c r="E9085" s="449" t="s">
        <v>1144</v>
      </c>
      <c r="F9085" s="449" t="s">
        <v>1144</v>
      </c>
    </row>
    <row r="9086" customFormat="false" ht="11.25" hidden="false" customHeight="false" outlineLevel="0" collapsed="false">
      <c r="B9086" s="449" t="s">
        <v>15507</v>
      </c>
      <c r="C9086" s="449" t="s">
        <v>1265</v>
      </c>
      <c r="D9086" s="449" t="s">
        <v>1266</v>
      </c>
      <c r="E9086" s="449" t="s">
        <v>1144</v>
      </c>
      <c r="F9086" s="449" t="s">
        <v>1144</v>
      </c>
    </row>
    <row r="9087" customFormat="false" ht="11.25" hidden="false" customHeight="false" outlineLevel="0" collapsed="false">
      <c r="B9087" s="449" t="s">
        <v>15508</v>
      </c>
      <c r="C9087" s="449" t="s">
        <v>2268</v>
      </c>
      <c r="D9087" s="449" t="s">
        <v>1144</v>
      </c>
      <c r="E9087" s="449" t="s">
        <v>1144</v>
      </c>
      <c r="F9087" s="449" t="s">
        <v>1144</v>
      </c>
    </row>
    <row r="9088" customFormat="false" ht="11.25" hidden="false" customHeight="false" outlineLevel="0" collapsed="false">
      <c r="B9088" s="449" t="s">
        <v>15509</v>
      </c>
      <c r="C9088" s="449" t="s">
        <v>1268</v>
      </c>
      <c r="D9088" s="449" t="s">
        <v>1144</v>
      </c>
      <c r="E9088" s="449" t="s">
        <v>1144</v>
      </c>
      <c r="F9088" s="449" t="s">
        <v>1144</v>
      </c>
    </row>
    <row r="9089" customFormat="false" ht="11.25" hidden="false" customHeight="false" outlineLevel="0" collapsed="false">
      <c r="B9089" s="449" t="s">
        <v>15510</v>
      </c>
      <c r="C9089" s="449" t="s">
        <v>2238</v>
      </c>
      <c r="D9089" s="449" t="s">
        <v>1144</v>
      </c>
      <c r="E9089" s="449" t="s">
        <v>1144</v>
      </c>
      <c r="F9089" s="449" t="s">
        <v>1144</v>
      </c>
    </row>
    <row r="9090" customFormat="false" ht="11.25" hidden="false" customHeight="false" outlineLevel="0" collapsed="false">
      <c r="B9090" s="449" t="s">
        <v>15511</v>
      </c>
      <c r="C9090" s="449" t="s">
        <v>1278</v>
      </c>
      <c r="D9090" s="449" t="s">
        <v>1144</v>
      </c>
      <c r="E9090" s="449" t="s">
        <v>1144</v>
      </c>
      <c r="F9090" s="449" t="s">
        <v>1144</v>
      </c>
    </row>
    <row r="9091" customFormat="false" ht="11.25" hidden="false" customHeight="false" outlineLevel="0" collapsed="false">
      <c r="B9091" s="449" t="s">
        <v>15512</v>
      </c>
      <c r="C9091" s="449" t="s">
        <v>1286</v>
      </c>
      <c r="D9091" s="449" t="s">
        <v>1144</v>
      </c>
      <c r="E9091" s="449" t="s">
        <v>1144</v>
      </c>
      <c r="F9091" s="449" t="s">
        <v>1144</v>
      </c>
    </row>
    <row r="9092" customFormat="false" ht="11.25" hidden="false" customHeight="false" outlineLevel="0" collapsed="false">
      <c r="B9092" s="449" t="s">
        <v>15513</v>
      </c>
      <c r="C9092" s="449" t="s">
        <v>2238</v>
      </c>
      <c r="D9092" s="449" t="s">
        <v>1144</v>
      </c>
      <c r="E9092" s="449" t="s">
        <v>1144</v>
      </c>
      <c r="F9092" s="449" t="s">
        <v>1144</v>
      </c>
    </row>
    <row r="9093" customFormat="false" ht="11.25" hidden="false" customHeight="false" outlineLevel="0" collapsed="false">
      <c r="B9093" s="449" t="s">
        <v>15514</v>
      </c>
      <c r="C9093" s="449" t="s">
        <v>1161</v>
      </c>
      <c r="D9093" s="449" t="s">
        <v>1144</v>
      </c>
      <c r="E9093" s="449" t="s">
        <v>1144</v>
      </c>
      <c r="F9093" s="449" t="s">
        <v>1144</v>
      </c>
    </row>
    <row r="9094" customFormat="false" ht="11.25" hidden="false" customHeight="false" outlineLevel="0" collapsed="false">
      <c r="B9094" s="449" t="s">
        <v>15515</v>
      </c>
      <c r="C9094" s="449" t="s">
        <v>2238</v>
      </c>
      <c r="D9094" s="449" t="s">
        <v>1144</v>
      </c>
      <c r="E9094" s="449" t="s">
        <v>1144</v>
      </c>
      <c r="F9094" s="449" t="s">
        <v>1144</v>
      </c>
    </row>
    <row r="9095" customFormat="false" ht="11.25" hidden="false" customHeight="false" outlineLevel="0" collapsed="false">
      <c r="B9095" s="449" t="s">
        <v>15516</v>
      </c>
      <c r="C9095" s="449" t="s">
        <v>1289</v>
      </c>
      <c r="D9095" s="449" t="s">
        <v>1144</v>
      </c>
      <c r="E9095" s="449" t="s">
        <v>1144</v>
      </c>
      <c r="F9095" s="449" t="s">
        <v>1144</v>
      </c>
    </row>
    <row r="9096" customFormat="false" ht="11.25" hidden="false" customHeight="false" outlineLevel="0" collapsed="false">
      <c r="B9096" s="449" t="s">
        <v>15517</v>
      </c>
      <c r="C9096" s="449" t="s">
        <v>1297</v>
      </c>
      <c r="D9096" s="449" t="s">
        <v>1144</v>
      </c>
      <c r="E9096" s="449" t="s">
        <v>1144</v>
      </c>
      <c r="F9096" s="449" t="s">
        <v>1144</v>
      </c>
    </row>
    <row r="9097" customFormat="false" ht="11.25" hidden="false" customHeight="false" outlineLevel="0" collapsed="false">
      <c r="B9097" s="449" t="s">
        <v>15518</v>
      </c>
      <c r="C9097" s="449" t="s">
        <v>2238</v>
      </c>
      <c r="D9097" s="449" t="s">
        <v>1144</v>
      </c>
      <c r="E9097" s="449" t="s">
        <v>1144</v>
      </c>
      <c r="F9097" s="449" t="s">
        <v>1144</v>
      </c>
    </row>
    <row r="9098" customFormat="false" ht="11.25" hidden="false" customHeight="false" outlineLevel="0" collapsed="false">
      <c r="B9098" s="449" t="s">
        <v>15519</v>
      </c>
      <c r="C9098" s="449" t="s">
        <v>2248</v>
      </c>
      <c r="D9098" s="449" t="s">
        <v>1144</v>
      </c>
      <c r="E9098" s="449" t="s">
        <v>1144</v>
      </c>
      <c r="F9098" s="449" t="s">
        <v>1144</v>
      </c>
    </row>
    <row r="9099" customFormat="false" ht="11.25" hidden="false" customHeight="false" outlineLevel="0" collapsed="false">
      <c r="B9099" s="449" t="s">
        <v>15520</v>
      </c>
      <c r="C9099" s="449" t="s">
        <v>2403</v>
      </c>
      <c r="D9099" s="449" t="s">
        <v>1144</v>
      </c>
      <c r="E9099" s="449" t="s">
        <v>1144</v>
      </c>
      <c r="F9099" s="449" t="s">
        <v>1144</v>
      </c>
    </row>
    <row r="9100" customFormat="false" ht="11.25" hidden="false" customHeight="false" outlineLevel="0" collapsed="false">
      <c r="B9100" s="449" t="s">
        <v>15521</v>
      </c>
      <c r="C9100" s="449" t="s">
        <v>2238</v>
      </c>
      <c r="D9100" s="449" t="s">
        <v>1144</v>
      </c>
      <c r="E9100" s="449" t="s">
        <v>1144</v>
      </c>
      <c r="F9100" s="449" t="s">
        <v>1144</v>
      </c>
    </row>
    <row r="9101" customFormat="false" ht="11.25" hidden="false" customHeight="false" outlineLevel="0" collapsed="false">
      <c r="B9101" s="449" t="s">
        <v>15522</v>
      </c>
      <c r="C9101" s="449" t="s">
        <v>2268</v>
      </c>
      <c r="D9101" s="449" t="s">
        <v>1144</v>
      </c>
      <c r="E9101" s="449" t="s">
        <v>1144</v>
      </c>
      <c r="F9101" s="449" t="s">
        <v>1144</v>
      </c>
    </row>
    <row r="9102" customFormat="false" ht="11.25" hidden="false" customHeight="false" outlineLevel="0" collapsed="false">
      <c r="B9102" s="449" t="s">
        <v>15523</v>
      </c>
      <c r="C9102" s="449" t="s">
        <v>1785</v>
      </c>
      <c r="D9102" s="449" t="s">
        <v>1144</v>
      </c>
      <c r="E9102" s="449" t="s">
        <v>1144</v>
      </c>
      <c r="F9102" s="449" t="s">
        <v>1144</v>
      </c>
    </row>
    <row r="9103" customFormat="false" ht="11.25" hidden="false" customHeight="false" outlineLevel="0" collapsed="false">
      <c r="B9103" s="449" t="s">
        <v>15524</v>
      </c>
      <c r="C9103" s="449" t="s">
        <v>1209</v>
      </c>
      <c r="D9103" s="449" t="s">
        <v>1144</v>
      </c>
      <c r="E9103" s="449" t="s">
        <v>1144</v>
      </c>
      <c r="F9103" s="449" t="s">
        <v>1144</v>
      </c>
    </row>
    <row r="9104" customFormat="false" ht="11.25" hidden="false" customHeight="false" outlineLevel="0" collapsed="false">
      <c r="B9104" s="449" t="s">
        <v>15525</v>
      </c>
      <c r="C9104" s="449" t="s">
        <v>1311</v>
      </c>
      <c r="D9104" s="449" t="s">
        <v>1144</v>
      </c>
      <c r="E9104" s="449" t="s">
        <v>1144</v>
      </c>
      <c r="F9104" s="449" t="s">
        <v>1144</v>
      </c>
    </row>
    <row r="9105" customFormat="false" ht="11.25" hidden="false" customHeight="false" outlineLevel="0" collapsed="false">
      <c r="B9105" s="449" t="s">
        <v>15526</v>
      </c>
      <c r="C9105" s="449" t="s">
        <v>1313</v>
      </c>
      <c r="D9105" s="449" t="s">
        <v>1144</v>
      </c>
      <c r="E9105" s="449" t="s">
        <v>1144</v>
      </c>
      <c r="F9105" s="449" t="s">
        <v>1144</v>
      </c>
    </row>
    <row r="9106" customFormat="false" ht="11.25" hidden="false" customHeight="false" outlineLevel="0" collapsed="false">
      <c r="B9106" s="449" t="s">
        <v>15527</v>
      </c>
      <c r="C9106" s="449" t="s">
        <v>2238</v>
      </c>
      <c r="D9106" s="449" t="s">
        <v>1144</v>
      </c>
      <c r="E9106" s="449" t="s">
        <v>1144</v>
      </c>
      <c r="F9106" s="449" t="s">
        <v>1144</v>
      </c>
    </row>
    <row r="9107" customFormat="false" ht="11.25" hidden="false" customHeight="false" outlineLevel="0" collapsed="false">
      <c r="B9107" s="449" t="s">
        <v>15528</v>
      </c>
      <c r="C9107" s="449" t="s">
        <v>2248</v>
      </c>
      <c r="D9107" s="449" t="s">
        <v>1144</v>
      </c>
      <c r="E9107" s="449" t="s">
        <v>1144</v>
      </c>
      <c r="F9107" s="449" t="s">
        <v>1144</v>
      </c>
    </row>
    <row r="9108" customFormat="false" ht="11.25" hidden="false" customHeight="false" outlineLevel="0" collapsed="false">
      <c r="B9108" s="449" t="s">
        <v>15529</v>
      </c>
      <c r="C9108" s="449" t="s">
        <v>9668</v>
      </c>
      <c r="D9108" s="449" t="s">
        <v>1144</v>
      </c>
      <c r="E9108" s="449" t="s">
        <v>1144</v>
      </c>
      <c r="F9108" s="449" t="s">
        <v>1144</v>
      </c>
    </row>
    <row r="9109" customFormat="false" ht="11.25" hidden="false" customHeight="false" outlineLevel="0" collapsed="false">
      <c r="B9109" s="449" t="s">
        <v>15530</v>
      </c>
      <c r="C9109" s="449" t="s">
        <v>15531</v>
      </c>
      <c r="D9109" s="449" t="s">
        <v>1144</v>
      </c>
      <c r="E9109" s="449" t="s">
        <v>1144</v>
      </c>
      <c r="F9109" s="449" t="s">
        <v>1144</v>
      </c>
    </row>
    <row r="9110" customFormat="false" ht="11.25" hidden="false" customHeight="false" outlineLevel="0" collapsed="false">
      <c r="B9110" s="449" t="s">
        <v>15532</v>
      </c>
      <c r="C9110" s="449" t="s">
        <v>15533</v>
      </c>
      <c r="D9110" s="449" t="s">
        <v>1144</v>
      </c>
      <c r="E9110" s="449" t="s">
        <v>1144</v>
      </c>
      <c r="F9110" s="449" t="s">
        <v>1144</v>
      </c>
    </row>
    <row r="9111" customFormat="false" ht="11.25" hidden="false" customHeight="false" outlineLevel="0" collapsed="false">
      <c r="B9111" s="449" t="s">
        <v>15534</v>
      </c>
      <c r="C9111" s="449" t="s">
        <v>15535</v>
      </c>
      <c r="D9111" s="449" t="s">
        <v>1144</v>
      </c>
      <c r="E9111" s="449" t="s">
        <v>1144</v>
      </c>
      <c r="F9111" s="449" t="s">
        <v>1144</v>
      </c>
    </row>
    <row r="9112" customFormat="false" ht="11.25" hidden="false" customHeight="false" outlineLevel="0" collapsed="false">
      <c r="B9112" s="449" t="s">
        <v>15536</v>
      </c>
      <c r="C9112" s="449" t="s">
        <v>15537</v>
      </c>
      <c r="D9112" s="449" t="s">
        <v>1144</v>
      </c>
      <c r="E9112" s="449" t="s">
        <v>1144</v>
      </c>
      <c r="F9112" s="449" t="s">
        <v>1144</v>
      </c>
    </row>
    <row r="9113" customFormat="false" ht="11.25" hidden="false" customHeight="false" outlineLevel="0" collapsed="false">
      <c r="B9113" s="449" t="s">
        <v>15538</v>
      </c>
      <c r="C9113" s="449" t="s">
        <v>15539</v>
      </c>
      <c r="D9113" s="449" t="s">
        <v>1144</v>
      </c>
      <c r="E9113" s="449" t="s">
        <v>1144</v>
      </c>
      <c r="F9113" s="449" t="s">
        <v>1144</v>
      </c>
    </row>
    <row r="9114" customFormat="false" ht="11.25" hidden="false" customHeight="false" outlineLevel="0" collapsed="false">
      <c r="B9114" s="449" t="s">
        <v>15540</v>
      </c>
      <c r="C9114" s="449" t="s">
        <v>15541</v>
      </c>
      <c r="D9114" s="449" t="s">
        <v>1144</v>
      </c>
      <c r="E9114" s="449" t="s">
        <v>1144</v>
      </c>
      <c r="F9114" s="449" t="s">
        <v>1144</v>
      </c>
    </row>
    <row r="9115" customFormat="false" ht="11.25" hidden="false" customHeight="false" outlineLevel="0" collapsed="false">
      <c r="B9115" s="449" t="s">
        <v>15542</v>
      </c>
      <c r="C9115" s="449" t="s">
        <v>15543</v>
      </c>
      <c r="D9115" s="449" t="s">
        <v>1144</v>
      </c>
      <c r="E9115" s="449" t="s">
        <v>1144</v>
      </c>
      <c r="F9115" s="449" t="s">
        <v>1144</v>
      </c>
    </row>
    <row r="9116" customFormat="false" ht="11.25" hidden="false" customHeight="false" outlineLevel="0" collapsed="false">
      <c r="B9116" s="449" t="s">
        <v>15544</v>
      </c>
      <c r="C9116" s="449" t="s">
        <v>15545</v>
      </c>
      <c r="D9116" s="449" t="s">
        <v>1144</v>
      </c>
      <c r="E9116" s="449" t="s">
        <v>1144</v>
      </c>
      <c r="F9116" s="449" t="s">
        <v>1144</v>
      </c>
    </row>
    <row r="9117" customFormat="false" ht="11.25" hidden="false" customHeight="false" outlineLevel="0" collapsed="false">
      <c r="B9117" s="449" t="s">
        <v>15546</v>
      </c>
      <c r="C9117" s="449" t="s">
        <v>15547</v>
      </c>
      <c r="D9117" s="449" t="s">
        <v>1144</v>
      </c>
      <c r="E9117" s="449" t="s">
        <v>1144</v>
      </c>
      <c r="F9117" s="449" t="s">
        <v>1144</v>
      </c>
    </row>
    <row r="9118" customFormat="false" ht="11.25" hidden="false" customHeight="false" outlineLevel="0" collapsed="false">
      <c r="B9118" s="449" t="s">
        <v>15548</v>
      </c>
      <c r="C9118" s="449" t="s">
        <v>15549</v>
      </c>
      <c r="D9118" s="449" t="s">
        <v>1144</v>
      </c>
      <c r="E9118" s="449" t="s">
        <v>1144</v>
      </c>
      <c r="F9118" s="449" t="s">
        <v>1144</v>
      </c>
    </row>
    <row r="9119" customFormat="false" ht="11.25" hidden="false" customHeight="false" outlineLevel="0" collapsed="false">
      <c r="B9119" s="449" t="s">
        <v>15550</v>
      </c>
      <c r="C9119" s="449" t="s">
        <v>15551</v>
      </c>
      <c r="D9119" s="449" t="s">
        <v>1144</v>
      </c>
      <c r="E9119" s="449" t="s">
        <v>1144</v>
      </c>
      <c r="F9119" s="449" t="s">
        <v>1144</v>
      </c>
    </row>
    <row r="9120" customFormat="false" ht="11.25" hidden="false" customHeight="false" outlineLevel="0" collapsed="false">
      <c r="B9120" s="449" t="s">
        <v>15552</v>
      </c>
      <c r="C9120" s="449" t="s">
        <v>15553</v>
      </c>
      <c r="D9120" s="449" t="s">
        <v>1144</v>
      </c>
      <c r="E9120" s="449" t="s">
        <v>1144</v>
      </c>
      <c r="F9120" s="449" t="s">
        <v>1144</v>
      </c>
    </row>
    <row r="9121" customFormat="false" ht="11.25" hidden="false" customHeight="false" outlineLevel="0" collapsed="false">
      <c r="B9121" s="449" t="s">
        <v>15554</v>
      </c>
      <c r="C9121" s="449" t="s">
        <v>15555</v>
      </c>
      <c r="D9121" s="449" t="s">
        <v>1144</v>
      </c>
      <c r="E9121" s="449" t="s">
        <v>1144</v>
      </c>
      <c r="F9121" s="449" t="s">
        <v>1144</v>
      </c>
    </row>
    <row r="9122" customFormat="false" ht="11.25" hidden="false" customHeight="false" outlineLevel="0" collapsed="false">
      <c r="B9122" s="449" t="s">
        <v>15556</v>
      </c>
      <c r="C9122" s="449" t="s">
        <v>15557</v>
      </c>
      <c r="D9122" s="449" t="s">
        <v>1144</v>
      </c>
      <c r="E9122" s="449" t="s">
        <v>1144</v>
      </c>
      <c r="F9122" s="449" t="s">
        <v>1144</v>
      </c>
    </row>
    <row r="9123" customFormat="false" ht="11.25" hidden="false" customHeight="false" outlineLevel="0" collapsed="false">
      <c r="B9123" s="449" t="s">
        <v>15558</v>
      </c>
      <c r="C9123" s="449" t="s">
        <v>15559</v>
      </c>
      <c r="D9123" s="449" t="s">
        <v>1144</v>
      </c>
      <c r="E9123" s="449" t="s">
        <v>1144</v>
      </c>
      <c r="F9123" s="449" t="s">
        <v>1144</v>
      </c>
    </row>
    <row r="9124" customFormat="false" ht="11.25" hidden="false" customHeight="false" outlineLevel="0" collapsed="false">
      <c r="B9124" s="449" t="s">
        <v>15560</v>
      </c>
      <c r="C9124" s="449" t="s">
        <v>15561</v>
      </c>
      <c r="D9124" s="449" t="s">
        <v>1144</v>
      </c>
      <c r="E9124" s="449" t="s">
        <v>1144</v>
      </c>
      <c r="F9124" s="449" t="s">
        <v>1144</v>
      </c>
    </row>
    <row r="9125" customFormat="false" ht="11.25" hidden="false" customHeight="false" outlineLevel="0" collapsed="false">
      <c r="B9125" s="449" t="s">
        <v>15562</v>
      </c>
      <c r="C9125" s="449" t="s">
        <v>15563</v>
      </c>
      <c r="D9125" s="449" t="s">
        <v>1144</v>
      </c>
      <c r="E9125" s="449" t="s">
        <v>1144</v>
      </c>
      <c r="F9125" s="449" t="s">
        <v>1144</v>
      </c>
    </row>
    <row r="9126" customFormat="false" ht="11.25" hidden="false" customHeight="false" outlineLevel="0" collapsed="false">
      <c r="B9126" s="449" t="s">
        <v>15564</v>
      </c>
      <c r="C9126" s="449" t="s">
        <v>15565</v>
      </c>
      <c r="D9126" s="449" t="s">
        <v>1144</v>
      </c>
      <c r="E9126" s="449" t="s">
        <v>1144</v>
      </c>
      <c r="F9126" s="449" t="s">
        <v>1144</v>
      </c>
    </row>
    <row r="9127" customFormat="false" ht="11.25" hidden="false" customHeight="false" outlineLevel="0" collapsed="false">
      <c r="B9127" s="449" t="s">
        <v>15566</v>
      </c>
      <c r="C9127" s="449" t="s">
        <v>15567</v>
      </c>
      <c r="D9127" s="449" t="s">
        <v>1144</v>
      </c>
      <c r="E9127" s="449" t="s">
        <v>1144</v>
      </c>
      <c r="F9127" s="449" t="s">
        <v>1144</v>
      </c>
    </row>
    <row r="9128" customFormat="false" ht="11.25" hidden="false" customHeight="false" outlineLevel="0" collapsed="false">
      <c r="B9128" s="449" t="s">
        <v>15568</v>
      </c>
      <c r="C9128" s="449" t="s">
        <v>15569</v>
      </c>
      <c r="D9128" s="449" t="s">
        <v>1144</v>
      </c>
      <c r="E9128" s="449" t="s">
        <v>1144</v>
      </c>
      <c r="F9128" s="449" t="s">
        <v>1144</v>
      </c>
    </row>
    <row r="9129" customFormat="false" ht="11.25" hidden="false" customHeight="false" outlineLevel="0" collapsed="false">
      <c r="B9129" s="449" t="s">
        <v>15570</v>
      </c>
      <c r="C9129" s="449" t="s">
        <v>15571</v>
      </c>
      <c r="D9129" s="449" t="s">
        <v>1144</v>
      </c>
      <c r="E9129" s="449" t="s">
        <v>1144</v>
      </c>
      <c r="F9129" s="449" t="s">
        <v>1144</v>
      </c>
    </row>
    <row r="9130" customFormat="false" ht="11.25" hidden="false" customHeight="false" outlineLevel="0" collapsed="false">
      <c r="B9130" s="449" t="s">
        <v>15572</v>
      </c>
      <c r="C9130" s="449" t="s">
        <v>15573</v>
      </c>
      <c r="D9130" s="449" t="s">
        <v>1144</v>
      </c>
      <c r="E9130" s="449" t="s">
        <v>1144</v>
      </c>
      <c r="F9130" s="449" t="s">
        <v>1144</v>
      </c>
    </row>
    <row r="9131" customFormat="false" ht="11.25" hidden="false" customHeight="false" outlineLevel="0" collapsed="false">
      <c r="B9131" s="449" t="s">
        <v>15574</v>
      </c>
      <c r="C9131" s="449" t="s">
        <v>15575</v>
      </c>
      <c r="D9131" s="449" t="s">
        <v>1144</v>
      </c>
      <c r="E9131" s="449" t="s">
        <v>1144</v>
      </c>
      <c r="F9131" s="449" t="s">
        <v>1144</v>
      </c>
    </row>
    <row r="9132" customFormat="false" ht="11.25" hidden="false" customHeight="false" outlineLevel="0" collapsed="false">
      <c r="B9132" s="449" t="s">
        <v>15576</v>
      </c>
      <c r="C9132" s="449" t="s">
        <v>15577</v>
      </c>
      <c r="D9132" s="449" t="s">
        <v>1144</v>
      </c>
      <c r="E9132" s="449" t="s">
        <v>1144</v>
      </c>
      <c r="F9132" s="449" t="s">
        <v>1144</v>
      </c>
    </row>
    <row r="9133" customFormat="false" ht="11.25" hidden="false" customHeight="false" outlineLevel="0" collapsed="false">
      <c r="B9133" s="449" t="s">
        <v>15578</v>
      </c>
      <c r="C9133" s="449" t="s">
        <v>15579</v>
      </c>
      <c r="D9133" s="449" t="s">
        <v>1144</v>
      </c>
      <c r="E9133" s="449" t="s">
        <v>1144</v>
      </c>
      <c r="F9133" s="449" t="s">
        <v>1144</v>
      </c>
    </row>
    <row r="9134" customFormat="false" ht="11.25" hidden="false" customHeight="false" outlineLevel="0" collapsed="false">
      <c r="B9134" s="449" t="s">
        <v>15580</v>
      </c>
      <c r="C9134" s="449" t="s">
        <v>15581</v>
      </c>
      <c r="D9134" s="449" t="s">
        <v>1144</v>
      </c>
      <c r="E9134" s="449" t="s">
        <v>1144</v>
      </c>
      <c r="F9134" s="449" t="s">
        <v>1144</v>
      </c>
    </row>
    <row r="9135" customFormat="false" ht="11.25" hidden="false" customHeight="false" outlineLevel="0" collapsed="false">
      <c r="B9135" s="449" t="s">
        <v>15582</v>
      </c>
      <c r="C9135" s="449" t="s">
        <v>15583</v>
      </c>
      <c r="D9135" s="449" t="s">
        <v>1144</v>
      </c>
      <c r="E9135" s="449" t="s">
        <v>1144</v>
      </c>
      <c r="F9135" s="449" t="s">
        <v>1144</v>
      </c>
    </row>
    <row r="9136" customFormat="false" ht="11.25" hidden="false" customHeight="false" outlineLevel="0" collapsed="false">
      <c r="B9136" s="449" t="s">
        <v>15584</v>
      </c>
      <c r="C9136" s="449" t="s">
        <v>15585</v>
      </c>
      <c r="D9136" s="449" t="s">
        <v>1144</v>
      </c>
      <c r="E9136" s="449" t="s">
        <v>1144</v>
      </c>
      <c r="F9136" s="449" t="s">
        <v>1144</v>
      </c>
    </row>
    <row r="9137" customFormat="false" ht="11.25" hidden="false" customHeight="false" outlineLevel="0" collapsed="false">
      <c r="B9137" s="449" t="s">
        <v>15586</v>
      </c>
      <c r="C9137" s="449" t="s">
        <v>15587</v>
      </c>
      <c r="D9137" s="449" t="s">
        <v>1144</v>
      </c>
      <c r="E9137" s="449" t="s">
        <v>1144</v>
      </c>
      <c r="F9137" s="449" t="s">
        <v>1144</v>
      </c>
    </row>
    <row r="9138" customFormat="false" ht="11.25" hidden="false" customHeight="false" outlineLevel="0" collapsed="false">
      <c r="B9138" s="449" t="s">
        <v>15588</v>
      </c>
      <c r="C9138" s="449" t="s">
        <v>15589</v>
      </c>
      <c r="D9138" s="449" t="s">
        <v>1144</v>
      </c>
      <c r="E9138" s="449" t="s">
        <v>1144</v>
      </c>
      <c r="F9138" s="449" t="s">
        <v>1144</v>
      </c>
    </row>
    <row r="9139" customFormat="false" ht="11.25" hidden="false" customHeight="false" outlineLevel="0" collapsed="false">
      <c r="B9139" s="449" t="s">
        <v>15590</v>
      </c>
      <c r="C9139" s="449" t="s">
        <v>15591</v>
      </c>
      <c r="D9139" s="449" t="s">
        <v>1144</v>
      </c>
      <c r="E9139" s="449" t="s">
        <v>1144</v>
      </c>
      <c r="F9139" s="449" t="s">
        <v>1144</v>
      </c>
    </row>
    <row r="9140" customFormat="false" ht="11.25" hidden="false" customHeight="false" outlineLevel="0" collapsed="false">
      <c r="B9140" s="449" t="s">
        <v>15592</v>
      </c>
      <c r="C9140" s="449" t="s">
        <v>15593</v>
      </c>
      <c r="D9140" s="449" t="s">
        <v>1144</v>
      </c>
      <c r="E9140" s="449" t="s">
        <v>1144</v>
      </c>
      <c r="F9140" s="449" t="s">
        <v>1144</v>
      </c>
    </row>
    <row r="9141" customFormat="false" ht="11.25" hidden="false" customHeight="false" outlineLevel="0" collapsed="false">
      <c r="B9141" s="449" t="s">
        <v>15594</v>
      </c>
      <c r="C9141" s="449" t="s">
        <v>15595</v>
      </c>
      <c r="D9141" s="449" t="s">
        <v>1144</v>
      </c>
      <c r="E9141" s="449" t="s">
        <v>1144</v>
      </c>
      <c r="F9141" s="449" t="s">
        <v>1144</v>
      </c>
    </row>
    <row r="9142" customFormat="false" ht="11.25" hidden="false" customHeight="false" outlineLevel="0" collapsed="false">
      <c r="B9142" s="449" t="s">
        <v>15596</v>
      </c>
      <c r="C9142" s="449" t="s">
        <v>15597</v>
      </c>
      <c r="D9142" s="449" t="s">
        <v>1144</v>
      </c>
      <c r="E9142" s="449" t="s">
        <v>1144</v>
      </c>
      <c r="F9142" s="449" t="s">
        <v>1144</v>
      </c>
    </row>
    <row r="9143" customFormat="false" ht="11.25" hidden="false" customHeight="false" outlineLevel="0" collapsed="false">
      <c r="B9143" s="449" t="s">
        <v>15598</v>
      </c>
      <c r="C9143" s="449" t="s">
        <v>15599</v>
      </c>
      <c r="D9143" s="449" t="s">
        <v>1144</v>
      </c>
      <c r="E9143" s="449" t="s">
        <v>1144</v>
      </c>
      <c r="F9143" s="449" t="s">
        <v>1144</v>
      </c>
    </row>
    <row r="9144" customFormat="false" ht="11.25" hidden="false" customHeight="false" outlineLevel="0" collapsed="false">
      <c r="B9144" s="449" t="s">
        <v>15600</v>
      </c>
      <c r="C9144" s="449" t="s">
        <v>15601</v>
      </c>
      <c r="D9144" s="449" t="s">
        <v>1144</v>
      </c>
      <c r="E9144" s="449" t="s">
        <v>1144</v>
      </c>
      <c r="F9144" s="449" t="s">
        <v>1144</v>
      </c>
    </row>
    <row r="9145" customFormat="false" ht="11.25" hidden="false" customHeight="false" outlineLevel="0" collapsed="false">
      <c r="B9145" s="449" t="s">
        <v>15602</v>
      </c>
      <c r="C9145" s="449" t="s">
        <v>15603</v>
      </c>
      <c r="D9145" s="449" t="s">
        <v>1144</v>
      </c>
      <c r="E9145" s="449" t="s">
        <v>1144</v>
      </c>
      <c r="F9145" s="449" t="s">
        <v>1144</v>
      </c>
    </row>
    <row r="9146" customFormat="false" ht="11.25" hidden="false" customHeight="false" outlineLevel="0" collapsed="false">
      <c r="B9146" s="449" t="s">
        <v>15604</v>
      </c>
      <c r="C9146" s="449" t="s">
        <v>15605</v>
      </c>
      <c r="D9146" s="449" t="s">
        <v>1144</v>
      </c>
      <c r="E9146" s="449" t="s">
        <v>1144</v>
      </c>
      <c r="F9146" s="449" t="s">
        <v>1144</v>
      </c>
    </row>
    <row r="9147" customFormat="false" ht="11.25" hidden="false" customHeight="false" outlineLevel="0" collapsed="false">
      <c r="B9147" s="449" t="s">
        <v>15606</v>
      </c>
      <c r="C9147" s="449" t="s">
        <v>15607</v>
      </c>
      <c r="D9147" s="449" t="s">
        <v>1144</v>
      </c>
      <c r="E9147" s="449" t="s">
        <v>1144</v>
      </c>
      <c r="F9147" s="449" t="s">
        <v>1144</v>
      </c>
    </row>
    <row r="9148" customFormat="false" ht="11.25" hidden="false" customHeight="false" outlineLevel="0" collapsed="false">
      <c r="B9148" s="449" t="s">
        <v>15608</v>
      </c>
      <c r="C9148" s="449" t="s">
        <v>15609</v>
      </c>
      <c r="D9148" s="449" t="s">
        <v>1144</v>
      </c>
      <c r="E9148" s="449" t="s">
        <v>1144</v>
      </c>
      <c r="F9148" s="449" t="s">
        <v>1144</v>
      </c>
    </row>
    <row r="9149" customFormat="false" ht="11.25" hidden="false" customHeight="false" outlineLevel="0" collapsed="false">
      <c r="B9149" s="449" t="s">
        <v>15610</v>
      </c>
      <c r="C9149" s="449" t="s">
        <v>15611</v>
      </c>
      <c r="D9149" s="449" t="s">
        <v>1144</v>
      </c>
      <c r="E9149" s="449" t="s">
        <v>1144</v>
      </c>
      <c r="F9149" s="449" t="s">
        <v>1144</v>
      </c>
    </row>
    <row r="9150" customFormat="false" ht="11.25" hidden="false" customHeight="false" outlineLevel="0" collapsed="false">
      <c r="B9150" s="449" t="s">
        <v>15612</v>
      </c>
      <c r="C9150" s="449" t="s">
        <v>15613</v>
      </c>
      <c r="D9150" s="449" t="s">
        <v>1144</v>
      </c>
      <c r="E9150" s="449" t="s">
        <v>1144</v>
      </c>
      <c r="F9150" s="449" t="s">
        <v>1144</v>
      </c>
    </row>
    <row r="9151" customFormat="false" ht="11.25" hidden="false" customHeight="false" outlineLevel="0" collapsed="false">
      <c r="B9151" s="449" t="s">
        <v>15614</v>
      </c>
      <c r="C9151" s="449" t="s">
        <v>15615</v>
      </c>
      <c r="D9151" s="449" t="s">
        <v>1144</v>
      </c>
      <c r="E9151" s="449" t="s">
        <v>1144</v>
      </c>
      <c r="F9151" s="449" t="s">
        <v>1144</v>
      </c>
    </row>
    <row r="9152" customFormat="false" ht="11.25" hidden="false" customHeight="false" outlineLevel="0" collapsed="false">
      <c r="B9152" s="449" t="s">
        <v>15616</v>
      </c>
      <c r="C9152" s="449" t="s">
        <v>15617</v>
      </c>
      <c r="D9152" s="449" t="s">
        <v>1144</v>
      </c>
      <c r="E9152" s="449" t="s">
        <v>1144</v>
      </c>
      <c r="F9152" s="449" t="s">
        <v>1144</v>
      </c>
    </row>
    <row r="9153" customFormat="false" ht="11.25" hidden="false" customHeight="false" outlineLevel="0" collapsed="false">
      <c r="B9153" s="449" t="s">
        <v>15618</v>
      </c>
      <c r="C9153" s="449" t="s">
        <v>15619</v>
      </c>
      <c r="D9153" s="449" t="s">
        <v>1144</v>
      </c>
      <c r="E9153" s="449" t="s">
        <v>1144</v>
      </c>
      <c r="F9153" s="449" t="s">
        <v>1144</v>
      </c>
    </row>
    <row r="9154" customFormat="false" ht="11.25" hidden="false" customHeight="false" outlineLevel="0" collapsed="false">
      <c r="B9154" s="449" t="s">
        <v>15620</v>
      </c>
      <c r="C9154" s="449" t="s">
        <v>15621</v>
      </c>
      <c r="D9154" s="449" t="s">
        <v>1144</v>
      </c>
      <c r="E9154" s="449" t="s">
        <v>1144</v>
      </c>
      <c r="F9154" s="449" t="s">
        <v>1144</v>
      </c>
    </row>
    <row r="9155" customFormat="false" ht="11.25" hidden="false" customHeight="false" outlineLevel="0" collapsed="false">
      <c r="B9155" s="449" t="s">
        <v>15622</v>
      </c>
      <c r="C9155" s="449" t="s">
        <v>15623</v>
      </c>
      <c r="D9155" s="449" t="s">
        <v>1144</v>
      </c>
      <c r="E9155" s="449" t="s">
        <v>1144</v>
      </c>
      <c r="F9155" s="449" t="s">
        <v>1144</v>
      </c>
    </row>
    <row r="9156" customFormat="false" ht="11.25" hidden="false" customHeight="false" outlineLevel="0" collapsed="false">
      <c r="B9156" s="449" t="s">
        <v>15624</v>
      </c>
      <c r="C9156" s="449" t="s">
        <v>15625</v>
      </c>
      <c r="D9156" s="449" t="s">
        <v>1144</v>
      </c>
      <c r="E9156" s="449" t="s">
        <v>1144</v>
      </c>
      <c r="F9156" s="449" t="s">
        <v>1144</v>
      </c>
    </row>
    <row r="9157" customFormat="false" ht="11.25" hidden="false" customHeight="false" outlineLevel="0" collapsed="false">
      <c r="B9157" s="449" t="s">
        <v>15626</v>
      </c>
      <c r="C9157" s="449" t="s">
        <v>15627</v>
      </c>
      <c r="D9157" s="449" t="s">
        <v>1144</v>
      </c>
      <c r="E9157" s="449" t="s">
        <v>1144</v>
      </c>
      <c r="F9157" s="449" t="s">
        <v>1144</v>
      </c>
    </row>
    <row r="9158" customFormat="false" ht="11.25" hidden="false" customHeight="false" outlineLevel="0" collapsed="false">
      <c r="B9158" s="449" t="s">
        <v>15628</v>
      </c>
      <c r="C9158" s="449" t="s">
        <v>15629</v>
      </c>
      <c r="D9158" s="449" t="s">
        <v>1144</v>
      </c>
      <c r="E9158" s="449" t="s">
        <v>1144</v>
      </c>
      <c r="F9158" s="449" t="s">
        <v>1144</v>
      </c>
    </row>
    <row r="9159" customFormat="false" ht="11.25" hidden="false" customHeight="false" outlineLevel="0" collapsed="false">
      <c r="B9159" s="449" t="s">
        <v>15630</v>
      </c>
      <c r="C9159" s="449" t="s">
        <v>15631</v>
      </c>
      <c r="D9159" s="449" t="s">
        <v>1144</v>
      </c>
      <c r="E9159" s="449" t="s">
        <v>1144</v>
      </c>
      <c r="F9159" s="449" t="s">
        <v>1144</v>
      </c>
    </row>
    <row r="9160" customFormat="false" ht="11.25" hidden="false" customHeight="false" outlineLevel="0" collapsed="false">
      <c r="B9160" s="449" t="s">
        <v>15632</v>
      </c>
      <c r="C9160" s="449" t="s">
        <v>15633</v>
      </c>
      <c r="D9160" s="449" t="s">
        <v>1144</v>
      </c>
      <c r="E9160" s="449" t="s">
        <v>1144</v>
      </c>
      <c r="F9160" s="449" t="s">
        <v>1144</v>
      </c>
    </row>
    <row r="9161" customFormat="false" ht="11.25" hidden="false" customHeight="false" outlineLevel="0" collapsed="false">
      <c r="B9161" s="449" t="s">
        <v>15634</v>
      </c>
      <c r="C9161" s="449" t="s">
        <v>15635</v>
      </c>
      <c r="D9161" s="449" t="s">
        <v>1144</v>
      </c>
      <c r="E9161" s="449" t="s">
        <v>1144</v>
      </c>
      <c r="F9161" s="449" t="s">
        <v>1144</v>
      </c>
    </row>
    <row r="9162" customFormat="false" ht="11.25" hidden="false" customHeight="false" outlineLevel="0" collapsed="false">
      <c r="B9162" s="449" t="s">
        <v>15636</v>
      </c>
      <c r="C9162" s="449" t="s">
        <v>15637</v>
      </c>
      <c r="D9162" s="449" t="s">
        <v>1144</v>
      </c>
      <c r="E9162" s="449" t="s">
        <v>1144</v>
      </c>
      <c r="F9162" s="449" t="s">
        <v>1144</v>
      </c>
    </row>
    <row r="9163" customFormat="false" ht="11.25" hidden="false" customHeight="false" outlineLevel="0" collapsed="false">
      <c r="B9163" s="449" t="s">
        <v>15638</v>
      </c>
      <c r="C9163" s="449" t="s">
        <v>15639</v>
      </c>
      <c r="D9163" s="449" t="s">
        <v>1144</v>
      </c>
      <c r="E9163" s="449" t="s">
        <v>1144</v>
      </c>
      <c r="F9163" s="449" t="s">
        <v>1144</v>
      </c>
    </row>
    <row r="9164" customFormat="false" ht="11.25" hidden="false" customHeight="false" outlineLevel="0" collapsed="false">
      <c r="B9164" s="449" t="s">
        <v>15640</v>
      </c>
      <c r="C9164" s="449" t="s">
        <v>15641</v>
      </c>
      <c r="D9164" s="449" t="s">
        <v>1144</v>
      </c>
      <c r="E9164" s="449" t="s">
        <v>1144</v>
      </c>
      <c r="F9164" s="449" t="s">
        <v>1144</v>
      </c>
    </row>
    <row r="9165" customFormat="false" ht="11.25" hidden="false" customHeight="false" outlineLevel="0" collapsed="false">
      <c r="B9165" s="449" t="s">
        <v>15642</v>
      </c>
      <c r="C9165" s="449" t="s">
        <v>15643</v>
      </c>
      <c r="D9165" s="449" t="s">
        <v>1144</v>
      </c>
      <c r="E9165" s="449" t="s">
        <v>1144</v>
      </c>
      <c r="F9165" s="449" t="s">
        <v>1144</v>
      </c>
    </row>
    <row r="9166" customFormat="false" ht="11.25" hidden="false" customHeight="false" outlineLevel="0" collapsed="false">
      <c r="B9166" s="449" t="s">
        <v>15644</v>
      </c>
      <c r="C9166" s="449" t="s">
        <v>15645</v>
      </c>
      <c r="D9166" s="449" t="s">
        <v>1144</v>
      </c>
      <c r="E9166" s="449" t="s">
        <v>1144</v>
      </c>
      <c r="F9166" s="449" t="s">
        <v>1144</v>
      </c>
    </row>
    <row r="9167" customFormat="false" ht="11.25" hidden="false" customHeight="false" outlineLevel="0" collapsed="false">
      <c r="B9167" s="449" t="s">
        <v>15646</v>
      </c>
      <c r="C9167" s="449" t="s">
        <v>15647</v>
      </c>
      <c r="D9167" s="449" t="s">
        <v>1144</v>
      </c>
      <c r="E9167" s="449" t="s">
        <v>1144</v>
      </c>
      <c r="F9167" s="449" t="s">
        <v>1144</v>
      </c>
    </row>
    <row r="9168" customFormat="false" ht="11.25" hidden="false" customHeight="false" outlineLevel="0" collapsed="false">
      <c r="B9168" s="449" t="s">
        <v>15648</v>
      </c>
      <c r="C9168" s="449" t="s">
        <v>15649</v>
      </c>
      <c r="D9168" s="449" t="s">
        <v>1144</v>
      </c>
      <c r="E9168" s="449" t="s">
        <v>1144</v>
      </c>
      <c r="F9168" s="449" t="s">
        <v>1144</v>
      </c>
    </row>
    <row r="9169" customFormat="false" ht="11.25" hidden="false" customHeight="false" outlineLevel="0" collapsed="false">
      <c r="B9169" s="449" t="s">
        <v>15650</v>
      </c>
      <c r="C9169" s="449" t="s">
        <v>15651</v>
      </c>
      <c r="D9169" s="449" t="s">
        <v>1144</v>
      </c>
      <c r="E9169" s="449" t="s">
        <v>1144</v>
      </c>
      <c r="F9169" s="449" t="s">
        <v>1144</v>
      </c>
    </row>
    <row r="9170" customFormat="false" ht="11.25" hidden="false" customHeight="false" outlineLevel="0" collapsed="false">
      <c r="B9170" s="449" t="s">
        <v>15652</v>
      </c>
      <c r="C9170" s="449" t="s">
        <v>15653</v>
      </c>
      <c r="D9170" s="449" t="s">
        <v>1144</v>
      </c>
      <c r="E9170" s="449" t="s">
        <v>1144</v>
      </c>
      <c r="F9170" s="449" t="s">
        <v>1144</v>
      </c>
    </row>
    <row r="9171" customFormat="false" ht="11.25" hidden="false" customHeight="false" outlineLevel="0" collapsed="false">
      <c r="B9171" s="449" t="s">
        <v>15654</v>
      </c>
      <c r="C9171" s="449" t="s">
        <v>10071</v>
      </c>
      <c r="D9171" s="449" t="s">
        <v>1144</v>
      </c>
      <c r="E9171" s="449" t="s">
        <v>1144</v>
      </c>
      <c r="F9171" s="449" t="s">
        <v>1144</v>
      </c>
    </row>
    <row r="9172" customFormat="false" ht="11.25" hidden="false" customHeight="false" outlineLevel="0" collapsed="false">
      <c r="B9172" s="449" t="s">
        <v>15655</v>
      </c>
      <c r="C9172" s="449" t="s">
        <v>1163</v>
      </c>
      <c r="D9172" s="449" t="s">
        <v>1144</v>
      </c>
      <c r="E9172" s="449" t="s">
        <v>1144</v>
      </c>
      <c r="F9172" s="449" t="s">
        <v>1144</v>
      </c>
    </row>
    <row r="9173" customFormat="false" ht="11.25" hidden="false" customHeight="false" outlineLevel="0" collapsed="false">
      <c r="B9173" s="449" t="s">
        <v>15656</v>
      </c>
      <c r="C9173" s="449" t="s">
        <v>1171</v>
      </c>
      <c r="D9173" s="449" t="s">
        <v>1144</v>
      </c>
      <c r="E9173" s="449" t="s">
        <v>1144</v>
      </c>
      <c r="F9173" s="449" t="s">
        <v>1144</v>
      </c>
    </row>
    <row r="9174" customFormat="false" ht="11.25" hidden="false" customHeight="false" outlineLevel="0" collapsed="false">
      <c r="B9174" s="449" t="s">
        <v>15657</v>
      </c>
      <c r="C9174" s="449" t="s">
        <v>1209</v>
      </c>
      <c r="D9174" s="449" t="s">
        <v>1144</v>
      </c>
      <c r="E9174" s="449" t="s">
        <v>1144</v>
      </c>
      <c r="F9174" s="449" t="s">
        <v>1144</v>
      </c>
    </row>
    <row r="9175" customFormat="false" ht="11.25" hidden="false" customHeight="false" outlineLevel="0" collapsed="false">
      <c r="B9175" s="449" t="s">
        <v>15658</v>
      </c>
      <c r="C9175" s="449" t="s">
        <v>2243</v>
      </c>
      <c r="D9175" s="449" t="s">
        <v>1144</v>
      </c>
      <c r="E9175" s="449" t="s">
        <v>1144</v>
      </c>
      <c r="F9175" s="449" t="s">
        <v>1144</v>
      </c>
    </row>
    <row r="9176" customFormat="false" ht="11.25" hidden="false" customHeight="false" outlineLevel="0" collapsed="false">
      <c r="B9176" s="449" t="s">
        <v>15659</v>
      </c>
      <c r="C9176" s="449" t="s">
        <v>1209</v>
      </c>
      <c r="D9176" s="449" t="s">
        <v>1144</v>
      </c>
      <c r="E9176" s="449" t="s">
        <v>1144</v>
      </c>
      <c r="F9176" s="449" t="s">
        <v>1144</v>
      </c>
    </row>
    <row r="9177" customFormat="false" ht="11.25" hidden="false" customHeight="false" outlineLevel="0" collapsed="false">
      <c r="B9177" s="449" t="s">
        <v>15660</v>
      </c>
      <c r="C9177" s="449" t="s">
        <v>1180</v>
      </c>
      <c r="D9177" s="449" t="s">
        <v>1144</v>
      </c>
      <c r="E9177" s="449" t="s">
        <v>1144</v>
      </c>
      <c r="F9177" s="449" t="s">
        <v>1144</v>
      </c>
    </row>
    <row r="9178" customFormat="false" ht="11.25" hidden="false" customHeight="false" outlineLevel="0" collapsed="false">
      <c r="B9178" s="449" t="s">
        <v>15661</v>
      </c>
      <c r="C9178" s="449" t="s">
        <v>14780</v>
      </c>
      <c r="D9178" s="449" t="s">
        <v>1144</v>
      </c>
      <c r="E9178" s="449" t="s">
        <v>1144</v>
      </c>
      <c r="F9178" s="449" t="s">
        <v>1144</v>
      </c>
    </row>
    <row r="9179" customFormat="false" ht="11.25" hidden="false" customHeight="false" outlineLevel="0" collapsed="false">
      <c r="B9179" s="449" t="s">
        <v>15662</v>
      </c>
      <c r="C9179" s="449" t="s">
        <v>2268</v>
      </c>
      <c r="D9179" s="449" t="s">
        <v>1144</v>
      </c>
      <c r="E9179" s="449" t="s">
        <v>1144</v>
      </c>
      <c r="F9179" s="449" t="s">
        <v>1144</v>
      </c>
    </row>
    <row r="9180" customFormat="false" ht="11.25" hidden="false" customHeight="false" outlineLevel="0" collapsed="false">
      <c r="B9180" s="449" t="s">
        <v>15663</v>
      </c>
      <c r="C9180" s="449" t="s">
        <v>1182</v>
      </c>
      <c r="D9180" s="449" t="s">
        <v>1144</v>
      </c>
      <c r="E9180" s="449" t="s">
        <v>1144</v>
      </c>
      <c r="F9180" s="449" t="s">
        <v>1144</v>
      </c>
    </row>
    <row r="9181" customFormat="false" ht="11.25" hidden="false" customHeight="false" outlineLevel="0" collapsed="false">
      <c r="B9181" s="449" t="s">
        <v>15664</v>
      </c>
      <c r="C9181" s="449" t="s">
        <v>1209</v>
      </c>
      <c r="D9181" s="449" t="s">
        <v>1144</v>
      </c>
      <c r="E9181" s="449" t="s">
        <v>1144</v>
      </c>
      <c r="F9181" s="449" t="s">
        <v>1144</v>
      </c>
    </row>
    <row r="9182" customFormat="false" ht="11.25" hidden="false" customHeight="false" outlineLevel="0" collapsed="false">
      <c r="B9182" s="449" t="s">
        <v>15665</v>
      </c>
      <c r="C9182" s="449" t="s">
        <v>2238</v>
      </c>
      <c r="D9182" s="449" t="s">
        <v>1144</v>
      </c>
      <c r="E9182" s="449" t="s">
        <v>1144</v>
      </c>
      <c r="F9182" s="449" t="s">
        <v>1144</v>
      </c>
    </row>
    <row r="9183" customFormat="false" ht="11.25" hidden="false" customHeight="false" outlineLevel="0" collapsed="false">
      <c r="B9183" s="449" t="s">
        <v>15666</v>
      </c>
      <c r="C9183" s="449" t="s">
        <v>2268</v>
      </c>
      <c r="D9183" s="449" t="s">
        <v>1144</v>
      </c>
      <c r="E9183" s="449" t="s">
        <v>1144</v>
      </c>
      <c r="F9183" s="449" t="s">
        <v>1144</v>
      </c>
    </row>
    <row r="9184" customFormat="false" ht="11.25" hidden="false" customHeight="false" outlineLevel="0" collapsed="false">
      <c r="B9184" s="449" t="s">
        <v>15667</v>
      </c>
      <c r="C9184" s="449" t="s">
        <v>1194</v>
      </c>
      <c r="D9184" s="449" t="s">
        <v>1144</v>
      </c>
      <c r="E9184" s="449" t="s">
        <v>1144</v>
      </c>
      <c r="F9184" s="449" t="s">
        <v>1144</v>
      </c>
    </row>
    <row r="9185" customFormat="false" ht="11.25" hidden="false" customHeight="false" outlineLevel="0" collapsed="false">
      <c r="B9185" s="449" t="s">
        <v>15668</v>
      </c>
      <c r="C9185" s="449" t="s">
        <v>2264</v>
      </c>
      <c r="D9185" s="449" t="s">
        <v>1144</v>
      </c>
      <c r="E9185" s="449" t="s">
        <v>1144</v>
      </c>
      <c r="F9185" s="449" t="s">
        <v>1144</v>
      </c>
    </row>
    <row r="9186" customFormat="false" ht="11.25" hidden="false" customHeight="false" outlineLevel="0" collapsed="false">
      <c r="B9186" s="449" t="s">
        <v>15669</v>
      </c>
      <c r="C9186" s="449" t="s">
        <v>1209</v>
      </c>
      <c r="D9186" s="449" t="s">
        <v>1144</v>
      </c>
      <c r="E9186" s="449" t="s">
        <v>1144</v>
      </c>
      <c r="F9186" s="449" t="s">
        <v>1144</v>
      </c>
    </row>
    <row r="9187" customFormat="false" ht="11.25" hidden="false" customHeight="false" outlineLevel="0" collapsed="false">
      <c r="B9187" s="449" t="s">
        <v>15670</v>
      </c>
      <c r="C9187" s="449" t="s">
        <v>2268</v>
      </c>
      <c r="D9187" s="449" t="s">
        <v>1144</v>
      </c>
      <c r="E9187" s="449" t="s">
        <v>1144</v>
      </c>
      <c r="F9187" s="449" t="s">
        <v>1144</v>
      </c>
    </row>
    <row r="9188" customFormat="false" ht="11.25" hidden="false" customHeight="false" outlineLevel="0" collapsed="false">
      <c r="B9188" s="449" t="s">
        <v>15671</v>
      </c>
      <c r="C9188" s="449" t="s">
        <v>1215</v>
      </c>
      <c r="D9188" s="449" t="s">
        <v>1144</v>
      </c>
      <c r="E9188" s="449" t="s">
        <v>1144</v>
      </c>
      <c r="F9188" s="449" t="s">
        <v>1144</v>
      </c>
    </row>
    <row r="9189" customFormat="false" ht="11.25" hidden="false" customHeight="false" outlineLevel="0" collapsed="false">
      <c r="B9189" s="449" t="s">
        <v>15672</v>
      </c>
      <c r="C9189" s="449" t="s">
        <v>2274</v>
      </c>
      <c r="D9189" s="449" t="s">
        <v>1144</v>
      </c>
      <c r="E9189" s="449" t="s">
        <v>1144</v>
      </c>
      <c r="F9189" s="449" t="s">
        <v>1144</v>
      </c>
    </row>
    <row r="9190" customFormat="false" ht="11.25" hidden="false" customHeight="false" outlineLevel="0" collapsed="false">
      <c r="B9190" s="449" t="s">
        <v>15673</v>
      </c>
      <c r="C9190" s="449" t="s">
        <v>1209</v>
      </c>
      <c r="D9190" s="449" t="s">
        <v>1144</v>
      </c>
      <c r="E9190" s="449" t="s">
        <v>1144</v>
      </c>
      <c r="F9190" s="449" t="s">
        <v>1144</v>
      </c>
    </row>
    <row r="9191" customFormat="false" ht="11.25" hidden="false" customHeight="false" outlineLevel="0" collapsed="false">
      <c r="B9191" s="449" t="s">
        <v>15674</v>
      </c>
      <c r="C9191" s="449" t="s">
        <v>2238</v>
      </c>
      <c r="D9191" s="449" t="s">
        <v>1144</v>
      </c>
      <c r="E9191" s="449" t="s">
        <v>1144</v>
      </c>
      <c r="F9191" s="449" t="s">
        <v>1144</v>
      </c>
    </row>
    <row r="9192" customFormat="false" ht="11.25" hidden="false" customHeight="false" outlineLevel="0" collapsed="false">
      <c r="B9192" s="449" t="s">
        <v>15675</v>
      </c>
      <c r="C9192" s="449" t="s">
        <v>2268</v>
      </c>
      <c r="D9192" s="449" t="s">
        <v>1144</v>
      </c>
      <c r="E9192" s="449" t="s">
        <v>1144</v>
      </c>
      <c r="F9192" s="449" t="s">
        <v>1144</v>
      </c>
    </row>
    <row r="9193" customFormat="false" ht="11.25" hidden="false" customHeight="false" outlineLevel="0" collapsed="false">
      <c r="B9193" s="449" t="s">
        <v>15676</v>
      </c>
      <c r="C9193" s="449" t="s">
        <v>15481</v>
      </c>
      <c r="D9193" s="449" t="s">
        <v>1144</v>
      </c>
      <c r="E9193" s="449" t="s">
        <v>1144</v>
      </c>
      <c r="F9193" s="449" t="s">
        <v>1144</v>
      </c>
    </row>
    <row r="9194" customFormat="false" ht="11.25" hidden="false" customHeight="false" outlineLevel="0" collapsed="false">
      <c r="B9194" s="449" t="s">
        <v>15677</v>
      </c>
      <c r="C9194" s="449" t="s">
        <v>2279</v>
      </c>
      <c r="D9194" s="449" t="s">
        <v>1144</v>
      </c>
      <c r="E9194" s="449" t="s">
        <v>1144</v>
      </c>
      <c r="F9194" s="449" t="s">
        <v>1144</v>
      </c>
    </row>
    <row r="9195" customFormat="false" ht="11.25" hidden="false" customHeight="false" outlineLevel="0" collapsed="false">
      <c r="B9195" s="449" t="s">
        <v>15678</v>
      </c>
      <c r="C9195" s="449" t="s">
        <v>1209</v>
      </c>
      <c r="D9195" s="449" t="s">
        <v>1144</v>
      </c>
      <c r="E9195" s="449" t="s">
        <v>1144</v>
      </c>
      <c r="F9195" s="449" t="s">
        <v>1144</v>
      </c>
    </row>
    <row r="9196" customFormat="false" ht="11.25" hidden="false" customHeight="false" outlineLevel="0" collapsed="false">
      <c r="B9196" s="449" t="s">
        <v>15679</v>
      </c>
      <c r="C9196" s="449" t="s">
        <v>2238</v>
      </c>
      <c r="D9196" s="449" t="s">
        <v>1144</v>
      </c>
      <c r="E9196" s="449" t="s">
        <v>1144</v>
      </c>
      <c r="F9196" s="449" t="s">
        <v>1144</v>
      </c>
    </row>
    <row r="9197" customFormat="false" ht="11.25" hidden="false" customHeight="false" outlineLevel="0" collapsed="false">
      <c r="B9197" s="449" t="s">
        <v>15680</v>
      </c>
      <c r="C9197" s="449" t="s">
        <v>2285</v>
      </c>
      <c r="D9197" s="449" t="s">
        <v>1144</v>
      </c>
      <c r="E9197" s="449" t="s">
        <v>1144</v>
      </c>
      <c r="F9197" s="449" t="s">
        <v>1144</v>
      </c>
    </row>
    <row r="9198" customFormat="false" ht="11.25" hidden="false" customHeight="false" outlineLevel="0" collapsed="false">
      <c r="B9198" s="449" t="s">
        <v>15681</v>
      </c>
      <c r="C9198" s="449" t="s">
        <v>1209</v>
      </c>
      <c r="D9198" s="449" t="s">
        <v>1144</v>
      </c>
      <c r="E9198" s="449" t="s">
        <v>1144</v>
      </c>
      <c r="F9198" s="449" t="s">
        <v>1144</v>
      </c>
    </row>
    <row r="9199" customFormat="false" ht="11.25" hidden="false" customHeight="false" outlineLevel="0" collapsed="false">
      <c r="B9199" s="449" t="s">
        <v>15682</v>
      </c>
      <c r="C9199" s="449" t="s">
        <v>2268</v>
      </c>
      <c r="D9199" s="449" t="s">
        <v>1144</v>
      </c>
      <c r="E9199" s="449" t="s">
        <v>1144</v>
      </c>
      <c r="F9199" s="449" t="s">
        <v>1144</v>
      </c>
    </row>
    <row r="9200" customFormat="false" ht="11.25" hidden="false" customHeight="false" outlineLevel="0" collapsed="false">
      <c r="B9200" s="449" t="s">
        <v>15683</v>
      </c>
      <c r="C9200" s="449" t="s">
        <v>2231</v>
      </c>
      <c r="D9200" s="449" t="s">
        <v>1144</v>
      </c>
      <c r="E9200" s="449" t="s">
        <v>1144</v>
      </c>
      <c r="F9200" s="449" t="s">
        <v>1144</v>
      </c>
    </row>
    <row r="9201" customFormat="false" ht="11.25" hidden="false" customHeight="false" outlineLevel="0" collapsed="false">
      <c r="B9201" s="449" t="s">
        <v>15684</v>
      </c>
      <c r="C9201" s="449" t="s">
        <v>1209</v>
      </c>
      <c r="D9201" s="449" t="s">
        <v>1144</v>
      </c>
      <c r="E9201" s="449" t="s">
        <v>1144</v>
      </c>
      <c r="F9201" s="449" t="s">
        <v>1144</v>
      </c>
    </row>
    <row r="9202" customFormat="false" ht="11.25" hidden="false" customHeight="false" outlineLevel="0" collapsed="false">
      <c r="B9202" s="449" t="s">
        <v>15685</v>
      </c>
      <c r="C9202" s="449" t="s">
        <v>2238</v>
      </c>
      <c r="D9202" s="449" t="s">
        <v>1144</v>
      </c>
      <c r="E9202" s="449" t="s">
        <v>1144</v>
      </c>
      <c r="F9202" s="449" t="s">
        <v>1144</v>
      </c>
    </row>
    <row r="9203" customFormat="false" ht="11.25" hidden="false" customHeight="false" outlineLevel="0" collapsed="false">
      <c r="B9203" s="449" t="s">
        <v>15686</v>
      </c>
      <c r="C9203" s="449" t="s">
        <v>1241</v>
      </c>
      <c r="D9203" s="449" t="s">
        <v>1144</v>
      </c>
      <c r="E9203" s="449" t="s">
        <v>1144</v>
      </c>
      <c r="F9203" s="449" t="s">
        <v>1144</v>
      </c>
    </row>
    <row r="9204" customFormat="false" ht="11.25" hidden="false" customHeight="false" outlineLevel="0" collapsed="false">
      <c r="B9204" s="449" t="s">
        <v>15687</v>
      </c>
      <c r="C9204" s="449" t="s">
        <v>1245</v>
      </c>
      <c r="D9204" s="449" t="s">
        <v>1144</v>
      </c>
      <c r="E9204" s="449" t="s">
        <v>1144</v>
      </c>
      <c r="F9204" s="449" t="s">
        <v>1144</v>
      </c>
    </row>
    <row r="9205" customFormat="false" ht="11.25" hidden="false" customHeight="false" outlineLevel="0" collapsed="false">
      <c r="B9205" s="449" t="s">
        <v>15688</v>
      </c>
      <c r="C9205" s="449" t="s">
        <v>2268</v>
      </c>
      <c r="D9205" s="449" t="s">
        <v>1144</v>
      </c>
      <c r="E9205" s="449" t="s">
        <v>1144</v>
      </c>
      <c r="F9205" s="449" t="s">
        <v>1144</v>
      </c>
    </row>
    <row r="9206" customFormat="false" ht="11.25" hidden="false" customHeight="false" outlineLevel="0" collapsed="false">
      <c r="B9206" s="449" t="s">
        <v>15689</v>
      </c>
      <c r="C9206" s="449" t="s">
        <v>2298</v>
      </c>
      <c r="D9206" s="449" t="s">
        <v>2299</v>
      </c>
      <c r="E9206" s="449" t="s">
        <v>1521</v>
      </c>
      <c r="F9206" s="449" t="s">
        <v>1144</v>
      </c>
    </row>
    <row r="9207" customFormat="false" ht="11.25" hidden="false" customHeight="false" outlineLevel="0" collapsed="false">
      <c r="B9207" s="449" t="s">
        <v>15690</v>
      </c>
      <c r="C9207" s="449" t="s">
        <v>2268</v>
      </c>
      <c r="D9207" s="449" t="s">
        <v>1144</v>
      </c>
      <c r="E9207" s="449" t="s">
        <v>1144</v>
      </c>
      <c r="F9207" s="449" t="s">
        <v>1144</v>
      </c>
    </row>
    <row r="9208" customFormat="false" ht="11.25" hidden="false" customHeight="false" outlineLevel="0" collapsed="false">
      <c r="B9208" s="449" t="s">
        <v>15691</v>
      </c>
      <c r="C9208" s="449" t="s">
        <v>2380</v>
      </c>
      <c r="D9208" s="449" t="s">
        <v>1144</v>
      </c>
      <c r="E9208" s="449" t="s">
        <v>1144</v>
      </c>
      <c r="F9208" s="449" t="s">
        <v>1144</v>
      </c>
    </row>
    <row r="9209" customFormat="false" ht="11.25" hidden="false" customHeight="false" outlineLevel="0" collapsed="false">
      <c r="B9209" s="449" t="s">
        <v>15692</v>
      </c>
      <c r="C9209" s="449" t="s">
        <v>1209</v>
      </c>
      <c r="D9209" s="449" t="s">
        <v>1144</v>
      </c>
      <c r="E9209" s="449" t="s">
        <v>1144</v>
      </c>
      <c r="F9209" s="449" t="s">
        <v>1144</v>
      </c>
    </row>
    <row r="9210" customFormat="false" ht="11.25" hidden="false" customHeight="false" outlineLevel="0" collapsed="false">
      <c r="B9210" s="449" t="s">
        <v>15693</v>
      </c>
      <c r="C9210" s="449" t="s">
        <v>15694</v>
      </c>
      <c r="D9210" s="449" t="s">
        <v>1144</v>
      </c>
      <c r="E9210" s="449" t="s">
        <v>1144</v>
      </c>
      <c r="F9210" s="449" t="s">
        <v>1144</v>
      </c>
    </row>
    <row r="9211" customFormat="false" ht="11.25" hidden="false" customHeight="false" outlineLevel="0" collapsed="false">
      <c r="B9211" s="449" t="s">
        <v>15695</v>
      </c>
      <c r="C9211" s="449" t="s">
        <v>1259</v>
      </c>
      <c r="D9211" s="449" t="s">
        <v>1144</v>
      </c>
      <c r="E9211" s="449" t="s">
        <v>1144</v>
      </c>
      <c r="F9211" s="449" t="s">
        <v>1144</v>
      </c>
    </row>
    <row r="9212" customFormat="false" ht="11.25" hidden="false" customHeight="false" outlineLevel="0" collapsed="false">
      <c r="B9212" s="449" t="s">
        <v>15696</v>
      </c>
      <c r="C9212" s="449" t="s">
        <v>2238</v>
      </c>
      <c r="D9212" s="449" t="s">
        <v>1144</v>
      </c>
      <c r="E9212" s="449" t="s">
        <v>1144</v>
      </c>
      <c r="F9212" s="449" t="s">
        <v>1144</v>
      </c>
    </row>
    <row r="9213" customFormat="false" ht="11.25" hidden="false" customHeight="false" outlineLevel="0" collapsed="false">
      <c r="B9213" s="449" t="s">
        <v>15697</v>
      </c>
      <c r="C9213" s="449" t="s">
        <v>1278</v>
      </c>
      <c r="D9213" s="449" t="s">
        <v>1144</v>
      </c>
      <c r="E9213" s="449" t="s">
        <v>1144</v>
      </c>
      <c r="F9213" s="449" t="s">
        <v>1144</v>
      </c>
    </row>
    <row r="9214" customFormat="false" ht="11.25" hidden="false" customHeight="false" outlineLevel="0" collapsed="false">
      <c r="B9214" s="449" t="s">
        <v>15698</v>
      </c>
      <c r="C9214" s="449" t="s">
        <v>14598</v>
      </c>
      <c r="D9214" s="449" t="s">
        <v>1144</v>
      </c>
      <c r="E9214" s="449" t="s">
        <v>1144</v>
      </c>
      <c r="F9214" s="449" t="s">
        <v>1144</v>
      </c>
    </row>
    <row r="9215" customFormat="false" ht="11.25" hidden="false" customHeight="false" outlineLevel="0" collapsed="false">
      <c r="B9215" s="449" t="s">
        <v>15699</v>
      </c>
      <c r="C9215" s="449" t="s">
        <v>1209</v>
      </c>
      <c r="D9215" s="449" t="s">
        <v>1144</v>
      </c>
      <c r="E9215" s="449" t="s">
        <v>1144</v>
      </c>
      <c r="F9215" s="449" t="s">
        <v>1144</v>
      </c>
    </row>
    <row r="9216" customFormat="false" ht="11.25" hidden="false" customHeight="false" outlineLevel="0" collapsed="false">
      <c r="B9216" s="449" t="s">
        <v>15700</v>
      </c>
      <c r="C9216" s="449" t="s">
        <v>1284</v>
      </c>
      <c r="D9216" s="449" t="s">
        <v>1144</v>
      </c>
      <c r="E9216" s="449" t="s">
        <v>1144</v>
      </c>
      <c r="F9216" s="449" t="s">
        <v>1144</v>
      </c>
    </row>
    <row r="9217" customFormat="false" ht="11.25" hidden="false" customHeight="false" outlineLevel="0" collapsed="false">
      <c r="B9217" s="449" t="s">
        <v>15701</v>
      </c>
      <c r="C9217" s="449" t="s">
        <v>1209</v>
      </c>
      <c r="D9217" s="449" t="s">
        <v>1144</v>
      </c>
      <c r="E9217" s="449" t="s">
        <v>1144</v>
      </c>
      <c r="F9217" s="449" t="s">
        <v>1144</v>
      </c>
    </row>
    <row r="9218" customFormat="false" ht="11.25" hidden="false" customHeight="false" outlineLevel="0" collapsed="false">
      <c r="B9218" s="449" t="s">
        <v>15702</v>
      </c>
      <c r="C9218" s="449" t="s">
        <v>2248</v>
      </c>
      <c r="D9218" s="449" t="s">
        <v>1144</v>
      </c>
      <c r="E9218" s="449" t="s">
        <v>1144</v>
      </c>
      <c r="F9218" s="449" t="s">
        <v>1144</v>
      </c>
    </row>
    <row r="9219" customFormat="false" ht="11.25" hidden="false" customHeight="false" outlineLevel="0" collapsed="false">
      <c r="B9219" s="449" t="s">
        <v>15703</v>
      </c>
      <c r="C9219" s="449" t="s">
        <v>1286</v>
      </c>
      <c r="D9219" s="449" t="s">
        <v>1144</v>
      </c>
      <c r="E9219" s="449" t="s">
        <v>1144</v>
      </c>
      <c r="F9219" s="449" t="s">
        <v>1144</v>
      </c>
    </row>
    <row r="9220" customFormat="false" ht="11.25" hidden="false" customHeight="false" outlineLevel="0" collapsed="false">
      <c r="B9220" s="449" t="s">
        <v>15704</v>
      </c>
      <c r="C9220" s="449" t="s">
        <v>1209</v>
      </c>
      <c r="D9220" s="449" t="s">
        <v>1144</v>
      </c>
      <c r="E9220" s="449" t="s">
        <v>1144</v>
      </c>
      <c r="F9220" s="449" t="s">
        <v>1144</v>
      </c>
    </row>
    <row r="9221" customFormat="false" ht="11.25" hidden="false" customHeight="false" outlineLevel="0" collapsed="false">
      <c r="B9221" s="449" t="s">
        <v>15705</v>
      </c>
      <c r="C9221" s="449" t="s">
        <v>1161</v>
      </c>
      <c r="D9221" s="449" t="s">
        <v>1144</v>
      </c>
      <c r="E9221" s="449" t="s">
        <v>1144</v>
      </c>
      <c r="F9221" s="449" t="s">
        <v>1144</v>
      </c>
    </row>
    <row r="9222" customFormat="false" ht="11.25" hidden="false" customHeight="false" outlineLevel="0" collapsed="false">
      <c r="B9222" s="449" t="s">
        <v>15706</v>
      </c>
      <c r="C9222" s="449" t="s">
        <v>2238</v>
      </c>
      <c r="D9222" s="449" t="s">
        <v>1144</v>
      </c>
      <c r="E9222" s="449" t="s">
        <v>1144</v>
      </c>
      <c r="F9222" s="449" t="s">
        <v>1144</v>
      </c>
    </row>
    <row r="9223" customFormat="false" ht="11.25" hidden="false" customHeight="false" outlineLevel="0" collapsed="false">
      <c r="B9223" s="449" t="s">
        <v>15707</v>
      </c>
      <c r="C9223" s="449" t="s">
        <v>1289</v>
      </c>
      <c r="D9223" s="449" t="s">
        <v>1144</v>
      </c>
      <c r="E9223" s="449" t="s">
        <v>1144</v>
      </c>
      <c r="F9223" s="449" t="s">
        <v>1144</v>
      </c>
    </row>
    <row r="9224" customFormat="false" ht="11.25" hidden="false" customHeight="false" outlineLevel="0" collapsed="false">
      <c r="B9224" s="449" t="s">
        <v>15708</v>
      </c>
      <c r="C9224" s="449" t="s">
        <v>1297</v>
      </c>
      <c r="D9224" s="449" t="s">
        <v>1144</v>
      </c>
      <c r="E9224" s="449" t="s">
        <v>1144</v>
      </c>
      <c r="F9224" s="449" t="s">
        <v>1144</v>
      </c>
    </row>
    <row r="9225" customFormat="false" ht="11.25" hidden="false" customHeight="false" outlineLevel="0" collapsed="false">
      <c r="B9225" s="449" t="s">
        <v>15709</v>
      </c>
      <c r="C9225" s="449" t="s">
        <v>1209</v>
      </c>
      <c r="D9225" s="449" t="s">
        <v>1144</v>
      </c>
      <c r="E9225" s="449" t="s">
        <v>1144</v>
      </c>
      <c r="F9225" s="449" t="s">
        <v>1144</v>
      </c>
    </row>
    <row r="9226" customFormat="false" ht="11.25" hidden="false" customHeight="false" outlineLevel="0" collapsed="false">
      <c r="B9226" s="449" t="s">
        <v>15710</v>
      </c>
      <c r="C9226" s="449" t="s">
        <v>2238</v>
      </c>
      <c r="D9226" s="449" t="s">
        <v>1144</v>
      </c>
      <c r="E9226" s="449" t="s">
        <v>1144</v>
      </c>
      <c r="F9226" s="449" t="s">
        <v>1144</v>
      </c>
    </row>
    <row r="9227" customFormat="false" ht="11.25" hidden="false" customHeight="false" outlineLevel="0" collapsed="false">
      <c r="B9227" s="449" t="s">
        <v>15711</v>
      </c>
      <c r="C9227" s="449" t="s">
        <v>2248</v>
      </c>
      <c r="D9227" s="449" t="s">
        <v>1144</v>
      </c>
      <c r="E9227" s="449" t="s">
        <v>1144</v>
      </c>
      <c r="F9227" s="449" t="s">
        <v>1144</v>
      </c>
    </row>
    <row r="9228" customFormat="false" ht="11.25" hidden="false" customHeight="false" outlineLevel="0" collapsed="false">
      <c r="B9228" s="449" t="s">
        <v>15712</v>
      </c>
      <c r="C9228" s="449" t="s">
        <v>1161</v>
      </c>
      <c r="D9228" s="449" t="s">
        <v>1144</v>
      </c>
      <c r="E9228" s="449" t="s">
        <v>1144</v>
      </c>
      <c r="F9228" s="449" t="s">
        <v>1144</v>
      </c>
    </row>
    <row r="9229" customFormat="false" ht="11.25" hidden="false" customHeight="false" outlineLevel="0" collapsed="false">
      <c r="B9229" s="449" t="s">
        <v>15713</v>
      </c>
      <c r="C9229" s="449" t="s">
        <v>1209</v>
      </c>
      <c r="D9229" s="449" t="s">
        <v>1144</v>
      </c>
      <c r="E9229" s="449" t="s">
        <v>1144</v>
      </c>
      <c r="F9229" s="449" t="s">
        <v>1144</v>
      </c>
    </row>
    <row r="9230" customFormat="false" ht="11.25" hidden="false" customHeight="false" outlineLevel="0" collapsed="false">
      <c r="B9230" s="449" t="s">
        <v>15714</v>
      </c>
      <c r="C9230" s="449" t="s">
        <v>1311</v>
      </c>
      <c r="D9230" s="449" t="s">
        <v>1144</v>
      </c>
      <c r="E9230" s="449" t="s">
        <v>1144</v>
      </c>
      <c r="F9230" s="449" t="s">
        <v>1144</v>
      </c>
    </row>
    <row r="9231" customFormat="false" ht="11.25" hidden="false" customHeight="false" outlineLevel="0" collapsed="false">
      <c r="B9231" s="449" t="s">
        <v>15715</v>
      </c>
      <c r="C9231" s="449" t="s">
        <v>1313</v>
      </c>
      <c r="D9231" s="449" t="s">
        <v>1144</v>
      </c>
      <c r="E9231" s="449" t="s">
        <v>1144</v>
      </c>
      <c r="F9231" s="449" t="s">
        <v>1144</v>
      </c>
    </row>
    <row r="9232" customFormat="false" ht="11.25" hidden="false" customHeight="false" outlineLevel="0" collapsed="false">
      <c r="B9232" s="449" t="s">
        <v>15716</v>
      </c>
      <c r="C9232" s="449" t="s">
        <v>2238</v>
      </c>
      <c r="D9232" s="449" t="s">
        <v>1144</v>
      </c>
      <c r="E9232" s="449" t="s">
        <v>1144</v>
      </c>
      <c r="F9232" s="449" t="s">
        <v>1144</v>
      </c>
    </row>
    <row r="9233" customFormat="false" ht="11.25" hidden="false" customHeight="false" outlineLevel="0" collapsed="false">
      <c r="B9233" s="449" t="s">
        <v>15717</v>
      </c>
      <c r="C9233" s="449" t="s">
        <v>2268</v>
      </c>
      <c r="D9233" s="449" t="s">
        <v>1144</v>
      </c>
      <c r="E9233" s="449" t="s">
        <v>1144</v>
      </c>
      <c r="F9233" s="449" t="s">
        <v>1144</v>
      </c>
    </row>
    <row r="9234" customFormat="false" ht="11.25" hidden="false" customHeight="false" outlineLevel="0" collapsed="false">
      <c r="B9234" s="449" t="s">
        <v>15718</v>
      </c>
      <c r="C9234" s="449" t="s">
        <v>1315</v>
      </c>
      <c r="D9234" s="449" t="s">
        <v>1144</v>
      </c>
      <c r="E9234" s="449" t="s">
        <v>1144</v>
      </c>
      <c r="F9234" s="449" t="s">
        <v>1144</v>
      </c>
    </row>
    <row r="9235" customFormat="false" ht="11.25" hidden="false" customHeight="false" outlineLevel="0" collapsed="false">
      <c r="B9235" s="449" t="s">
        <v>15719</v>
      </c>
      <c r="C9235" s="449" t="s">
        <v>2268</v>
      </c>
      <c r="D9235" s="449" t="s">
        <v>1144</v>
      </c>
      <c r="E9235" s="449" t="s">
        <v>1144</v>
      </c>
      <c r="F9235" s="449" t="s">
        <v>1144</v>
      </c>
    </row>
    <row r="9236" customFormat="false" ht="11.25" hidden="false" customHeight="false" outlineLevel="0" collapsed="false">
      <c r="B9236" s="449" t="s">
        <v>15720</v>
      </c>
      <c r="C9236" s="449" t="s">
        <v>10071</v>
      </c>
      <c r="D9236" s="449" t="s">
        <v>1144</v>
      </c>
      <c r="E9236" s="449" t="s">
        <v>1144</v>
      </c>
      <c r="F9236" s="449" t="s">
        <v>1144</v>
      </c>
    </row>
    <row r="9237" customFormat="false" ht="11.25" hidden="false" customHeight="false" outlineLevel="0" collapsed="false">
      <c r="B9237" s="449" t="s">
        <v>15721</v>
      </c>
      <c r="C9237" s="449" t="s">
        <v>10495</v>
      </c>
      <c r="D9237" s="449" t="s">
        <v>1144</v>
      </c>
      <c r="E9237" s="449" t="s">
        <v>1144</v>
      </c>
      <c r="F9237" s="449" t="s">
        <v>1144</v>
      </c>
    </row>
    <row r="9238" customFormat="false" ht="11.25" hidden="false" customHeight="false" outlineLevel="0" collapsed="false">
      <c r="B9238" s="449" t="s">
        <v>15722</v>
      </c>
      <c r="C9238" s="449" t="s">
        <v>1163</v>
      </c>
      <c r="D9238" s="449" t="s">
        <v>1144</v>
      </c>
      <c r="E9238" s="449" t="s">
        <v>1144</v>
      </c>
      <c r="F9238" s="449" t="s">
        <v>1144</v>
      </c>
    </row>
    <row r="9239" customFormat="false" ht="11.25" hidden="false" customHeight="false" outlineLevel="0" collapsed="false">
      <c r="B9239" s="449" t="s">
        <v>15723</v>
      </c>
      <c r="C9239" s="449" t="s">
        <v>15724</v>
      </c>
      <c r="D9239" s="449" t="s">
        <v>1144</v>
      </c>
      <c r="E9239" s="449" t="s">
        <v>1144</v>
      </c>
      <c r="F9239" s="449" t="s">
        <v>1144</v>
      </c>
    </row>
    <row r="9240" customFormat="false" ht="11.25" hidden="false" customHeight="false" outlineLevel="0" collapsed="false">
      <c r="B9240" s="449" t="s">
        <v>15725</v>
      </c>
      <c r="C9240" s="449" t="s">
        <v>1209</v>
      </c>
      <c r="D9240" s="449" t="s">
        <v>1144</v>
      </c>
      <c r="E9240" s="449" t="s">
        <v>1144</v>
      </c>
      <c r="F9240" s="449" t="s">
        <v>1144</v>
      </c>
    </row>
    <row r="9241" customFormat="false" ht="11.25" hidden="false" customHeight="false" outlineLevel="0" collapsed="false">
      <c r="B9241" s="449" t="s">
        <v>15726</v>
      </c>
      <c r="C9241" s="449" t="s">
        <v>1144</v>
      </c>
      <c r="D9241" s="449" t="s">
        <v>1144</v>
      </c>
      <c r="E9241" s="449" t="s">
        <v>1144</v>
      </c>
      <c r="F9241" s="449" t="s">
        <v>1144</v>
      </c>
    </row>
    <row r="9242" customFormat="false" ht="11.25" hidden="false" customHeight="false" outlineLevel="0" collapsed="false">
      <c r="B9242" s="449" t="s">
        <v>15727</v>
      </c>
      <c r="C9242" s="449" t="s">
        <v>15728</v>
      </c>
      <c r="D9242" s="449" t="s">
        <v>1144</v>
      </c>
      <c r="E9242" s="449" t="s">
        <v>1144</v>
      </c>
      <c r="F9242" s="449" t="s">
        <v>1144</v>
      </c>
    </row>
    <row r="9243" customFormat="false" ht="11.25" hidden="false" customHeight="false" outlineLevel="0" collapsed="false">
      <c r="B9243" s="449" t="s">
        <v>15729</v>
      </c>
      <c r="C9243" s="449" t="s">
        <v>1209</v>
      </c>
      <c r="D9243" s="449" t="s">
        <v>1144</v>
      </c>
      <c r="E9243" s="449" t="s">
        <v>1144</v>
      </c>
      <c r="F9243" s="449" t="s">
        <v>1144</v>
      </c>
    </row>
    <row r="9244" customFormat="false" ht="11.25" hidden="false" customHeight="false" outlineLevel="0" collapsed="false">
      <c r="B9244" s="449" t="s">
        <v>15730</v>
      </c>
      <c r="C9244" s="449" t="s">
        <v>2238</v>
      </c>
      <c r="D9244" s="449" t="s">
        <v>1144</v>
      </c>
      <c r="E9244" s="449" t="s">
        <v>1144</v>
      </c>
      <c r="F9244" s="449" t="s">
        <v>1144</v>
      </c>
    </row>
    <row r="9245" customFormat="false" ht="11.25" hidden="false" customHeight="false" outlineLevel="0" collapsed="false">
      <c r="B9245" s="449" t="s">
        <v>15731</v>
      </c>
      <c r="C9245" s="449" t="s">
        <v>2248</v>
      </c>
      <c r="D9245" s="449" t="s">
        <v>1144</v>
      </c>
      <c r="E9245" s="449" t="s">
        <v>1144</v>
      </c>
      <c r="F9245" s="449" t="s">
        <v>1144</v>
      </c>
    </row>
    <row r="9246" customFormat="false" ht="11.25" hidden="false" customHeight="false" outlineLevel="0" collapsed="false">
      <c r="B9246" s="449" t="s">
        <v>15732</v>
      </c>
      <c r="C9246" s="449" t="s">
        <v>1161</v>
      </c>
      <c r="D9246" s="449" t="s">
        <v>1144</v>
      </c>
      <c r="E9246" s="449" t="s">
        <v>1144</v>
      </c>
      <c r="F9246" s="449" t="s">
        <v>1144</v>
      </c>
    </row>
    <row r="9247" customFormat="false" ht="11.25" hidden="false" customHeight="false" outlineLevel="0" collapsed="false">
      <c r="B9247" s="449" t="s">
        <v>15733</v>
      </c>
      <c r="C9247" s="449" t="s">
        <v>2238</v>
      </c>
      <c r="D9247" s="449" t="s">
        <v>1144</v>
      </c>
      <c r="E9247" s="449" t="s">
        <v>1144</v>
      </c>
      <c r="F9247" s="449" t="s">
        <v>1144</v>
      </c>
    </row>
    <row r="9248" customFormat="false" ht="11.25" hidden="false" customHeight="false" outlineLevel="0" collapsed="false">
      <c r="B9248" s="449" t="s">
        <v>15734</v>
      </c>
      <c r="C9248" s="449" t="s">
        <v>1180</v>
      </c>
      <c r="D9248" s="449" t="s">
        <v>1144</v>
      </c>
      <c r="E9248" s="449" t="s">
        <v>1144</v>
      </c>
      <c r="F9248" s="449" t="s">
        <v>1144</v>
      </c>
    </row>
    <row r="9249" customFormat="false" ht="11.25" hidden="false" customHeight="false" outlineLevel="0" collapsed="false">
      <c r="B9249" s="449" t="s">
        <v>15735</v>
      </c>
      <c r="C9249" s="449" t="s">
        <v>1182</v>
      </c>
      <c r="D9249" s="449" t="s">
        <v>1144</v>
      </c>
      <c r="E9249" s="449" t="s">
        <v>1144</v>
      </c>
      <c r="F9249" s="449" t="s">
        <v>1144</v>
      </c>
    </row>
    <row r="9250" customFormat="false" ht="11.25" hidden="false" customHeight="false" outlineLevel="0" collapsed="false">
      <c r="B9250" s="449" t="s">
        <v>15736</v>
      </c>
      <c r="C9250" s="449" t="s">
        <v>1209</v>
      </c>
      <c r="D9250" s="449" t="s">
        <v>1144</v>
      </c>
      <c r="E9250" s="449" t="s">
        <v>1144</v>
      </c>
      <c r="F9250" s="449" t="s">
        <v>1144</v>
      </c>
    </row>
    <row r="9251" customFormat="false" ht="11.25" hidden="false" customHeight="false" outlineLevel="0" collapsed="false">
      <c r="B9251" s="449" t="s">
        <v>15737</v>
      </c>
      <c r="C9251" s="449" t="s">
        <v>1144</v>
      </c>
      <c r="D9251" s="449" t="s">
        <v>1144</v>
      </c>
      <c r="E9251" s="449" t="s">
        <v>1144</v>
      </c>
      <c r="F9251" s="449" t="s">
        <v>1144</v>
      </c>
    </row>
    <row r="9252" customFormat="false" ht="11.25" hidden="false" customHeight="false" outlineLevel="0" collapsed="false">
      <c r="B9252" s="449" t="s">
        <v>15738</v>
      </c>
      <c r="C9252" s="449" t="s">
        <v>1182</v>
      </c>
      <c r="D9252" s="449" t="s">
        <v>1144</v>
      </c>
      <c r="E9252" s="449" t="s">
        <v>1144</v>
      </c>
      <c r="F9252" s="449" t="s">
        <v>1144</v>
      </c>
    </row>
    <row r="9253" customFormat="false" ht="11.25" hidden="false" customHeight="false" outlineLevel="0" collapsed="false">
      <c r="B9253" s="449" t="s">
        <v>15739</v>
      </c>
      <c r="C9253" s="449" t="s">
        <v>1194</v>
      </c>
      <c r="D9253" s="449" t="s">
        <v>1144</v>
      </c>
      <c r="E9253" s="449" t="s">
        <v>1144</v>
      </c>
      <c r="F9253" s="449" t="s">
        <v>1144</v>
      </c>
    </row>
    <row r="9254" customFormat="false" ht="11.25" hidden="false" customHeight="false" outlineLevel="0" collapsed="false">
      <c r="B9254" s="449" t="s">
        <v>15740</v>
      </c>
      <c r="C9254" s="449" t="s">
        <v>2264</v>
      </c>
      <c r="D9254" s="449" t="s">
        <v>1144</v>
      </c>
      <c r="E9254" s="449" t="s">
        <v>1144</v>
      </c>
      <c r="F9254" s="449" t="s">
        <v>1144</v>
      </c>
    </row>
    <row r="9255" customFormat="false" ht="11.25" hidden="false" customHeight="false" outlineLevel="0" collapsed="false">
      <c r="B9255" s="449" t="s">
        <v>15741</v>
      </c>
      <c r="C9255" s="449" t="s">
        <v>1209</v>
      </c>
      <c r="D9255" s="449" t="s">
        <v>1144</v>
      </c>
      <c r="E9255" s="449" t="s">
        <v>1144</v>
      </c>
      <c r="F9255" s="449" t="s">
        <v>1144</v>
      </c>
    </row>
    <row r="9256" customFormat="false" ht="11.25" hidden="false" customHeight="false" outlineLevel="0" collapsed="false">
      <c r="B9256" s="449" t="s">
        <v>15742</v>
      </c>
      <c r="C9256" s="449" t="s">
        <v>1144</v>
      </c>
      <c r="D9256" s="449" t="s">
        <v>1144</v>
      </c>
      <c r="E9256" s="449" t="s">
        <v>1144</v>
      </c>
      <c r="F9256" s="449" t="s">
        <v>1144</v>
      </c>
    </row>
    <row r="9257" customFormat="false" ht="11.25" hidden="false" customHeight="false" outlineLevel="0" collapsed="false">
      <c r="B9257" s="449" t="s">
        <v>15743</v>
      </c>
      <c r="C9257" s="449" t="s">
        <v>2268</v>
      </c>
      <c r="D9257" s="449" t="s">
        <v>1144</v>
      </c>
      <c r="E9257" s="449" t="s">
        <v>1144</v>
      </c>
      <c r="F9257" s="449" t="s">
        <v>1144</v>
      </c>
    </row>
    <row r="9258" customFormat="false" ht="11.25" hidden="false" customHeight="false" outlineLevel="0" collapsed="false">
      <c r="B9258" s="449" t="s">
        <v>15744</v>
      </c>
      <c r="C9258" s="449" t="s">
        <v>1215</v>
      </c>
      <c r="D9258" s="449" t="s">
        <v>1144</v>
      </c>
      <c r="E9258" s="449" t="s">
        <v>1144</v>
      </c>
      <c r="F9258" s="449" t="s">
        <v>1144</v>
      </c>
    </row>
    <row r="9259" customFormat="false" ht="11.25" hidden="false" customHeight="false" outlineLevel="0" collapsed="false">
      <c r="B9259" s="449" t="s">
        <v>15745</v>
      </c>
      <c r="C9259" s="449" t="s">
        <v>2274</v>
      </c>
      <c r="D9259" s="449" t="s">
        <v>1144</v>
      </c>
      <c r="E9259" s="449" t="s">
        <v>1144</v>
      </c>
      <c r="F9259" s="449" t="s">
        <v>1144</v>
      </c>
    </row>
    <row r="9260" customFormat="false" ht="11.25" hidden="false" customHeight="false" outlineLevel="0" collapsed="false">
      <c r="B9260" s="449" t="s">
        <v>15746</v>
      </c>
      <c r="C9260" s="449" t="s">
        <v>1209</v>
      </c>
      <c r="D9260" s="449" t="s">
        <v>1144</v>
      </c>
      <c r="E9260" s="449" t="s">
        <v>1144</v>
      </c>
      <c r="F9260" s="449" t="s">
        <v>1144</v>
      </c>
    </row>
    <row r="9261" customFormat="false" ht="11.25" hidden="false" customHeight="false" outlineLevel="0" collapsed="false">
      <c r="B9261" s="449" t="s">
        <v>15747</v>
      </c>
      <c r="C9261" s="449" t="s">
        <v>2238</v>
      </c>
      <c r="D9261" s="449" t="s">
        <v>1144</v>
      </c>
      <c r="E9261" s="449" t="s">
        <v>1144</v>
      </c>
      <c r="F9261" s="449" t="s">
        <v>1144</v>
      </c>
    </row>
    <row r="9262" customFormat="false" ht="11.25" hidden="false" customHeight="false" outlineLevel="0" collapsed="false">
      <c r="B9262" s="449" t="s">
        <v>15748</v>
      </c>
      <c r="C9262" s="449" t="s">
        <v>1144</v>
      </c>
      <c r="D9262" s="449" t="s">
        <v>1144</v>
      </c>
      <c r="E9262" s="449" t="s">
        <v>1144</v>
      </c>
      <c r="F9262" s="449" t="s">
        <v>1144</v>
      </c>
    </row>
    <row r="9263" customFormat="false" ht="11.25" hidden="false" customHeight="false" outlineLevel="0" collapsed="false">
      <c r="B9263" s="449" t="s">
        <v>15749</v>
      </c>
      <c r="C9263" s="449" t="s">
        <v>2268</v>
      </c>
      <c r="D9263" s="449" t="s">
        <v>1144</v>
      </c>
      <c r="E9263" s="449" t="s">
        <v>1144</v>
      </c>
      <c r="F9263" s="449" t="s">
        <v>1144</v>
      </c>
    </row>
    <row r="9264" customFormat="false" ht="11.25" hidden="false" customHeight="false" outlineLevel="0" collapsed="false">
      <c r="B9264" s="449" t="s">
        <v>15750</v>
      </c>
      <c r="C9264" s="449" t="s">
        <v>15481</v>
      </c>
      <c r="D9264" s="449" t="s">
        <v>1144</v>
      </c>
      <c r="E9264" s="449" t="s">
        <v>1144</v>
      </c>
      <c r="F9264" s="449" t="s">
        <v>1144</v>
      </c>
    </row>
    <row r="9265" customFormat="false" ht="11.25" hidden="false" customHeight="false" outlineLevel="0" collapsed="false">
      <c r="B9265" s="449" t="s">
        <v>15751</v>
      </c>
      <c r="C9265" s="449" t="s">
        <v>2279</v>
      </c>
      <c r="D9265" s="449" t="s">
        <v>1144</v>
      </c>
      <c r="E9265" s="449" t="s">
        <v>1144</v>
      </c>
      <c r="F9265" s="449" t="s">
        <v>1144</v>
      </c>
    </row>
    <row r="9266" customFormat="false" ht="11.25" hidden="false" customHeight="false" outlineLevel="0" collapsed="false">
      <c r="B9266" s="449" t="s">
        <v>15752</v>
      </c>
      <c r="C9266" s="449" t="s">
        <v>1209</v>
      </c>
      <c r="D9266" s="449" t="s">
        <v>1144</v>
      </c>
      <c r="E9266" s="449" t="s">
        <v>1144</v>
      </c>
      <c r="F9266" s="449" t="s">
        <v>1144</v>
      </c>
    </row>
    <row r="9267" customFormat="false" ht="11.25" hidden="false" customHeight="false" outlineLevel="0" collapsed="false">
      <c r="B9267" s="449" t="s">
        <v>15753</v>
      </c>
      <c r="C9267" s="449" t="s">
        <v>2238</v>
      </c>
      <c r="D9267" s="449" t="s">
        <v>1144</v>
      </c>
      <c r="E9267" s="449" t="s">
        <v>1144</v>
      </c>
      <c r="F9267" s="449" t="s">
        <v>1144</v>
      </c>
    </row>
    <row r="9268" customFormat="false" ht="11.25" hidden="false" customHeight="false" outlineLevel="0" collapsed="false">
      <c r="B9268" s="449" t="s">
        <v>15754</v>
      </c>
      <c r="C9268" s="449" t="s">
        <v>2248</v>
      </c>
      <c r="D9268" s="449" t="s">
        <v>1144</v>
      </c>
      <c r="E9268" s="449" t="s">
        <v>1144</v>
      </c>
      <c r="F9268" s="449" t="s">
        <v>1144</v>
      </c>
    </row>
    <row r="9269" customFormat="false" ht="11.25" hidden="false" customHeight="false" outlineLevel="0" collapsed="false">
      <c r="B9269" s="449" t="s">
        <v>15755</v>
      </c>
      <c r="C9269" s="449" t="s">
        <v>2268</v>
      </c>
      <c r="D9269" s="449" t="s">
        <v>1144</v>
      </c>
      <c r="E9269" s="449" t="s">
        <v>1144</v>
      </c>
      <c r="F9269" s="449" t="s">
        <v>1144</v>
      </c>
    </row>
    <row r="9270" customFormat="false" ht="11.25" hidden="false" customHeight="false" outlineLevel="0" collapsed="false">
      <c r="B9270" s="449" t="s">
        <v>15756</v>
      </c>
      <c r="C9270" s="449" t="s">
        <v>14801</v>
      </c>
      <c r="D9270" s="449" t="s">
        <v>1144</v>
      </c>
      <c r="E9270" s="449" t="s">
        <v>1144</v>
      </c>
      <c r="F9270" s="449" t="s">
        <v>1144</v>
      </c>
    </row>
    <row r="9271" customFormat="false" ht="11.25" hidden="false" customHeight="false" outlineLevel="0" collapsed="false">
      <c r="B9271" s="449" t="s">
        <v>15757</v>
      </c>
      <c r="C9271" s="449" t="s">
        <v>2285</v>
      </c>
      <c r="D9271" s="449" t="s">
        <v>1144</v>
      </c>
      <c r="E9271" s="449" t="s">
        <v>1144</v>
      </c>
      <c r="F9271" s="449" t="s">
        <v>1144</v>
      </c>
    </row>
    <row r="9272" customFormat="false" ht="11.25" hidden="false" customHeight="false" outlineLevel="0" collapsed="false">
      <c r="B9272" s="449" t="s">
        <v>15758</v>
      </c>
      <c r="C9272" s="449" t="s">
        <v>1209</v>
      </c>
      <c r="D9272" s="449" t="s">
        <v>1144</v>
      </c>
      <c r="E9272" s="449" t="s">
        <v>1144</v>
      </c>
      <c r="F9272" s="449" t="s">
        <v>1144</v>
      </c>
    </row>
    <row r="9273" customFormat="false" ht="11.25" hidden="false" customHeight="false" outlineLevel="0" collapsed="false">
      <c r="B9273" s="449" t="s">
        <v>15759</v>
      </c>
      <c r="C9273" s="449" t="s">
        <v>2238</v>
      </c>
      <c r="D9273" s="449" t="s">
        <v>1144</v>
      </c>
      <c r="E9273" s="449" t="s">
        <v>1144</v>
      </c>
      <c r="F9273" s="449" t="s">
        <v>1144</v>
      </c>
    </row>
    <row r="9274" customFormat="false" ht="11.25" hidden="false" customHeight="false" outlineLevel="0" collapsed="false">
      <c r="B9274" s="449" t="s">
        <v>15760</v>
      </c>
      <c r="C9274" s="449" t="s">
        <v>2248</v>
      </c>
      <c r="D9274" s="449" t="s">
        <v>1144</v>
      </c>
      <c r="E9274" s="449" t="s">
        <v>1144</v>
      </c>
      <c r="F9274" s="449" t="s">
        <v>1144</v>
      </c>
    </row>
    <row r="9275" customFormat="false" ht="11.25" hidden="false" customHeight="false" outlineLevel="0" collapsed="false">
      <c r="B9275" s="449" t="s">
        <v>15761</v>
      </c>
      <c r="C9275" s="449" t="s">
        <v>2268</v>
      </c>
      <c r="D9275" s="449" t="s">
        <v>1144</v>
      </c>
      <c r="E9275" s="449" t="s">
        <v>1144</v>
      </c>
      <c r="F9275" s="449" t="s">
        <v>1144</v>
      </c>
    </row>
    <row r="9276" customFormat="false" ht="11.25" hidden="false" customHeight="false" outlineLevel="0" collapsed="false">
      <c r="B9276" s="449" t="s">
        <v>15762</v>
      </c>
      <c r="C9276" s="449" t="s">
        <v>2231</v>
      </c>
      <c r="D9276" s="449" t="s">
        <v>1144</v>
      </c>
      <c r="E9276" s="449" t="s">
        <v>1144</v>
      </c>
      <c r="F9276" s="449" t="s">
        <v>1144</v>
      </c>
    </row>
    <row r="9277" customFormat="false" ht="11.25" hidden="false" customHeight="false" outlineLevel="0" collapsed="false">
      <c r="B9277" s="449" t="s">
        <v>15763</v>
      </c>
      <c r="C9277" s="449" t="s">
        <v>1209</v>
      </c>
      <c r="D9277" s="449" t="s">
        <v>1144</v>
      </c>
      <c r="E9277" s="449" t="s">
        <v>1144</v>
      </c>
      <c r="F9277" s="449" t="s">
        <v>1144</v>
      </c>
    </row>
    <row r="9278" customFormat="false" ht="11.25" hidden="false" customHeight="false" outlineLevel="0" collapsed="false">
      <c r="B9278" s="449" t="s">
        <v>15764</v>
      </c>
      <c r="C9278" s="449" t="s">
        <v>1144</v>
      </c>
      <c r="D9278" s="449" t="s">
        <v>1144</v>
      </c>
      <c r="E9278" s="449" t="s">
        <v>1144</v>
      </c>
      <c r="F9278" s="449" t="s">
        <v>1144</v>
      </c>
    </row>
    <row r="9279" customFormat="false" ht="11.25" hidden="false" customHeight="false" outlineLevel="0" collapsed="false">
      <c r="B9279" s="449" t="s">
        <v>15765</v>
      </c>
      <c r="C9279" s="449" t="s">
        <v>2268</v>
      </c>
      <c r="D9279" s="449" t="s">
        <v>1144</v>
      </c>
      <c r="E9279" s="449" t="s">
        <v>1144</v>
      </c>
      <c r="F9279" s="449" t="s">
        <v>1144</v>
      </c>
    </row>
    <row r="9280" customFormat="false" ht="11.25" hidden="false" customHeight="false" outlineLevel="0" collapsed="false">
      <c r="B9280" s="449" t="s">
        <v>15766</v>
      </c>
      <c r="C9280" s="449" t="s">
        <v>1241</v>
      </c>
      <c r="D9280" s="449" t="s">
        <v>1144</v>
      </c>
      <c r="E9280" s="449" t="s">
        <v>1144</v>
      </c>
      <c r="F9280" s="449" t="s">
        <v>1144</v>
      </c>
    </row>
    <row r="9281" customFormat="false" ht="11.25" hidden="false" customHeight="false" outlineLevel="0" collapsed="false">
      <c r="B9281" s="449" t="s">
        <v>15767</v>
      </c>
      <c r="C9281" s="449" t="s">
        <v>2298</v>
      </c>
      <c r="D9281" s="449" t="s">
        <v>2299</v>
      </c>
      <c r="E9281" s="449" t="s">
        <v>1521</v>
      </c>
      <c r="F9281" s="449" t="s">
        <v>1144</v>
      </c>
    </row>
    <row r="9282" customFormat="false" ht="11.25" hidden="false" customHeight="false" outlineLevel="0" collapsed="false">
      <c r="B9282" s="449" t="s">
        <v>15768</v>
      </c>
      <c r="C9282" s="449" t="s">
        <v>2238</v>
      </c>
      <c r="D9282" s="449" t="s">
        <v>1144</v>
      </c>
      <c r="E9282" s="449" t="s">
        <v>1144</v>
      </c>
      <c r="F9282" s="449" t="s">
        <v>1144</v>
      </c>
    </row>
    <row r="9283" customFormat="false" ht="11.25" hidden="false" customHeight="false" outlineLevel="0" collapsed="false">
      <c r="B9283" s="449" t="s">
        <v>15769</v>
      </c>
      <c r="C9283" s="449" t="s">
        <v>2268</v>
      </c>
      <c r="D9283" s="449" t="s">
        <v>1144</v>
      </c>
      <c r="E9283" s="449" t="s">
        <v>1144</v>
      </c>
      <c r="F9283" s="449" t="s">
        <v>1144</v>
      </c>
    </row>
    <row r="9284" customFormat="false" ht="11.25" hidden="false" customHeight="false" outlineLevel="0" collapsed="false">
      <c r="B9284" s="449" t="s">
        <v>15770</v>
      </c>
      <c r="C9284" s="449" t="s">
        <v>2380</v>
      </c>
      <c r="D9284" s="449" t="s">
        <v>1144</v>
      </c>
      <c r="E9284" s="449" t="s">
        <v>1144</v>
      </c>
      <c r="F9284" s="449" t="s">
        <v>1144</v>
      </c>
    </row>
    <row r="9285" customFormat="false" ht="11.25" hidden="false" customHeight="false" outlineLevel="0" collapsed="false">
      <c r="B9285" s="449" t="s">
        <v>15771</v>
      </c>
      <c r="C9285" s="449" t="s">
        <v>1144</v>
      </c>
      <c r="D9285" s="449" t="s">
        <v>1144</v>
      </c>
      <c r="E9285" s="449" t="s">
        <v>1144</v>
      </c>
      <c r="F9285" s="449" t="s">
        <v>1144</v>
      </c>
    </row>
    <row r="9286" customFormat="false" ht="11.25" hidden="false" customHeight="false" outlineLevel="0" collapsed="false">
      <c r="B9286" s="449" t="s">
        <v>15772</v>
      </c>
      <c r="C9286" s="449" t="s">
        <v>2268</v>
      </c>
      <c r="D9286" s="449" t="s">
        <v>1144</v>
      </c>
      <c r="E9286" s="449" t="s">
        <v>1144</v>
      </c>
      <c r="F9286" s="449" t="s">
        <v>1144</v>
      </c>
    </row>
    <row r="9287" customFormat="false" ht="11.25" hidden="false" customHeight="false" outlineLevel="0" collapsed="false">
      <c r="B9287" s="449" t="s">
        <v>15773</v>
      </c>
      <c r="C9287" s="449" t="s">
        <v>1261</v>
      </c>
      <c r="D9287" s="449" t="s">
        <v>1144</v>
      </c>
      <c r="E9287" s="449" t="s">
        <v>1144</v>
      </c>
      <c r="F9287" s="449" t="s">
        <v>1144</v>
      </c>
    </row>
    <row r="9288" customFormat="false" ht="11.25" hidden="false" customHeight="false" outlineLevel="0" collapsed="false">
      <c r="B9288" s="449" t="s">
        <v>15774</v>
      </c>
      <c r="C9288" s="449" t="s">
        <v>1265</v>
      </c>
      <c r="D9288" s="449" t="s">
        <v>1266</v>
      </c>
      <c r="E9288" s="449" t="s">
        <v>1144</v>
      </c>
      <c r="F9288" s="449" t="s">
        <v>1144</v>
      </c>
    </row>
    <row r="9289" customFormat="false" ht="11.25" hidden="false" customHeight="false" outlineLevel="0" collapsed="false">
      <c r="B9289" s="449" t="s">
        <v>15775</v>
      </c>
      <c r="C9289" s="449" t="s">
        <v>1144</v>
      </c>
      <c r="D9289" s="449" t="s">
        <v>1144</v>
      </c>
      <c r="E9289" s="449" t="s">
        <v>1144</v>
      </c>
      <c r="F9289" s="449" t="s">
        <v>1144</v>
      </c>
    </row>
    <row r="9290" customFormat="false" ht="11.25" hidden="false" customHeight="false" outlineLevel="0" collapsed="false">
      <c r="B9290" s="449" t="s">
        <v>15776</v>
      </c>
      <c r="C9290" s="449" t="s">
        <v>2268</v>
      </c>
      <c r="D9290" s="449" t="s">
        <v>1144</v>
      </c>
      <c r="E9290" s="449" t="s">
        <v>1144</v>
      </c>
      <c r="F9290" s="449" t="s">
        <v>1144</v>
      </c>
    </row>
    <row r="9291" customFormat="false" ht="11.25" hidden="false" customHeight="false" outlineLevel="0" collapsed="false">
      <c r="B9291" s="449" t="s">
        <v>15777</v>
      </c>
      <c r="C9291" s="449" t="s">
        <v>1278</v>
      </c>
      <c r="D9291" s="449" t="s">
        <v>1144</v>
      </c>
      <c r="E9291" s="449" t="s">
        <v>1144</v>
      </c>
      <c r="F9291" s="449" t="s">
        <v>1144</v>
      </c>
    </row>
    <row r="9292" customFormat="false" ht="11.25" hidden="false" customHeight="false" outlineLevel="0" collapsed="false">
      <c r="B9292" s="449" t="s">
        <v>15778</v>
      </c>
      <c r="C9292" s="449" t="s">
        <v>14598</v>
      </c>
      <c r="D9292" s="449" t="s">
        <v>1144</v>
      </c>
      <c r="E9292" s="449" t="s">
        <v>1144</v>
      </c>
      <c r="F9292" s="449" t="s">
        <v>1144</v>
      </c>
    </row>
    <row r="9293" customFormat="false" ht="11.25" hidden="false" customHeight="false" outlineLevel="0" collapsed="false">
      <c r="B9293" s="449" t="s">
        <v>15779</v>
      </c>
      <c r="C9293" s="449" t="s">
        <v>2238</v>
      </c>
      <c r="D9293" s="449" t="s">
        <v>1144</v>
      </c>
      <c r="E9293" s="449" t="s">
        <v>1144</v>
      </c>
      <c r="F9293" s="449" t="s">
        <v>1144</v>
      </c>
    </row>
    <row r="9294" customFormat="false" ht="11.25" hidden="false" customHeight="false" outlineLevel="0" collapsed="false">
      <c r="B9294" s="449" t="s">
        <v>15780</v>
      </c>
      <c r="C9294" s="449" t="s">
        <v>1284</v>
      </c>
      <c r="D9294" s="449" t="s">
        <v>1144</v>
      </c>
      <c r="E9294" s="449" t="s">
        <v>1144</v>
      </c>
      <c r="F9294" s="449" t="s">
        <v>1144</v>
      </c>
    </row>
    <row r="9295" customFormat="false" ht="11.25" hidden="false" customHeight="false" outlineLevel="0" collapsed="false">
      <c r="B9295" s="449" t="s">
        <v>15781</v>
      </c>
      <c r="C9295" s="449" t="s">
        <v>1209</v>
      </c>
      <c r="D9295" s="449" t="s">
        <v>1144</v>
      </c>
      <c r="E9295" s="449" t="s">
        <v>1144</v>
      </c>
      <c r="F9295" s="449" t="s">
        <v>1144</v>
      </c>
    </row>
    <row r="9296" customFormat="false" ht="11.25" hidden="false" customHeight="false" outlineLevel="0" collapsed="false">
      <c r="B9296" s="449" t="s">
        <v>15782</v>
      </c>
      <c r="C9296" s="449" t="s">
        <v>2238</v>
      </c>
      <c r="D9296" s="449" t="s">
        <v>1144</v>
      </c>
      <c r="E9296" s="449" t="s">
        <v>1144</v>
      </c>
      <c r="F9296" s="449" t="s">
        <v>1144</v>
      </c>
    </row>
    <row r="9297" customFormat="false" ht="11.25" hidden="false" customHeight="false" outlineLevel="0" collapsed="false">
      <c r="B9297" s="449" t="s">
        <v>15783</v>
      </c>
      <c r="C9297" s="449" t="s">
        <v>1161</v>
      </c>
      <c r="D9297" s="449" t="s">
        <v>1144</v>
      </c>
      <c r="E9297" s="449" t="s">
        <v>1144</v>
      </c>
      <c r="F9297" s="449" t="s">
        <v>1144</v>
      </c>
    </row>
    <row r="9298" customFormat="false" ht="11.25" hidden="false" customHeight="false" outlineLevel="0" collapsed="false">
      <c r="B9298" s="449" t="s">
        <v>15784</v>
      </c>
      <c r="C9298" s="449" t="s">
        <v>2238</v>
      </c>
      <c r="D9298" s="449" t="s">
        <v>1144</v>
      </c>
      <c r="E9298" s="449" t="s">
        <v>1144</v>
      </c>
      <c r="F9298" s="449" t="s">
        <v>1144</v>
      </c>
    </row>
    <row r="9299" customFormat="false" ht="11.25" hidden="false" customHeight="false" outlineLevel="0" collapsed="false">
      <c r="B9299" s="449" t="s">
        <v>15785</v>
      </c>
      <c r="C9299" s="449" t="s">
        <v>1289</v>
      </c>
      <c r="D9299" s="449" t="s">
        <v>1144</v>
      </c>
      <c r="E9299" s="449" t="s">
        <v>1144</v>
      </c>
      <c r="F9299" s="449" t="s">
        <v>1144</v>
      </c>
    </row>
    <row r="9300" customFormat="false" ht="11.25" hidden="false" customHeight="false" outlineLevel="0" collapsed="false">
      <c r="B9300" s="449" t="s">
        <v>15786</v>
      </c>
      <c r="C9300" s="449" t="s">
        <v>1297</v>
      </c>
      <c r="D9300" s="449" t="s">
        <v>1144</v>
      </c>
      <c r="E9300" s="449" t="s">
        <v>1144</v>
      </c>
      <c r="F9300" s="449" t="s">
        <v>1144</v>
      </c>
    </row>
    <row r="9301" customFormat="false" ht="11.25" hidden="false" customHeight="false" outlineLevel="0" collapsed="false">
      <c r="B9301" s="449" t="s">
        <v>15787</v>
      </c>
      <c r="C9301" s="449" t="s">
        <v>1209</v>
      </c>
      <c r="D9301" s="449" t="s">
        <v>1144</v>
      </c>
      <c r="E9301" s="449" t="s">
        <v>1144</v>
      </c>
      <c r="F9301" s="449" t="s">
        <v>1144</v>
      </c>
    </row>
    <row r="9302" customFormat="false" ht="11.25" hidden="false" customHeight="false" outlineLevel="0" collapsed="false">
      <c r="B9302" s="449" t="s">
        <v>15788</v>
      </c>
      <c r="C9302" s="449" t="s">
        <v>2403</v>
      </c>
      <c r="D9302" s="449" t="s">
        <v>1144</v>
      </c>
      <c r="E9302" s="449" t="s">
        <v>1144</v>
      </c>
      <c r="F9302" s="449" t="s">
        <v>1144</v>
      </c>
    </row>
    <row r="9303" customFormat="false" ht="11.25" hidden="false" customHeight="false" outlineLevel="0" collapsed="false">
      <c r="B9303" s="449" t="s">
        <v>15789</v>
      </c>
      <c r="C9303" s="449" t="s">
        <v>1144</v>
      </c>
      <c r="D9303" s="449" t="s">
        <v>1144</v>
      </c>
      <c r="E9303" s="449" t="s">
        <v>1144</v>
      </c>
      <c r="F9303" s="449" t="s">
        <v>1144</v>
      </c>
    </row>
    <row r="9304" customFormat="false" ht="11.25" hidden="false" customHeight="false" outlineLevel="0" collapsed="false">
      <c r="B9304" s="449" t="s">
        <v>15790</v>
      </c>
      <c r="C9304" s="449" t="s">
        <v>2268</v>
      </c>
      <c r="D9304" s="449" t="s">
        <v>1144</v>
      </c>
      <c r="E9304" s="449" t="s">
        <v>1144</v>
      </c>
      <c r="F9304" s="449" t="s">
        <v>1144</v>
      </c>
    </row>
    <row r="9305" customFormat="false" ht="11.25" hidden="false" customHeight="false" outlineLevel="0" collapsed="false">
      <c r="B9305" s="449" t="s">
        <v>15791</v>
      </c>
      <c r="C9305" s="449" t="s">
        <v>1311</v>
      </c>
      <c r="D9305" s="449" t="s">
        <v>1144</v>
      </c>
      <c r="E9305" s="449" t="s">
        <v>1144</v>
      </c>
      <c r="F9305" s="449" t="s">
        <v>1144</v>
      </c>
    </row>
    <row r="9306" customFormat="false" ht="11.25" hidden="false" customHeight="false" outlineLevel="0" collapsed="false">
      <c r="B9306" s="449" t="s">
        <v>15792</v>
      </c>
      <c r="C9306" s="449" t="s">
        <v>1313</v>
      </c>
      <c r="D9306" s="449" t="s">
        <v>1144</v>
      </c>
      <c r="E9306" s="449" t="s">
        <v>1144</v>
      </c>
      <c r="F9306" s="449" t="s">
        <v>1144</v>
      </c>
    </row>
    <row r="9307" customFormat="false" ht="11.25" hidden="false" customHeight="false" outlineLevel="0" collapsed="false">
      <c r="B9307" s="449" t="s">
        <v>15793</v>
      </c>
      <c r="C9307" s="449" t="s">
        <v>2238</v>
      </c>
      <c r="D9307" s="449" t="s">
        <v>1144</v>
      </c>
      <c r="E9307" s="449" t="s">
        <v>1144</v>
      </c>
      <c r="F9307" s="449" t="s">
        <v>1144</v>
      </c>
    </row>
    <row r="9308" customFormat="false" ht="11.25" hidden="false" customHeight="false" outlineLevel="0" collapsed="false">
      <c r="B9308" s="449" t="s">
        <v>15794</v>
      </c>
      <c r="C9308" s="449" t="s">
        <v>2248</v>
      </c>
      <c r="D9308" s="449" t="s">
        <v>1144</v>
      </c>
      <c r="E9308" s="449" t="s">
        <v>1144</v>
      </c>
      <c r="F9308" s="449" t="s">
        <v>1144</v>
      </c>
    </row>
    <row r="9309" customFormat="false" ht="11.25" hidden="false" customHeight="false" outlineLevel="0" collapsed="false">
      <c r="B9309" s="449" t="s">
        <v>15795</v>
      </c>
      <c r="C9309" s="449" t="s">
        <v>1315</v>
      </c>
      <c r="D9309" s="449" t="s">
        <v>1144</v>
      </c>
      <c r="E9309" s="449" t="s">
        <v>1144</v>
      </c>
      <c r="F9309" s="449" t="s">
        <v>1144</v>
      </c>
    </row>
    <row r="9310" customFormat="false" ht="11.25" hidden="false" customHeight="false" outlineLevel="0" collapsed="false">
      <c r="B9310" s="449" t="s">
        <v>15796</v>
      </c>
      <c r="C9310" s="449" t="s">
        <v>1209</v>
      </c>
      <c r="D9310" s="449" t="s">
        <v>1144</v>
      </c>
      <c r="E9310" s="449" t="s">
        <v>1144</v>
      </c>
      <c r="F9310" s="449" t="s">
        <v>1144</v>
      </c>
    </row>
    <row r="9311" customFormat="false" ht="11.25" hidden="false" customHeight="false" outlineLevel="0" collapsed="false">
      <c r="B9311" s="449" t="s">
        <v>15797</v>
      </c>
      <c r="C9311" s="449" t="s">
        <v>2238</v>
      </c>
      <c r="D9311" s="449" t="s">
        <v>1144</v>
      </c>
      <c r="E9311" s="449" t="s">
        <v>1144</v>
      </c>
      <c r="F9311" s="449" t="s">
        <v>1144</v>
      </c>
    </row>
    <row r="9312" customFormat="false" ht="11.25" hidden="false" customHeight="false" outlineLevel="0" collapsed="false">
      <c r="B9312" s="449" t="s">
        <v>15798</v>
      </c>
      <c r="C9312" s="449" t="s">
        <v>1144</v>
      </c>
      <c r="D9312" s="449" t="s">
        <v>1144</v>
      </c>
      <c r="E9312" s="449" t="s">
        <v>1144</v>
      </c>
      <c r="F9312" s="449" t="s">
        <v>1144</v>
      </c>
    </row>
    <row r="9313" customFormat="false" ht="11.25" hidden="false" customHeight="false" outlineLevel="0" collapsed="false">
      <c r="B9313" s="449" t="s">
        <v>15799</v>
      </c>
      <c r="C9313" s="449" t="s">
        <v>2268</v>
      </c>
      <c r="D9313" s="449" t="s">
        <v>1144</v>
      </c>
      <c r="E9313" s="449" t="s">
        <v>1144</v>
      </c>
      <c r="F9313" s="449" t="s">
        <v>1144</v>
      </c>
    </row>
    <row r="9314" customFormat="false" ht="11.25" hidden="false" customHeight="false" outlineLevel="0" collapsed="false">
      <c r="B9314" s="449" t="s">
        <v>15800</v>
      </c>
      <c r="C9314" s="449" t="s">
        <v>10495</v>
      </c>
      <c r="D9314" s="449" t="s">
        <v>1144</v>
      </c>
      <c r="E9314" s="449" t="s">
        <v>1144</v>
      </c>
      <c r="F9314" s="449" t="s">
        <v>1144</v>
      </c>
    </row>
    <row r="9315" customFormat="false" ht="11.25" hidden="false" customHeight="false" outlineLevel="0" collapsed="false">
      <c r="B9315" s="449" t="s">
        <v>472</v>
      </c>
      <c r="C9315" s="449" t="s">
        <v>15439</v>
      </c>
      <c r="D9315" s="449" t="s">
        <v>1144</v>
      </c>
      <c r="E9315" s="449" t="s">
        <v>1144</v>
      </c>
      <c r="F9315" s="449" t="s">
        <v>1144</v>
      </c>
    </row>
    <row r="9316" customFormat="false" ht="11.25" hidden="false" customHeight="false" outlineLevel="0" collapsed="false">
      <c r="B9316" s="449" t="s">
        <v>476</v>
      </c>
      <c r="C9316" s="449" t="s">
        <v>15257</v>
      </c>
      <c r="D9316" s="449" t="s">
        <v>1144</v>
      </c>
      <c r="E9316" s="449" t="s">
        <v>1144</v>
      </c>
      <c r="F9316" s="449" t="s">
        <v>1144</v>
      </c>
    </row>
    <row r="9317" customFormat="false" ht="11.25" hidden="false" customHeight="false" outlineLevel="0" collapsed="false">
      <c r="B9317" s="449" t="s">
        <v>668</v>
      </c>
      <c r="C9317" s="449" t="s">
        <v>15259</v>
      </c>
      <c r="D9317" s="449" t="s">
        <v>1144</v>
      </c>
      <c r="E9317" s="449" t="s">
        <v>1144</v>
      </c>
      <c r="F9317" s="449" t="s">
        <v>1144</v>
      </c>
    </row>
    <row r="9318" customFormat="false" ht="11.25" hidden="false" customHeight="false" outlineLevel="0" collapsed="false">
      <c r="B9318" s="449" t="s">
        <v>15801</v>
      </c>
      <c r="C9318" s="449" t="s">
        <v>1144</v>
      </c>
      <c r="D9318" s="449" t="s">
        <v>1144</v>
      </c>
      <c r="E9318" s="449" t="s">
        <v>1144</v>
      </c>
      <c r="F9318" s="449" t="s">
        <v>1144</v>
      </c>
    </row>
    <row r="9319" customFormat="false" ht="11.25" hidden="false" customHeight="false" outlineLevel="0" collapsed="false">
      <c r="B9319" s="449" t="s">
        <v>740</v>
      </c>
      <c r="C9319" s="449" t="s">
        <v>15441</v>
      </c>
      <c r="D9319" s="449" t="s">
        <v>1144</v>
      </c>
      <c r="E9319" s="449" t="s">
        <v>1144</v>
      </c>
      <c r="F9319" s="449" t="s">
        <v>1144</v>
      </c>
    </row>
    <row r="9320" customFormat="false" ht="11.25" hidden="false" customHeight="false" outlineLevel="0" collapsed="false">
      <c r="B9320" s="449" t="s">
        <v>742</v>
      </c>
      <c r="C9320" s="449" t="s">
        <v>15261</v>
      </c>
      <c r="D9320" s="449" t="s">
        <v>1144</v>
      </c>
      <c r="E9320" s="449" t="s">
        <v>1144</v>
      </c>
      <c r="F9320" s="449" t="s">
        <v>1144</v>
      </c>
    </row>
    <row r="9321" customFormat="false" ht="11.25" hidden="false" customHeight="false" outlineLevel="0" collapsed="false">
      <c r="B9321" s="449" t="s">
        <v>15802</v>
      </c>
      <c r="C9321" s="449" t="s">
        <v>15803</v>
      </c>
      <c r="D9321" s="449" t="s">
        <v>1144</v>
      </c>
      <c r="E9321" s="449" t="s">
        <v>1144</v>
      </c>
      <c r="F9321" s="449" t="s">
        <v>1144</v>
      </c>
    </row>
    <row r="9322" customFormat="false" ht="11.25" hidden="false" customHeight="false" outlineLevel="0" collapsed="false">
      <c r="B9322" s="449" t="s">
        <v>754</v>
      </c>
      <c r="C9322" s="449" t="s">
        <v>15265</v>
      </c>
      <c r="D9322" s="449" t="s">
        <v>1144</v>
      </c>
      <c r="E9322" s="449" t="s">
        <v>1144</v>
      </c>
      <c r="F9322" s="449" t="s">
        <v>1144</v>
      </c>
    </row>
    <row r="9323" customFormat="false" ht="11.25" hidden="false" customHeight="false" outlineLevel="0" collapsed="false">
      <c r="B9323" s="449" t="s">
        <v>811</v>
      </c>
      <c r="C9323" s="449" t="s">
        <v>15267</v>
      </c>
      <c r="D9323" s="449" t="s">
        <v>1144</v>
      </c>
      <c r="E9323" s="449" t="s">
        <v>1144</v>
      </c>
      <c r="F9323" s="449" t="s">
        <v>1144</v>
      </c>
    </row>
    <row r="9324" customFormat="false" ht="11.25" hidden="false" customHeight="false" outlineLevel="0" collapsed="false">
      <c r="B9324" s="449" t="s">
        <v>834</v>
      </c>
      <c r="C9324" s="449" t="s">
        <v>15804</v>
      </c>
      <c r="D9324" s="449" t="s">
        <v>1144</v>
      </c>
      <c r="E9324" s="449" t="s">
        <v>1144</v>
      </c>
      <c r="F9324" s="449" t="s">
        <v>1144</v>
      </c>
    </row>
    <row r="9325" customFormat="false" ht="11.25" hidden="false" customHeight="false" outlineLevel="0" collapsed="false">
      <c r="B9325" s="449" t="s">
        <v>836</v>
      </c>
      <c r="C9325" s="449" t="s">
        <v>15269</v>
      </c>
      <c r="D9325" s="449" t="s">
        <v>1144</v>
      </c>
      <c r="E9325" s="449" t="s">
        <v>1144</v>
      </c>
      <c r="F9325" s="449" t="s">
        <v>1144</v>
      </c>
    </row>
    <row r="9326" customFormat="false" ht="11.25" hidden="false" customHeight="false" outlineLevel="0" collapsed="false">
      <c r="B9326" s="449" t="s">
        <v>15805</v>
      </c>
      <c r="C9326" s="449" t="s">
        <v>15271</v>
      </c>
      <c r="D9326" s="449" t="s">
        <v>1144</v>
      </c>
      <c r="E9326" s="449" t="s">
        <v>1144</v>
      </c>
      <c r="F9326" s="449" t="s">
        <v>1144</v>
      </c>
    </row>
    <row r="9327" customFormat="false" ht="11.25" hidden="false" customHeight="false" outlineLevel="0" collapsed="false">
      <c r="B9327" s="449" t="s">
        <v>845</v>
      </c>
      <c r="C9327" s="449" t="s">
        <v>15273</v>
      </c>
      <c r="D9327" s="449" t="s">
        <v>1144</v>
      </c>
      <c r="E9327" s="449" t="s">
        <v>1144</v>
      </c>
      <c r="F9327" s="449" t="s">
        <v>1144</v>
      </c>
    </row>
    <row r="9328" customFormat="false" ht="11.25" hidden="false" customHeight="false" outlineLevel="0" collapsed="false">
      <c r="B9328" s="449" t="s">
        <v>869</v>
      </c>
      <c r="C9328" s="449" t="s">
        <v>15275</v>
      </c>
      <c r="D9328" s="449" t="s">
        <v>1144</v>
      </c>
      <c r="E9328" s="449" t="s">
        <v>1144</v>
      </c>
      <c r="F9328" s="449" t="s">
        <v>1144</v>
      </c>
    </row>
    <row r="9329" customFormat="false" ht="11.25" hidden="false" customHeight="false" outlineLevel="0" collapsed="false">
      <c r="B9329" s="449" t="s">
        <v>15806</v>
      </c>
      <c r="C9329" s="449" t="s">
        <v>1144</v>
      </c>
      <c r="D9329" s="449" t="s">
        <v>1144</v>
      </c>
      <c r="E9329" s="449" t="s">
        <v>1144</v>
      </c>
      <c r="F9329" s="449" t="s">
        <v>1144</v>
      </c>
    </row>
    <row r="9330" customFormat="false" ht="11.25" hidden="false" customHeight="false" outlineLevel="0" collapsed="false">
      <c r="B9330" s="449" t="s">
        <v>876</v>
      </c>
      <c r="C9330" s="449" t="s">
        <v>15807</v>
      </c>
      <c r="D9330" s="449" t="s">
        <v>1144</v>
      </c>
      <c r="E9330" s="449" t="s">
        <v>1144</v>
      </c>
      <c r="F9330" s="449" t="s">
        <v>1144</v>
      </c>
    </row>
    <row r="9331" customFormat="false" ht="11.25" hidden="false" customHeight="false" outlineLevel="0" collapsed="false">
      <c r="B9331" s="449" t="s">
        <v>878</v>
      </c>
      <c r="C9331" s="449" t="s">
        <v>15277</v>
      </c>
      <c r="D9331" s="449" t="s">
        <v>1144</v>
      </c>
      <c r="E9331" s="449" t="s">
        <v>1144</v>
      </c>
      <c r="F9331" s="449" t="s">
        <v>1144</v>
      </c>
    </row>
    <row r="9332" customFormat="false" ht="11.25" hidden="false" customHeight="false" outlineLevel="0" collapsed="false">
      <c r="B9332" s="449" t="s">
        <v>892</v>
      </c>
      <c r="C9332" s="449" t="s">
        <v>15808</v>
      </c>
      <c r="D9332" s="449" t="s">
        <v>1144</v>
      </c>
      <c r="E9332" s="449" t="s">
        <v>1144</v>
      </c>
      <c r="F9332" s="449" t="s">
        <v>1144</v>
      </c>
    </row>
    <row r="9333" customFormat="false" ht="11.25" hidden="false" customHeight="false" outlineLevel="0" collapsed="false">
      <c r="B9333" s="449" t="s">
        <v>15809</v>
      </c>
      <c r="C9333" s="449" t="s">
        <v>15281</v>
      </c>
      <c r="D9333" s="449" t="s">
        <v>1144</v>
      </c>
      <c r="E9333" s="449" t="s">
        <v>1144</v>
      </c>
      <c r="F9333" s="449" t="s">
        <v>1144</v>
      </c>
    </row>
    <row r="9334" customFormat="false" ht="11.25" hidden="false" customHeight="false" outlineLevel="0" collapsed="false">
      <c r="B9334" s="449" t="s">
        <v>15810</v>
      </c>
      <c r="C9334" s="449" t="s">
        <v>11218</v>
      </c>
      <c r="D9334" s="449" t="s">
        <v>1144</v>
      </c>
      <c r="E9334" s="449" t="s">
        <v>1144</v>
      </c>
      <c r="F9334" s="449" t="s">
        <v>1144</v>
      </c>
    </row>
    <row r="9335" customFormat="false" ht="11.25" hidden="false" customHeight="false" outlineLevel="0" collapsed="false">
      <c r="B9335" s="449" t="s">
        <v>15811</v>
      </c>
      <c r="C9335" s="449" t="s">
        <v>1163</v>
      </c>
      <c r="D9335" s="449" t="s">
        <v>1144</v>
      </c>
      <c r="E9335" s="449" t="s">
        <v>1144</v>
      </c>
      <c r="F9335" s="449" t="s">
        <v>1144</v>
      </c>
    </row>
    <row r="9336" customFormat="false" ht="11.25" hidden="false" customHeight="false" outlineLevel="0" collapsed="false">
      <c r="B9336" s="449" t="s">
        <v>15812</v>
      </c>
      <c r="C9336" s="449" t="s">
        <v>1171</v>
      </c>
      <c r="D9336" s="449" t="s">
        <v>1144</v>
      </c>
      <c r="E9336" s="449" t="s">
        <v>1144</v>
      </c>
      <c r="F9336" s="449" t="s">
        <v>1144</v>
      </c>
    </row>
    <row r="9337" customFormat="false" ht="11.25" hidden="false" customHeight="false" outlineLevel="0" collapsed="false">
      <c r="B9337" s="449" t="s">
        <v>15813</v>
      </c>
      <c r="C9337" s="449" t="s">
        <v>1209</v>
      </c>
      <c r="D9337" s="449" t="s">
        <v>1144</v>
      </c>
      <c r="E9337" s="449" t="s">
        <v>1144</v>
      </c>
      <c r="F9337" s="449" t="s">
        <v>1144</v>
      </c>
    </row>
    <row r="9338" customFormat="false" ht="11.25" hidden="false" customHeight="false" outlineLevel="0" collapsed="false">
      <c r="B9338" s="449" t="s">
        <v>15814</v>
      </c>
      <c r="C9338" s="449" t="s">
        <v>15815</v>
      </c>
      <c r="D9338" s="449" t="s">
        <v>1144</v>
      </c>
      <c r="E9338" s="449" t="s">
        <v>1144</v>
      </c>
      <c r="F9338" s="449" t="s">
        <v>1144</v>
      </c>
    </row>
    <row r="9339" customFormat="false" ht="11.25" hidden="false" customHeight="false" outlineLevel="0" collapsed="false">
      <c r="B9339" s="449" t="s">
        <v>15816</v>
      </c>
      <c r="C9339" s="449" t="s">
        <v>1209</v>
      </c>
      <c r="D9339" s="449" t="s">
        <v>1144</v>
      </c>
      <c r="E9339" s="449" t="s">
        <v>1144</v>
      </c>
      <c r="F9339" s="449" t="s">
        <v>1144</v>
      </c>
    </row>
    <row r="9340" customFormat="false" ht="11.25" hidden="false" customHeight="false" outlineLevel="0" collapsed="false">
      <c r="B9340" s="449" t="s">
        <v>15817</v>
      </c>
      <c r="C9340" s="449" t="s">
        <v>2238</v>
      </c>
      <c r="D9340" s="449" t="s">
        <v>1144</v>
      </c>
      <c r="E9340" s="449" t="s">
        <v>1144</v>
      </c>
      <c r="F9340" s="449" t="s">
        <v>1144</v>
      </c>
    </row>
    <row r="9341" customFormat="false" ht="11.25" hidden="false" customHeight="false" outlineLevel="0" collapsed="false">
      <c r="B9341" s="449" t="s">
        <v>15818</v>
      </c>
      <c r="C9341" s="449" t="s">
        <v>2248</v>
      </c>
      <c r="D9341" s="449" t="s">
        <v>1144</v>
      </c>
      <c r="E9341" s="449" t="s">
        <v>1144</v>
      </c>
      <c r="F9341" s="449" t="s">
        <v>1144</v>
      </c>
    </row>
    <row r="9342" customFormat="false" ht="11.25" hidden="false" customHeight="false" outlineLevel="0" collapsed="false">
      <c r="B9342" s="449" t="s">
        <v>15819</v>
      </c>
      <c r="C9342" s="449" t="s">
        <v>1161</v>
      </c>
      <c r="D9342" s="449" t="s">
        <v>1144</v>
      </c>
      <c r="E9342" s="449" t="s">
        <v>1144</v>
      </c>
      <c r="F9342" s="449" t="s">
        <v>1144</v>
      </c>
    </row>
    <row r="9343" customFormat="false" ht="11.25" hidden="false" customHeight="false" outlineLevel="0" collapsed="false">
      <c r="B9343" s="449" t="s">
        <v>15820</v>
      </c>
      <c r="C9343" s="449" t="s">
        <v>1209</v>
      </c>
      <c r="D9343" s="449" t="s">
        <v>1144</v>
      </c>
      <c r="E9343" s="449" t="s">
        <v>1144</v>
      </c>
      <c r="F9343" s="449" t="s">
        <v>1144</v>
      </c>
    </row>
    <row r="9344" customFormat="false" ht="11.25" hidden="false" customHeight="false" outlineLevel="0" collapsed="false">
      <c r="B9344" s="449" t="s">
        <v>15821</v>
      </c>
      <c r="C9344" s="449" t="s">
        <v>2248</v>
      </c>
      <c r="D9344" s="449" t="s">
        <v>1144</v>
      </c>
      <c r="E9344" s="449" t="s">
        <v>1144</v>
      </c>
      <c r="F9344" s="449" t="s">
        <v>1144</v>
      </c>
    </row>
    <row r="9345" customFormat="false" ht="11.25" hidden="false" customHeight="false" outlineLevel="0" collapsed="false">
      <c r="B9345" s="449" t="s">
        <v>15822</v>
      </c>
      <c r="C9345" s="449" t="s">
        <v>1180</v>
      </c>
      <c r="D9345" s="449" t="s">
        <v>1144</v>
      </c>
      <c r="E9345" s="449" t="s">
        <v>1144</v>
      </c>
      <c r="F9345" s="449" t="s">
        <v>1144</v>
      </c>
    </row>
    <row r="9346" customFormat="false" ht="11.25" hidden="false" customHeight="false" outlineLevel="0" collapsed="false">
      <c r="B9346" s="449" t="s">
        <v>15823</v>
      </c>
      <c r="C9346" s="449" t="s">
        <v>14780</v>
      </c>
      <c r="D9346" s="449" t="s">
        <v>1144</v>
      </c>
      <c r="E9346" s="449" t="s">
        <v>1144</v>
      </c>
      <c r="F9346" s="449" t="s">
        <v>1144</v>
      </c>
    </row>
    <row r="9347" customFormat="false" ht="11.25" hidden="false" customHeight="false" outlineLevel="0" collapsed="false">
      <c r="B9347" s="449" t="s">
        <v>15824</v>
      </c>
      <c r="C9347" s="449" t="s">
        <v>1209</v>
      </c>
      <c r="D9347" s="449" t="s">
        <v>1144</v>
      </c>
      <c r="E9347" s="449" t="s">
        <v>1144</v>
      </c>
      <c r="F9347" s="449" t="s">
        <v>1144</v>
      </c>
    </row>
    <row r="9348" customFormat="false" ht="11.25" hidden="false" customHeight="false" outlineLevel="0" collapsed="false">
      <c r="B9348" s="449" t="s">
        <v>15825</v>
      </c>
      <c r="C9348" s="449" t="s">
        <v>2238</v>
      </c>
      <c r="D9348" s="449" t="s">
        <v>1144</v>
      </c>
      <c r="E9348" s="449" t="s">
        <v>1144</v>
      </c>
      <c r="F9348" s="449" t="s">
        <v>1144</v>
      </c>
    </row>
    <row r="9349" customFormat="false" ht="11.25" hidden="false" customHeight="false" outlineLevel="0" collapsed="false">
      <c r="B9349" s="449" t="s">
        <v>15826</v>
      </c>
      <c r="C9349" s="449" t="s">
        <v>2248</v>
      </c>
      <c r="D9349" s="449" t="s">
        <v>1144</v>
      </c>
      <c r="E9349" s="449" t="s">
        <v>1144</v>
      </c>
      <c r="F9349" s="449" t="s">
        <v>1144</v>
      </c>
    </row>
    <row r="9350" customFormat="false" ht="11.25" hidden="false" customHeight="false" outlineLevel="0" collapsed="false">
      <c r="B9350" s="449" t="s">
        <v>15827</v>
      </c>
      <c r="C9350" s="449" t="s">
        <v>2268</v>
      </c>
      <c r="D9350" s="449" t="s">
        <v>1144</v>
      </c>
      <c r="E9350" s="449" t="s">
        <v>1144</v>
      </c>
      <c r="F9350" s="449" t="s">
        <v>1144</v>
      </c>
    </row>
    <row r="9351" customFormat="false" ht="11.25" hidden="false" customHeight="false" outlineLevel="0" collapsed="false">
      <c r="B9351" s="449" t="s">
        <v>15828</v>
      </c>
      <c r="C9351" s="449" t="s">
        <v>1182</v>
      </c>
      <c r="D9351" s="449" t="s">
        <v>1144</v>
      </c>
      <c r="E9351" s="449" t="s">
        <v>1144</v>
      </c>
      <c r="F9351" s="449" t="s">
        <v>1144</v>
      </c>
    </row>
    <row r="9352" customFormat="false" ht="11.25" hidden="false" customHeight="false" outlineLevel="0" collapsed="false">
      <c r="B9352" s="449" t="s">
        <v>15829</v>
      </c>
      <c r="C9352" s="449" t="s">
        <v>1209</v>
      </c>
      <c r="D9352" s="449" t="s">
        <v>1144</v>
      </c>
      <c r="E9352" s="449" t="s">
        <v>1144</v>
      </c>
      <c r="F9352" s="449" t="s">
        <v>1144</v>
      </c>
    </row>
    <row r="9353" customFormat="false" ht="11.25" hidden="false" customHeight="false" outlineLevel="0" collapsed="false">
      <c r="B9353" s="449" t="s">
        <v>15830</v>
      </c>
      <c r="C9353" s="449" t="s">
        <v>1194</v>
      </c>
      <c r="D9353" s="449" t="s">
        <v>1144</v>
      </c>
      <c r="E9353" s="449" t="s">
        <v>1144</v>
      </c>
      <c r="F9353" s="449" t="s">
        <v>1144</v>
      </c>
    </row>
    <row r="9354" customFormat="false" ht="11.25" hidden="false" customHeight="false" outlineLevel="0" collapsed="false">
      <c r="B9354" s="449" t="s">
        <v>15831</v>
      </c>
      <c r="C9354" s="449" t="s">
        <v>2264</v>
      </c>
      <c r="D9354" s="449" t="s">
        <v>1144</v>
      </c>
      <c r="E9354" s="449" t="s">
        <v>1144</v>
      </c>
      <c r="F9354" s="449" t="s">
        <v>1144</v>
      </c>
    </row>
    <row r="9355" customFormat="false" ht="11.25" hidden="false" customHeight="false" outlineLevel="0" collapsed="false">
      <c r="B9355" s="449" t="s">
        <v>15832</v>
      </c>
      <c r="C9355" s="449" t="s">
        <v>2268</v>
      </c>
      <c r="D9355" s="449" t="s">
        <v>1144</v>
      </c>
      <c r="E9355" s="449" t="s">
        <v>1144</v>
      </c>
      <c r="F9355" s="449" t="s">
        <v>1144</v>
      </c>
    </row>
    <row r="9356" customFormat="false" ht="11.25" hidden="false" customHeight="false" outlineLevel="0" collapsed="false">
      <c r="B9356" s="449" t="s">
        <v>15833</v>
      </c>
      <c r="C9356" s="449" t="s">
        <v>1215</v>
      </c>
      <c r="D9356" s="449" t="s">
        <v>1144</v>
      </c>
      <c r="E9356" s="449" t="s">
        <v>1144</v>
      </c>
      <c r="F9356" s="449" t="s">
        <v>1144</v>
      </c>
    </row>
    <row r="9357" customFormat="false" ht="11.25" hidden="false" customHeight="false" outlineLevel="0" collapsed="false">
      <c r="B9357" s="449" t="s">
        <v>15834</v>
      </c>
      <c r="C9357" s="449" t="s">
        <v>2274</v>
      </c>
      <c r="D9357" s="449" t="s">
        <v>1144</v>
      </c>
      <c r="E9357" s="449" t="s">
        <v>1144</v>
      </c>
      <c r="F9357" s="449" t="s">
        <v>1144</v>
      </c>
    </row>
    <row r="9358" customFormat="false" ht="11.25" hidden="false" customHeight="false" outlineLevel="0" collapsed="false">
      <c r="B9358" s="449" t="s">
        <v>15835</v>
      </c>
      <c r="C9358" s="449" t="s">
        <v>1209</v>
      </c>
      <c r="D9358" s="449" t="s">
        <v>1144</v>
      </c>
      <c r="E9358" s="449" t="s">
        <v>1144</v>
      </c>
      <c r="F9358" s="449" t="s">
        <v>1144</v>
      </c>
    </row>
    <row r="9359" customFormat="false" ht="11.25" hidden="false" customHeight="false" outlineLevel="0" collapsed="false">
      <c r="B9359" s="449" t="s">
        <v>15836</v>
      </c>
      <c r="C9359" s="449" t="s">
        <v>2238</v>
      </c>
      <c r="D9359" s="449" t="s">
        <v>1144</v>
      </c>
      <c r="E9359" s="449" t="s">
        <v>1144</v>
      </c>
      <c r="F9359" s="449" t="s">
        <v>1144</v>
      </c>
    </row>
    <row r="9360" customFormat="false" ht="11.25" hidden="false" customHeight="false" outlineLevel="0" collapsed="false">
      <c r="B9360" s="449" t="s">
        <v>15837</v>
      </c>
      <c r="C9360" s="449" t="s">
        <v>2268</v>
      </c>
      <c r="D9360" s="449" t="s">
        <v>1144</v>
      </c>
      <c r="E9360" s="449" t="s">
        <v>1144</v>
      </c>
      <c r="F9360" s="449" t="s">
        <v>1144</v>
      </c>
    </row>
    <row r="9361" customFormat="false" ht="11.25" hidden="false" customHeight="false" outlineLevel="0" collapsed="false">
      <c r="B9361" s="449" t="s">
        <v>15838</v>
      </c>
      <c r="C9361" s="449" t="s">
        <v>2279</v>
      </c>
      <c r="D9361" s="449" t="s">
        <v>1144</v>
      </c>
      <c r="E9361" s="449" t="s">
        <v>1144</v>
      </c>
      <c r="F9361" s="449" t="s">
        <v>1144</v>
      </c>
    </row>
    <row r="9362" customFormat="false" ht="11.25" hidden="false" customHeight="false" outlineLevel="0" collapsed="false">
      <c r="B9362" s="449" t="s">
        <v>15839</v>
      </c>
      <c r="C9362" s="449" t="s">
        <v>1209</v>
      </c>
      <c r="D9362" s="449" t="s">
        <v>1144</v>
      </c>
      <c r="E9362" s="449" t="s">
        <v>1144</v>
      </c>
      <c r="F9362" s="449" t="s">
        <v>1144</v>
      </c>
    </row>
    <row r="9363" customFormat="false" ht="11.25" hidden="false" customHeight="false" outlineLevel="0" collapsed="false">
      <c r="B9363" s="449" t="s">
        <v>15840</v>
      </c>
      <c r="C9363" s="449" t="s">
        <v>2238</v>
      </c>
      <c r="D9363" s="449" t="s">
        <v>1144</v>
      </c>
      <c r="E9363" s="449" t="s">
        <v>1144</v>
      </c>
      <c r="F9363" s="449" t="s">
        <v>1144</v>
      </c>
    </row>
    <row r="9364" customFormat="false" ht="11.25" hidden="false" customHeight="false" outlineLevel="0" collapsed="false">
      <c r="B9364" s="449" t="s">
        <v>15841</v>
      </c>
      <c r="C9364" s="449" t="s">
        <v>2248</v>
      </c>
      <c r="D9364" s="449" t="s">
        <v>1144</v>
      </c>
      <c r="E9364" s="449" t="s">
        <v>1144</v>
      </c>
      <c r="F9364" s="449" t="s">
        <v>1144</v>
      </c>
    </row>
    <row r="9365" customFormat="false" ht="11.25" hidden="false" customHeight="false" outlineLevel="0" collapsed="false">
      <c r="B9365" s="449" t="s">
        <v>15842</v>
      </c>
      <c r="C9365" s="449" t="s">
        <v>2268</v>
      </c>
      <c r="D9365" s="449" t="s">
        <v>1144</v>
      </c>
      <c r="E9365" s="449" t="s">
        <v>1144</v>
      </c>
      <c r="F9365" s="449" t="s">
        <v>1144</v>
      </c>
    </row>
    <row r="9366" customFormat="false" ht="11.25" hidden="false" customHeight="false" outlineLevel="0" collapsed="false">
      <c r="B9366" s="449" t="s">
        <v>15843</v>
      </c>
      <c r="C9366" s="449" t="s">
        <v>2285</v>
      </c>
      <c r="D9366" s="449" t="s">
        <v>1144</v>
      </c>
      <c r="E9366" s="449" t="s">
        <v>1144</v>
      </c>
      <c r="F9366" s="449" t="s">
        <v>1144</v>
      </c>
    </row>
    <row r="9367" customFormat="false" ht="11.25" hidden="false" customHeight="false" outlineLevel="0" collapsed="false">
      <c r="B9367" s="449" t="s">
        <v>15844</v>
      </c>
      <c r="C9367" s="449" t="s">
        <v>2268</v>
      </c>
      <c r="D9367" s="449" t="s">
        <v>1144</v>
      </c>
      <c r="E9367" s="449" t="s">
        <v>1144</v>
      </c>
      <c r="F9367" s="449" t="s">
        <v>1144</v>
      </c>
    </row>
    <row r="9368" customFormat="false" ht="11.25" hidden="false" customHeight="false" outlineLevel="0" collapsed="false">
      <c r="B9368" s="449" t="s">
        <v>15845</v>
      </c>
      <c r="C9368" s="449" t="s">
        <v>15059</v>
      </c>
      <c r="D9368" s="449" t="s">
        <v>1144</v>
      </c>
      <c r="E9368" s="449" t="s">
        <v>1144</v>
      </c>
      <c r="F9368" s="449" t="s">
        <v>1144</v>
      </c>
    </row>
    <row r="9369" customFormat="false" ht="11.25" hidden="false" customHeight="false" outlineLevel="0" collapsed="false">
      <c r="B9369" s="449" t="s">
        <v>15846</v>
      </c>
      <c r="C9369" s="449" t="s">
        <v>2268</v>
      </c>
      <c r="D9369" s="449" t="s">
        <v>1144</v>
      </c>
      <c r="E9369" s="449" t="s">
        <v>1144</v>
      </c>
      <c r="F9369" s="449" t="s">
        <v>1144</v>
      </c>
    </row>
    <row r="9370" customFormat="false" ht="11.25" hidden="false" customHeight="false" outlineLevel="0" collapsed="false">
      <c r="B9370" s="449" t="s">
        <v>15847</v>
      </c>
      <c r="C9370" s="449" t="s">
        <v>2231</v>
      </c>
      <c r="D9370" s="449" t="s">
        <v>1144</v>
      </c>
      <c r="E9370" s="449" t="s">
        <v>1144</v>
      </c>
      <c r="F9370" s="449" t="s">
        <v>1144</v>
      </c>
    </row>
    <row r="9371" customFormat="false" ht="11.25" hidden="false" customHeight="false" outlineLevel="0" collapsed="false">
      <c r="B9371" s="449" t="s">
        <v>15848</v>
      </c>
      <c r="C9371" s="449" t="s">
        <v>2248</v>
      </c>
      <c r="D9371" s="449" t="s">
        <v>1144</v>
      </c>
      <c r="E9371" s="449" t="s">
        <v>1144</v>
      </c>
      <c r="F9371" s="449" t="s">
        <v>1144</v>
      </c>
    </row>
    <row r="9372" customFormat="false" ht="11.25" hidden="false" customHeight="false" outlineLevel="0" collapsed="false">
      <c r="B9372" s="449" t="s">
        <v>15849</v>
      </c>
      <c r="C9372" s="449" t="s">
        <v>1241</v>
      </c>
      <c r="D9372" s="449" t="s">
        <v>1144</v>
      </c>
      <c r="E9372" s="449" t="s">
        <v>1144</v>
      </c>
      <c r="F9372" s="449" t="s">
        <v>1144</v>
      </c>
    </row>
    <row r="9373" customFormat="false" ht="11.25" hidden="false" customHeight="false" outlineLevel="0" collapsed="false">
      <c r="B9373" s="449" t="s">
        <v>15850</v>
      </c>
      <c r="C9373" s="449" t="s">
        <v>1247</v>
      </c>
      <c r="D9373" s="449" t="s">
        <v>1144</v>
      </c>
      <c r="E9373" s="449" t="s">
        <v>1144</v>
      </c>
      <c r="F9373" s="449" t="s">
        <v>1144</v>
      </c>
    </row>
    <row r="9374" customFormat="false" ht="11.25" hidden="false" customHeight="false" outlineLevel="0" collapsed="false">
      <c r="B9374" s="449" t="s">
        <v>15851</v>
      </c>
      <c r="C9374" s="449" t="s">
        <v>2268</v>
      </c>
      <c r="D9374" s="449" t="s">
        <v>1144</v>
      </c>
      <c r="E9374" s="449" t="s">
        <v>1144</v>
      </c>
      <c r="F9374" s="449" t="s">
        <v>1144</v>
      </c>
    </row>
    <row r="9375" customFormat="false" ht="11.25" hidden="false" customHeight="false" outlineLevel="0" collapsed="false">
      <c r="B9375" s="449" t="s">
        <v>15852</v>
      </c>
      <c r="C9375" s="449" t="s">
        <v>2298</v>
      </c>
      <c r="D9375" s="449" t="s">
        <v>2299</v>
      </c>
      <c r="E9375" s="449" t="s">
        <v>1521</v>
      </c>
      <c r="F9375" s="449" t="s">
        <v>1144</v>
      </c>
    </row>
    <row r="9376" customFormat="false" ht="11.25" hidden="false" customHeight="false" outlineLevel="0" collapsed="false">
      <c r="B9376" s="449" t="s">
        <v>15853</v>
      </c>
      <c r="C9376" s="449" t="s">
        <v>2268</v>
      </c>
      <c r="D9376" s="449" t="s">
        <v>1144</v>
      </c>
      <c r="E9376" s="449" t="s">
        <v>1144</v>
      </c>
      <c r="F9376" s="449" t="s">
        <v>1144</v>
      </c>
    </row>
    <row r="9377" customFormat="false" ht="11.25" hidden="false" customHeight="false" outlineLevel="0" collapsed="false">
      <c r="B9377" s="449" t="s">
        <v>15854</v>
      </c>
      <c r="C9377" s="449" t="s">
        <v>2380</v>
      </c>
      <c r="D9377" s="449" t="s">
        <v>1144</v>
      </c>
      <c r="E9377" s="449" t="s">
        <v>1144</v>
      </c>
      <c r="F9377" s="449" t="s">
        <v>1144</v>
      </c>
    </row>
    <row r="9378" customFormat="false" ht="11.25" hidden="false" customHeight="false" outlineLevel="0" collapsed="false">
      <c r="B9378" s="449" t="s">
        <v>15855</v>
      </c>
      <c r="C9378" s="449" t="s">
        <v>2268</v>
      </c>
      <c r="D9378" s="449" t="s">
        <v>1144</v>
      </c>
      <c r="E9378" s="449" t="s">
        <v>1144</v>
      </c>
      <c r="F9378" s="449" t="s">
        <v>1144</v>
      </c>
    </row>
    <row r="9379" customFormat="false" ht="11.25" hidden="false" customHeight="false" outlineLevel="0" collapsed="false">
      <c r="B9379" s="449" t="s">
        <v>15856</v>
      </c>
      <c r="C9379" s="449" t="s">
        <v>1278</v>
      </c>
      <c r="D9379" s="449" t="s">
        <v>1144</v>
      </c>
      <c r="E9379" s="449" t="s">
        <v>1144</v>
      </c>
      <c r="F9379" s="449" t="s">
        <v>1144</v>
      </c>
    </row>
    <row r="9380" customFormat="false" ht="11.25" hidden="false" customHeight="false" outlineLevel="0" collapsed="false">
      <c r="B9380" s="449" t="s">
        <v>15857</v>
      </c>
      <c r="C9380" s="449" t="s">
        <v>1286</v>
      </c>
      <c r="D9380" s="449" t="s">
        <v>1144</v>
      </c>
      <c r="E9380" s="449" t="s">
        <v>1144</v>
      </c>
      <c r="F9380" s="449" t="s">
        <v>1144</v>
      </c>
    </row>
    <row r="9381" customFormat="false" ht="11.25" hidden="false" customHeight="false" outlineLevel="0" collapsed="false">
      <c r="B9381" s="449" t="s">
        <v>15858</v>
      </c>
      <c r="C9381" s="449" t="s">
        <v>1209</v>
      </c>
      <c r="D9381" s="449" t="s">
        <v>1144</v>
      </c>
      <c r="E9381" s="449" t="s">
        <v>1144</v>
      </c>
      <c r="F9381" s="449" t="s">
        <v>1144</v>
      </c>
    </row>
    <row r="9382" customFormat="false" ht="11.25" hidden="false" customHeight="false" outlineLevel="0" collapsed="false">
      <c r="B9382" s="449" t="s">
        <v>15859</v>
      </c>
      <c r="C9382" s="449" t="s">
        <v>2238</v>
      </c>
      <c r="D9382" s="449" t="s">
        <v>1144</v>
      </c>
      <c r="E9382" s="449" t="s">
        <v>1144</v>
      </c>
      <c r="F9382" s="449" t="s">
        <v>1144</v>
      </c>
    </row>
    <row r="9383" customFormat="false" ht="11.25" hidden="false" customHeight="false" outlineLevel="0" collapsed="false">
      <c r="B9383" s="449" t="s">
        <v>15860</v>
      </c>
      <c r="C9383" s="449" t="s">
        <v>2248</v>
      </c>
      <c r="D9383" s="449" t="s">
        <v>1144</v>
      </c>
      <c r="E9383" s="449" t="s">
        <v>1144</v>
      </c>
      <c r="F9383" s="449" t="s">
        <v>1144</v>
      </c>
    </row>
    <row r="9384" customFormat="false" ht="11.25" hidden="false" customHeight="false" outlineLevel="0" collapsed="false">
      <c r="B9384" s="449" t="s">
        <v>15861</v>
      </c>
      <c r="C9384" s="449" t="s">
        <v>1289</v>
      </c>
      <c r="D9384" s="449" t="s">
        <v>1144</v>
      </c>
      <c r="E9384" s="449" t="s">
        <v>1144</v>
      </c>
      <c r="F9384" s="449" t="s">
        <v>1144</v>
      </c>
    </row>
    <row r="9385" customFormat="false" ht="11.25" hidden="false" customHeight="false" outlineLevel="0" collapsed="false">
      <c r="B9385" s="449" t="s">
        <v>15862</v>
      </c>
      <c r="C9385" s="449" t="s">
        <v>1297</v>
      </c>
      <c r="D9385" s="449" t="s">
        <v>1144</v>
      </c>
      <c r="E9385" s="449" t="s">
        <v>1144</v>
      </c>
      <c r="F9385" s="449" t="s">
        <v>1144</v>
      </c>
    </row>
    <row r="9386" customFormat="false" ht="11.25" hidden="false" customHeight="false" outlineLevel="0" collapsed="false">
      <c r="B9386" s="449" t="s">
        <v>15863</v>
      </c>
      <c r="C9386" s="449" t="s">
        <v>2238</v>
      </c>
      <c r="D9386" s="449" t="s">
        <v>1144</v>
      </c>
      <c r="E9386" s="449" t="s">
        <v>1144</v>
      </c>
      <c r="F9386" s="449" t="s">
        <v>1144</v>
      </c>
    </row>
    <row r="9387" customFormat="false" ht="11.25" hidden="false" customHeight="false" outlineLevel="0" collapsed="false">
      <c r="B9387" s="449" t="s">
        <v>15864</v>
      </c>
      <c r="C9387" s="449" t="s">
        <v>2248</v>
      </c>
      <c r="D9387" s="449" t="s">
        <v>1144</v>
      </c>
      <c r="E9387" s="449" t="s">
        <v>1144</v>
      </c>
      <c r="F9387" s="449" t="s">
        <v>1144</v>
      </c>
    </row>
    <row r="9388" customFormat="false" ht="11.25" hidden="false" customHeight="false" outlineLevel="0" collapsed="false">
      <c r="B9388" s="449" t="s">
        <v>15865</v>
      </c>
      <c r="C9388" s="449" t="s">
        <v>1299</v>
      </c>
      <c r="D9388" s="449" t="s">
        <v>1144</v>
      </c>
      <c r="E9388" s="449" t="s">
        <v>1144</v>
      </c>
      <c r="F9388" s="449" t="s">
        <v>1144</v>
      </c>
    </row>
    <row r="9389" customFormat="false" ht="11.25" hidden="false" customHeight="false" outlineLevel="0" collapsed="false">
      <c r="B9389" s="449" t="s">
        <v>15866</v>
      </c>
      <c r="C9389" s="449" t="s">
        <v>2248</v>
      </c>
      <c r="D9389" s="449" t="s">
        <v>1144</v>
      </c>
      <c r="E9389" s="449" t="s">
        <v>1144</v>
      </c>
      <c r="F9389" s="449" t="s">
        <v>1144</v>
      </c>
    </row>
    <row r="9390" customFormat="false" ht="11.25" hidden="false" customHeight="false" outlineLevel="0" collapsed="false">
      <c r="B9390" s="449" t="s">
        <v>15867</v>
      </c>
      <c r="C9390" s="449" t="s">
        <v>2403</v>
      </c>
      <c r="D9390" s="449" t="s">
        <v>1144</v>
      </c>
      <c r="E9390" s="449" t="s">
        <v>1144</v>
      </c>
      <c r="F9390" s="449" t="s">
        <v>1144</v>
      </c>
    </row>
    <row r="9391" customFormat="false" ht="11.25" hidden="false" customHeight="false" outlineLevel="0" collapsed="false">
      <c r="B9391" s="449" t="s">
        <v>15868</v>
      </c>
      <c r="C9391" s="449" t="s">
        <v>1311</v>
      </c>
      <c r="D9391" s="449" t="s">
        <v>1144</v>
      </c>
      <c r="E9391" s="449" t="s">
        <v>1144</v>
      </c>
      <c r="F9391" s="449" t="s">
        <v>1144</v>
      </c>
    </row>
    <row r="9392" customFormat="false" ht="11.25" hidden="false" customHeight="false" outlineLevel="0" collapsed="false">
      <c r="B9392" s="449" t="s">
        <v>15869</v>
      </c>
      <c r="C9392" s="449" t="s">
        <v>1313</v>
      </c>
      <c r="D9392" s="449" t="s">
        <v>1144</v>
      </c>
      <c r="E9392" s="449" t="s">
        <v>1144</v>
      </c>
      <c r="F9392" s="449" t="s">
        <v>1144</v>
      </c>
    </row>
    <row r="9393" customFormat="false" ht="11.25" hidden="false" customHeight="false" outlineLevel="0" collapsed="false">
      <c r="B9393" s="449" t="s">
        <v>15870</v>
      </c>
      <c r="C9393" s="449" t="s">
        <v>1209</v>
      </c>
      <c r="D9393" s="449" t="s">
        <v>1144</v>
      </c>
      <c r="E9393" s="449" t="s">
        <v>1144</v>
      </c>
      <c r="F9393" s="449" t="s">
        <v>1144</v>
      </c>
    </row>
    <row r="9394" customFormat="false" ht="11.25" hidden="false" customHeight="false" outlineLevel="0" collapsed="false">
      <c r="B9394" s="449" t="s">
        <v>15871</v>
      </c>
      <c r="C9394" s="449" t="s">
        <v>2238</v>
      </c>
      <c r="D9394" s="449" t="s">
        <v>1144</v>
      </c>
      <c r="E9394" s="449" t="s">
        <v>1144</v>
      </c>
      <c r="F9394" s="449" t="s">
        <v>1144</v>
      </c>
    </row>
    <row r="9395" customFormat="false" ht="11.25" hidden="false" customHeight="false" outlineLevel="0" collapsed="false">
      <c r="B9395" s="449" t="s">
        <v>15872</v>
      </c>
      <c r="C9395" s="449" t="s">
        <v>2248</v>
      </c>
      <c r="D9395" s="449" t="s">
        <v>1144</v>
      </c>
      <c r="E9395" s="449" t="s">
        <v>1144</v>
      </c>
      <c r="F9395" s="449" t="s">
        <v>1144</v>
      </c>
    </row>
    <row r="9396" customFormat="false" ht="11.25" hidden="false" customHeight="false" outlineLevel="0" collapsed="false">
      <c r="B9396" s="449" t="s">
        <v>15873</v>
      </c>
      <c r="C9396" s="449" t="s">
        <v>11218</v>
      </c>
      <c r="D9396" s="449" t="s">
        <v>1144</v>
      </c>
      <c r="E9396" s="449" t="s">
        <v>1144</v>
      </c>
      <c r="F9396" s="449" t="s">
        <v>1144</v>
      </c>
    </row>
    <row r="9397" customFormat="false" ht="11.25" hidden="false" customHeight="false" outlineLevel="0" collapsed="false">
      <c r="B9397" s="449" t="s">
        <v>15874</v>
      </c>
      <c r="C9397" s="449" t="s">
        <v>11724</v>
      </c>
      <c r="D9397" s="449" t="s">
        <v>1144</v>
      </c>
      <c r="E9397" s="449" t="s">
        <v>1144</v>
      </c>
      <c r="F9397" s="449" t="s">
        <v>1144</v>
      </c>
    </row>
    <row r="9398" customFormat="false" ht="11.25" hidden="false" customHeight="false" outlineLevel="0" collapsed="false">
      <c r="B9398" s="449" t="s">
        <v>15875</v>
      </c>
      <c r="C9398" s="449" t="s">
        <v>2233</v>
      </c>
      <c r="D9398" s="449" t="s">
        <v>2234</v>
      </c>
      <c r="E9398" s="449" t="s">
        <v>1144</v>
      </c>
      <c r="F9398" s="449" t="s">
        <v>1144</v>
      </c>
    </row>
    <row r="9399" customFormat="false" ht="11.25" hidden="false" customHeight="false" outlineLevel="0" collapsed="false">
      <c r="B9399" s="449" t="s">
        <v>15876</v>
      </c>
      <c r="C9399" s="449" t="s">
        <v>2236</v>
      </c>
      <c r="D9399" s="449" t="s">
        <v>1144</v>
      </c>
      <c r="E9399" s="449" t="s">
        <v>1144</v>
      </c>
      <c r="F9399" s="449" t="s">
        <v>1144</v>
      </c>
    </row>
    <row r="9400" customFormat="false" ht="11.25" hidden="false" customHeight="false" outlineLevel="0" collapsed="false">
      <c r="B9400" s="449" t="s">
        <v>15877</v>
      </c>
      <c r="C9400" s="449" t="s">
        <v>2238</v>
      </c>
      <c r="D9400" s="449" t="s">
        <v>1144</v>
      </c>
      <c r="E9400" s="449" t="s">
        <v>1144</v>
      </c>
      <c r="F9400" s="449" t="s">
        <v>1144</v>
      </c>
    </row>
    <row r="9401" customFormat="false" ht="11.25" hidden="false" customHeight="false" outlineLevel="0" collapsed="false">
      <c r="B9401" s="449" t="s">
        <v>15878</v>
      </c>
      <c r="C9401" s="449" t="s">
        <v>1163</v>
      </c>
      <c r="D9401" s="449" t="s">
        <v>1144</v>
      </c>
      <c r="E9401" s="449" t="s">
        <v>1144</v>
      </c>
      <c r="F9401" s="449" t="s">
        <v>1144</v>
      </c>
    </row>
    <row r="9402" customFormat="false" ht="11.25" hidden="false" customHeight="false" outlineLevel="0" collapsed="false">
      <c r="B9402" s="449" t="s">
        <v>15879</v>
      </c>
      <c r="C9402" s="449" t="s">
        <v>1167</v>
      </c>
      <c r="D9402" s="449" t="s">
        <v>1144</v>
      </c>
      <c r="E9402" s="449" t="s">
        <v>1144</v>
      </c>
      <c r="F9402" s="449" t="s">
        <v>1144</v>
      </c>
    </row>
    <row r="9403" customFormat="false" ht="11.25" hidden="false" customHeight="false" outlineLevel="0" collapsed="false">
      <c r="B9403" s="449" t="s">
        <v>15880</v>
      </c>
      <c r="C9403" s="449" t="s">
        <v>1209</v>
      </c>
      <c r="D9403" s="449" t="s">
        <v>1144</v>
      </c>
      <c r="E9403" s="449" t="s">
        <v>1144</v>
      </c>
      <c r="F9403" s="449" t="s">
        <v>1144</v>
      </c>
    </row>
    <row r="9404" customFormat="false" ht="11.25" hidden="false" customHeight="false" outlineLevel="0" collapsed="false">
      <c r="B9404" s="449" t="s">
        <v>15881</v>
      </c>
      <c r="C9404" s="449" t="s">
        <v>1171</v>
      </c>
      <c r="D9404" s="449" t="s">
        <v>1144</v>
      </c>
      <c r="E9404" s="449" t="s">
        <v>1144</v>
      </c>
      <c r="F9404" s="449" t="s">
        <v>1144</v>
      </c>
    </row>
    <row r="9405" customFormat="false" ht="11.25" hidden="false" customHeight="false" outlineLevel="0" collapsed="false">
      <c r="B9405" s="449" t="s">
        <v>15882</v>
      </c>
      <c r="C9405" s="449" t="s">
        <v>2238</v>
      </c>
      <c r="D9405" s="449" t="s">
        <v>1144</v>
      </c>
      <c r="E9405" s="449" t="s">
        <v>1144</v>
      </c>
      <c r="F9405" s="449" t="s">
        <v>1144</v>
      </c>
    </row>
    <row r="9406" customFormat="false" ht="11.25" hidden="false" customHeight="false" outlineLevel="0" collapsed="false">
      <c r="B9406" s="449" t="s">
        <v>15883</v>
      </c>
      <c r="C9406" s="449" t="s">
        <v>2243</v>
      </c>
      <c r="D9406" s="449" t="s">
        <v>1144</v>
      </c>
      <c r="E9406" s="449" t="s">
        <v>1144</v>
      </c>
      <c r="F9406" s="449" t="s">
        <v>1144</v>
      </c>
    </row>
    <row r="9407" customFormat="false" ht="11.25" hidden="false" customHeight="false" outlineLevel="0" collapsed="false">
      <c r="B9407" s="449" t="s">
        <v>15884</v>
      </c>
      <c r="C9407" s="449" t="s">
        <v>1209</v>
      </c>
      <c r="D9407" s="449" t="s">
        <v>1144</v>
      </c>
      <c r="E9407" s="449" t="s">
        <v>1144</v>
      </c>
      <c r="F9407" s="449" t="s">
        <v>1144</v>
      </c>
    </row>
    <row r="9408" customFormat="false" ht="11.25" hidden="false" customHeight="false" outlineLevel="0" collapsed="false">
      <c r="B9408" s="449" t="s">
        <v>15885</v>
      </c>
      <c r="C9408" s="449" t="s">
        <v>2238</v>
      </c>
      <c r="D9408" s="449" t="s">
        <v>1144</v>
      </c>
      <c r="E9408" s="449" t="s">
        <v>1144</v>
      </c>
      <c r="F9408" s="449" t="s">
        <v>1144</v>
      </c>
    </row>
    <row r="9409" customFormat="false" ht="11.25" hidden="false" customHeight="false" outlineLevel="0" collapsed="false">
      <c r="B9409" s="449" t="s">
        <v>15886</v>
      </c>
      <c r="C9409" s="449" t="s">
        <v>2248</v>
      </c>
      <c r="D9409" s="449" t="s">
        <v>1144</v>
      </c>
      <c r="E9409" s="449" t="s">
        <v>1144</v>
      </c>
      <c r="F9409" s="449" t="s">
        <v>1144</v>
      </c>
    </row>
    <row r="9410" customFormat="false" ht="11.25" hidden="false" customHeight="false" outlineLevel="0" collapsed="false">
      <c r="B9410" s="449" t="s">
        <v>15887</v>
      </c>
      <c r="C9410" s="449" t="s">
        <v>1180</v>
      </c>
      <c r="D9410" s="449" t="s">
        <v>1144</v>
      </c>
      <c r="E9410" s="449" t="s">
        <v>1144</v>
      </c>
      <c r="F9410" s="449" t="s">
        <v>1144</v>
      </c>
    </row>
    <row r="9411" customFormat="false" ht="11.25" hidden="false" customHeight="false" outlineLevel="0" collapsed="false">
      <c r="B9411" s="449" t="s">
        <v>15888</v>
      </c>
      <c r="C9411" s="449" t="s">
        <v>1182</v>
      </c>
      <c r="D9411" s="449" t="s">
        <v>1144</v>
      </c>
      <c r="E9411" s="449" t="s">
        <v>1144</v>
      </c>
      <c r="F9411" s="449" t="s">
        <v>1144</v>
      </c>
    </row>
    <row r="9412" customFormat="false" ht="11.25" hidden="false" customHeight="false" outlineLevel="0" collapsed="false">
      <c r="B9412" s="449" t="s">
        <v>15889</v>
      </c>
      <c r="C9412" s="449" t="s">
        <v>1209</v>
      </c>
      <c r="D9412" s="449" t="s">
        <v>1144</v>
      </c>
      <c r="E9412" s="449" t="s">
        <v>1144</v>
      </c>
      <c r="F9412" s="449" t="s">
        <v>1144</v>
      </c>
    </row>
    <row r="9413" customFormat="false" ht="11.25" hidden="false" customHeight="false" outlineLevel="0" collapsed="false">
      <c r="B9413" s="449" t="s">
        <v>15890</v>
      </c>
      <c r="C9413" s="449" t="s">
        <v>15305</v>
      </c>
      <c r="D9413" s="449" t="s">
        <v>1144</v>
      </c>
      <c r="E9413" s="449" t="s">
        <v>1144</v>
      </c>
      <c r="F9413" s="449" t="s">
        <v>1144</v>
      </c>
    </row>
    <row r="9414" customFormat="false" ht="11.25" hidden="false" customHeight="false" outlineLevel="0" collapsed="false">
      <c r="B9414" s="449" t="s">
        <v>15891</v>
      </c>
      <c r="C9414" s="449" t="s">
        <v>2264</v>
      </c>
      <c r="D9414" s="449" t="s">
        <v>1144</v>
      </c>
      <c r="E9414" s="449" t="s">
        <v>1144</v>
      </c>
      <c r="F9414" s="449" t="s">
        <v>1144</v>
      </c>
    </row>
    <row r="9415" customFormat="false" ht="11.25" hidden="false" customHeight="false" outlineLevel="0" collapsed="false">
      <c r="B9415" s="449" t="s">
        <v>15892</v>
      </c>
      <c r="C9415" s="449" t="s">
        <v>2238</v>
      </c>
      <c r="D9415" s="449" t="s">
        <v>1144</v>
      </c>
      <c r="E9415" s="449" t="s">
        <v>1144</v>
      </c>
      <c r="F9415" s="449" t="s">
        <v>1144</v>
      </c>
    </row>
    <row r="9416" customFormat="false" ht="11.25" hidden="false" customHeight="false" outlineLevel="0" collapsed="false">
      <c r="B9416" s="449" t="s">
        <v>15893</v>
      </c>
      <c r="C9416" s="449" t="s">
        <v>2268</v>
      </c>
      <c r="D9416" s="449" t="s">
        <v>1144</v>
      </c>
      <c r="E9416" s="449" t="s">
        <v>1144</v>
      </c>
      <c r="F9416" s="449" t="s">
        <v>1144</v>
      </c>
    </row>
    <row r="9417" customFormat="false" ht="11.25" hidden="false" customHeight="false" outlineLevel="0" collapsed="false">
      <c r="B9417" s="449" t="s">
        <v>15894</v>
      </c>
      <c r="C9417" s="449" t="s">
        <v>1215</v>
      </c>
      <c r="D9417" s="449" t="s">
        <v>1144</v>
      </c>
      <c r="E9417" s="449" t="s">
        <v>1144</v>
      </c>
      <c r="F9417" s="449" t="s">
        <v>1144</v>
      </c>
    </row>
    <row r="9418" customFormat="false" ht="11.25" hidden="false" customHeight="false" outlineLevel="0" collapsed="false">
      <c r="B9418" s="449" t="s">
        <v>15895</v>
      </c>
      <c r="C9418" s="449" t="s">
        <v>2274</v>
      </c>
      <c r="D9418" s="449" t="s">
        <v>1144</v>
      </c>
      <c r="E9418" s="449" t="s">
        <v>1144</v>
      </c>
      <c r="F9418" s="449" t="s">
        <v>1144</v>
      </c>
    </row>
    <row r="9419" customFormat="false" ht="11.25" hidden="false" customHeight="false" outlineLevel="0" collapsed="false">
      <c r="B9419" s="449" t="s">
        <v>15896</v>
      </c>
      <c r="C9419" s="449" t="s">
        <v>1209</v>
      </c>
      <c r="D9419" s="449" t="s">
        <v>1144</v>
      </c>
      <c r="E9419" s="449" t="s">
        <v>1144</v>
      </c>
      <c r="F9419" s="449" t="s">
        <v>1144</v>
      </c>
    </row>
    <row r="9420" customFormat="false" ht="11.25" hidden="false" customHeight="false" outlineLevel="0" collapsed="false">
      <c r="B9420" s="449" t="s">
        <v>15897</v>
      </c>
      <c r="C9420" s="449" t="s">
        <v>2238</v>
      </c>
      <c r="D9420" s="449" t="s">
        <v>1144</v>
      </c>
      <c r="E9420" s="449" t="s">
        <v>1144</v>
      </c>
      <c r="F9420" s="449" t="s">
        <v>1144</v>
      </c>
    </row>
    <row r="9421" customFormat="false" ht="11.25" hidden="false" customHeight="false" outlineLevel="0" collapsed="false">
      <c r="B9421" s="449" t="s">
        <v>15898</v>
      </c>
      <c r="C9421" s="449" t="s">
        <v>2248</v>
      </c>
      <c r="D9421" s="449" t="s">
        <v>1144</v>
      </c>
      <c r="E9421" s="449" t="s">
        <v>1144</v>
      </c>
      <c r="F9421" s="449" t="s">
        <v>1144</v>
      </c>
    </row>
    <row r="9422" customFormat="false" ht="11.25" hidden="false" customHeight="false" outlineLevel="0" collapsed="false">
      <c r="B9422" s="449" t="s">
        <v>15899</v>
      </c>
      <c r="C9422" s="449" t="s">
        <v>2268</v>
      </c>
      <c r="D9422" s="449" t="s">
        <v>1144</v>
      </c>
      <c r="E9422" s="449" t="s">
        <v>1144</v>
      </c>
      <c r="F9422" s="449" t="s">
        <v>1144</v>
      </c>
    </row>
    <row r="9423" customFormat="false" ht="11.25" hidden="false" customHeight="false" outlineLevel="0" collapsed="false">
      <c r="B9423" s="449" t="s">
        <v>15900</v>
      </c>
      <c r="C9423" s="449" t="s">
        <v>2279</v>
      </c>
      <c r="D9423" s="449" t="s">
        <v>1144</v>
      </c>
      <c r="E9423" s="449" t="s">
        <v>1144</v>
      </c>
      <c r="F9423" s="449" t="s">
        <v>1144</v>
      </c>
    </row>
    <row r="9424" customFormat="false" ht="11.25" hidden="false" customHeight="false" outlineLevel="0" collapsed="false">
      <c r="B9424" s="449" t="s">
        <v>15901</v>
      </c>
      <c r="C9424" s="449" t="s">
        <v>1209</v>
      </c>
      <c r="D9424" s="449" t="s">
        <v>1144</v>
      </c>
      <c r="E9424" s="449" t="s">
        <v>1144</v>
      </c>
      <c r="F9424" s="449" t="s">
        <v>1144</v>
      </c>
    </row>
    <row r="9425" customFormat="false" ht="11.25" hidden="false" customHeight="false" outlineLevel="0" collapsed="false">
      <c r="B9425" s="449" t="s">
        <v>15902</v>
      </c>
      <c r="C9425" s="449" t="s">
        <v>2248</v>
      </c>
      <c r="D9425" s="449" t="s">
        <v>1144</v>
      </c>
      <c r="E9425" s="449" t="s">
        <v>1144</v>
      </c>
      <c r="F9425" s="449" t="s">
        <v>1144</v>
      </c>
    </row>
    <row r="9426" customFormat="false" ht="11.25" hidden="false" customHeight="false" outlineLevel="0" collapsed="false">
      <c r="B9426" s="449" t="s">
        <v>15903</v>
      </c>
      <c r="C9426" s="449" t="s">
        <v>2268</v>
      </c>
      <c r="D9426" s="449" t="s">
        <v>1144</v>
      </c>
      <c r="E9426" s="449" t="s">
        <v>1144</v>
      </c>
      <c r="F9426" s="449" t="s">
        <v>1144</v>
      </c>
    </row>
    <row r="9427" customFormat="false" ht="11.25" hidden="false" customHeight="false" outlineLevel="0" collapsed="false">
      <c r="B9427" s="449" t="s">
        <v>15904</v>
      </c>
      <c r="C9427" s="449" t="s">
        <v>2285</v>
      </c>
      <c r="D9427" s="449" t="s">
        <v>1144</v>
      </c>
      <c r="E9427" s="449" t="s">
        <v>1144</v>
      </c>
      <c r="F9427" s="449" t="s">
        <v>1144</v>
      </c>
    </row>
    <row r="9428" customFormat="false" ht="11.25" hidden="false" customHeight="false" outlineLevel="0" collapsed="false">
      <c r="B9428" s="449" t="s">
        <v>15905</v>
      </c>
      <c r="C9428" s="449" t="s">
        <v>1209</v>
      </c>
      <c r="D9428" s="449" t="s">
        <v>1144</v>
      </c>
      <c r="E9428" s="449" t="s">
        <v>1144</v>
      </c>
      <c r="F9428" s="449" t="s">
        <v>1144</v>
      </c>
    </row>
    <row r="9429" customFormat="false" ht="11.25" hidden="false" customHeight="false" outlineLevel="0" collapsed="false">
      <c r="B9429" s="449" t="s">
        <v>15906</v>
      </c>
      <c r="C9429" s="449" t="s">
        <v>2268</v>
      </c>
      <c r="D9429" s="449" t="s">
        <v>1144</v>
      </c>
      <c r="E9429" s="449" t="s">
        <v>1144</v>
      </c>
      <c r="F9429" s="449" t="s">
        <v>1144</v>
      </c>
    </row>
    <row r="9430" customFormat="false" ht="11.25" hidden="false" customHeight="false" outlineLevel="0" collapsed="false">
      <c r="B9430" s="449" t="s">
        <v>15907</v>
      </c>
      <c r="C9430" s="449" t="s">
        <v>1241</v>
      </c>
      <c r="D9430" s="449" t="s">
        <v>1144</v>
      </c>
      <c r="E9430" s="449" t="s">
        <v>1144</v>
      </c>
      <c r="F9430" s="449" t="s">
        <v>1144</v>
      </c>
    </row>
    <row r="9431" customFormat="false" ht="11.25" hidden="false" customHeight="false" outlineLevel="0" collapsed="false">
      <c r="B9431" s="449" t="s">
        <v>15908</v>
      </c>
      <c r="C9431" s="449" t="s">
        <v>2298</v>
      </c>
      <c r="D9431" s="449" t="s">
        <v>2299</v>
      </c>
      <c r="E9431" s="449" t="s">
        <v>1521</v>
      </c>
      <c r="F9431" s="449" t="s">
        <v>1144</v>
      </c>
    </row>
    <row r="9432" customFormat="false" ht="11.25" hidden="false" customHeight="false" outlineLevel="0" collapsed="false">
      <c r="B9432" s="449" t="s">
        <v>15909</v>
      </c>
      <c r="C9432" s="449" t="s">
        <v>2268</v>
      </c>
      <c r="D9432" s="449" t="s">
        <v>1144</v>
      </c>
      <c r="E9432" s="449" t="s">
        <v>1144</v>
      </c>
      <c r="F9432" s="449" t="s">
        <v>1144</v>
      </c>
    </row>
    <row r="9433" customFormat="false" ht="11.25" hidden="false" customHeight="false" outlineLevel="0" collapsed="false">
      <c r="B9433" s="449" t="s">
        <v>15910</v>
      </c>
      <c r="C9433" s="449" t="s">
        <v>1278</v>
      </c>
      <c r="D9433" s="449" t="s">
        <v>1144</v>
      </c>
      <c r="E9433" s="449" t="s">
        <v>1144</v>
      </c>
      <c r="F9433" s="449" t="s">
        <v>1144</v>
      </c>
    </row>
    <row r="9434" customFormat="false" ht="11.25" hidden="false" customHeight="false" outlineLevel="0" collapsed="false">
      <c r="B9434" s="449" t="s">
        <v>15911</v>
      </c>
      <c r="C9434" s="449" t="s">
        <v>14598</v>
      </c>
      <c r="D9434" s="449" t="s">
        <v>1144</v>
      </c>
      <c r="E9434" s="449" t="s">
        <v>1144</v>
      </c>
      <c r="F9434" s="449" t="s">
        <v>1144</v>
      </c>
    </row>
    <row r="9435" customFormat="false" ht="11.25" hidden="false" customHeight="false" outlineLevel="0" collapsed="false">
      <c r="B9435" s="449" t="s">
        <v>15912</v>
      </c>
      <c r="C9435" s="449" t="s">
        <v>1284</v>
      </c>
      <c r="D9435" s="449" t="s">
        <v>1144</v>
      </c>
      <c r="E9435" s="449" t="s">
        <v>1144</v>
      </c>
      <c r="F9435" s="449" t="s">
        <v>1144</v>
      </c>
    </row>
    <row r="9436" customFormat="false" ht="11.25" hidden="false" customHeight="false" outlineLevel="0" collapsed="false">
      <c r="B9436" s="449" t="s">
        <v>15913</v>
      </c>
      <c r="C9436" s="449" t="s">
        <v>2248</v>
      </c>
      <c r="D9436" s="449" t="s">
        <v>1144</v>
      </c>
      <c r="E9436" s="449" t="s">
        <v>1144</v>
      </c>
      <c r="F9436" s="449" t="s">
        <v>1144</v>
      </c>
    </row>
    <row r="9437" customFormat="false" ht="11.25" hidden="false" customHeight="false" outlineLevel="0" collapsed="false">
      <c r="B9437" s="449" t="s">
        <v>15914</v>
      </c>
      <c r="C9437" s="449" t="s">
        <v>1286</v>
      </c>
      <c r="D9437" s="449" t="s">
        <v>1144</v>
      </c>
      <c r="E9437" s="449" t="s">
        <v>1144</v>
      </c>
      <c r="F9437" s="449" t="s">
        <v>1144</v>
      </c>
    </row>
    <row r="9438" customFormat="false" ht="11.25" hidden="false" customHeight="false" outlineLevel="0" collapsed="false">
      <c r="B9438" s="449" t="s">
        <v>15915</v>
      </c>
      <c r="C9438" s="449" t="s">
        <v>1209</v>
      </c>
      <c r="D9438" s="449" t="s">
        <v>1144</v>
      </c>
      <c r="E9438" s="449" t="s">
        <v>1144</v>
      </c>
      <c r="F9438" s="449" t="s">
        <v>1144</v>
      </c>
    </row>
    <row r="9439" customFormat="false" ht="11.25" hidden="false" customHeight="false" outlineLevel="0" collapsed="false">
      <c r="B9439" s="449" t="s">
        <v>15916</v>
      </c>
      <c r="C9439" s="449" t="s">
        <v>1161</v>
      </c>
      <c r="D9439" s="449" t="s">
        <v>1144</v>
      </c>
      <c r="E9439" s="449" t="s">
        <v>1144</v>
      </c>
      <c r="F9439" s="449" t="s">
        <v>1144</v>
      </c>
    </row>
    <row r="9440" customFormat="false" ht="11.25" hidden="false" customHeight="false" outlineLevel="0" collapsed="false">
      <c r="B9440" s="449" t="s">
        <v>15917</v>
      </c>
      <c r="C9440" s="449" t="s">
        <v>2238</v>
      </c>
      <c r="D9440" s="449" t="s">
        <v>1144</v>
      </c>
      <c r="E9440" s="449" t="s">
        <v>1144</v>
      </c>
      <c r="F9440" s="449" t="s">
        <v>1144</v>
      </c>
    </row>
    <row r="9441" customFormat="false" ht="11.25" hidden="false" customHeight="false" outlineLevel="0" collapsed="false">
      <c r="B9441" s="449" t="s">
        <v>15918</v>
      </c>
      <c r="C9441" s="449" t="s">
        <v>2248</v>
      </c>
      <c r="D9441" s="449" t="s">
        <v>1144</v>
      </c>
      <c r="E9441" s="449" t="s">
        <v>1144</v>
      </c>
      <c r="F9441" s="449" t="s">
        <v>1144</v>
      </c>
    </row>
    <row r="9442" customFormat="false" ht="11.25" hidden="false" customHeight="false" outlineLevel="0" collapsed="false">
      <c r="B9442" s="449" t="s">
        <v>15919</v>
      </c>
      <c r="C9442" s="449" t="s">
        <v>1289</v>
      </c>
      <c r="D9442" s="449" t="s">
        <v>1144</v>
      </c>
      <c r="E9442" s="449" t="s">
        <v>1144</v>
      </c>
      <c r="F9442" s="449" t="s">
        <v>1144</v>
      </c>
    </row>
    <row r="9443" customFormat="false" ht="11.25" hidden="false" customHeight="false" outlineLevel="0" collapsed="false">
      <c r="B9443" s="449" t="s">
        <v>15920</v>
      </c>
      <c r="C9443" s="449" t="s">
        <v>1297</v>
      </c>
      <c r="D9443" s="449" t="s">
        <v>1144</v>
      </c>
      <c r="E9443" s="449" t="s">
        <v>1144</v>
      </c>
      <c r="F9443" s="449" t="s">
        <v>1144</v>
      </c>
    </row>
    <row r="9444" customFormat="false" ht="11.25" hidden="false" customHeight="false" outlineLevel="0" collapsed="false">
      <c r="B9444" s="449" t="s">
        <v>15921</v>
      </c>
      <c r="C9444" s="449" t="s">
        <v>2268</v>
      </c>
      <c r="D9444" s="449" t="s">
        <v>1144</v>
      </c>
      <c r="E9444" s="449" t="s">
        <v>1144</v>
      </c>
      <c r="F9444" s="449" t="s">
        <v>1144</v>
      </c>
    </row>
    <row r="9445" customFormat="false" ht="11.25" hidden="false" customHeight="false" outlineLevel="0" collapsed="false">
      <c r="B9445" s="449" t="s">
        <v>15922</v>
      </c>
      <c r="C9445" s="449" t="s">
        <v>2403</v>
      </c>
      <c r="D9445" s="449" t="s">
        <v>1144</v>
      </c>
      <c r="E9445" s="449" t="s">
        <v>1144</v>
      </c>
      <c r="F9445" s="449" t="s">
        <v>1144</v>
      </c>
    </row>
    <row r="9446" customFormat="false" ht="11.25" hidden="false" customHeight="false" outlineLevel="0" collapsed="false">
      <c r="B9446" s="449" t="s">
        <v>15923</v>
      </c>
      <c r="C9446" s="449" t="s">
        <v>2268</v>
      </c>
      <c r="D9446" s="449" t="s">
        <v>1144</v>
      </c>
      <c r="E9446" s="449" t="s">
        <v>1144</v>
      </c>
      <c r="F9446" s="449" t="s">
        <v>1144</v>
      </c>
    </row>
    <row r="9447" customFormat="false" ht="11.25" hidden="false" customHeight="false" outlineLevel="0" collapsed="false">
      <c r="B9447" s="449" t="s">
        <v>15924</v>
      </c>
      <c r="C9447" s="449" t="s">
        <v>1311</v>
      </c>
      <c r="D9447" s="449" t="s">
        <v>1144</v>
      </c>
      <c r="E9447" s="449" t="s">
        <v>1144</v>
      </c>
      <c r="F9447" s="449" t="s">
        <v>1144</v>
      </c>
    </row>
    <row r="9448" customFormat="false" ht="11.25" hidden="false" customHeight="false" outlineLevel="0" collapsed="false">
      <c r="B9448" s="449" t="s">
        <v>15925</v>
      </c>
      <c r="C9448" s="449" t="s">
        <v>1313</v>
      </c>
      <c r="D9448" s="449" t="s">
        <v>1144</v>
      </c>
      <c r="E9448" s="449" t="s">
        <v>1144</v>
      </c>
      <c r="F9448" s="449" t="s">
        <v>1144</v>
      </c>
    </row>
    <row r="9449" customFormat="false" ht="11.25" hidden="false" customHeight="false" outlineLevel="0" collapsed="false">
      <c r="B9449" s="449" t="s">
        <v>15926</v>
      </c>
      <c r="C9449" s="449" t="s">
        <v>1209</v>
      </c>
      <c r="D9449" s="449" t="s">
        <v>1144</v>
      </c>
      <c r="E9449" s="449" t="s">
        <v>1144</v>
      </c>
      <c r="F9449" s="449" t="s">
        <v>1144</v>
      </c>
    </row>
    <row r="9450" customFormat="false" ht="11.25" hidden="false" customHeight="false" outlineLevel="0" collapsed="false">
      <c r="B9450" s="449" t="s">
        <v>15927</v>
      </c>
      <c r="C9450" s="449" t="s">
        <v>11724</v>
      </c>
      <c r="D9450" s="449" t="s">
        <v>1144</v>
      </c>
      <c r="E9450" s="449" t="s">
        <v>1144</v>
      </c>
      <c r="F9450" s="449" t="s">
        <v>1144</v>
      </c>
    </row>
    <row r="9451" customFormat="false" ht="11.25" hidden="false" customHeight="false" outlineLevel="0" collapsed="false">
      <c r="B9451" s="449" t="s">
        <v>15928</v>
      </c>
      <c r="C9451" s="449" t="s">
        <v>11967</v>
      </c>
      <c r="D9451" s="449" t="s">
        <v>1144</v>
      </c>
      <c r="E9451" s="449" t="s">
        <v>1144</v>
      </c>
      <c r="F9451" s="449" t="s">
        <v>1144</v>
      </c>
    </row>
    <row r="9452" customFormat="false" ht="11.25" hidden="false" customHeight="false" outlineLevel="0" collapsed="false">
      <c r="B9452" s="449" t="s">
        <v>15929</v>
      </c>
      <c r="C9452" s="449" t="s">
        <v>1144</v>
      </c>
      <c r="D9452" s="449" t="s">
        <v>1144</v>
      </c>
      <c r="E9452" s="449" t="s">
        <v>1144</v>
      </c>
      <c r="F9452" s="449" t="s">
        <v>1144</v>
      </c>
    </row>
    <row r="9453" customFormat="false" ht="11.25" hidden="false" customHeight="false" outlineLevel="0" collapsed="false">
      <c r="B9453" s="449" t="s">
        <v>15930</v>
      </c>
      <c r="C9453" s="449" t="s">
        <v>2233</v>
      </c>
      <c r="D9453" s="449" t="s">
        <v>2234</v>
      </c>
      <c r="E9453" s="449" t="s">
        <v>1144</v>
      </c>
      <c r="F9453" s="449" t="s">
        <v>1144</v>
      </c>
    </row>
    <row r="9454" customFormat="false" ht="11.25" hidden="false" customHeight="false" outlineLevel="0" collapsed="false">
      <c r="B9454" s="449" t="s">
        <v>15931</v>
      </c>
      <c r="C9454" s="449" t="s">
        <v>2236</v>
      </c>
      <c r="D9454" s="449" t="s">
        <v>1144</v>
      </c>
      <c r="E9454" s="449" t="s">
        <v>1144</v>
      </c>
      <c r="F9454" s="449" t="s">
        <v>1144</v>
      </c>
    </row>
    <row r="9455" customFormat="false" ht="11.25" hidden="false" customHeight="false" outlineLevel="0" collapsed="false">
      <c r="B9455" s="449" t="s">
        <v>15932</v>
      </c>
      <c r="C9455" s="449" t="s">
        <v>1209</v>
      </c>
      <c r="D9455" s="449" t="s">
        <v>1144</v>
      </c>
      <c r="E9455" s="449" t="s">
        <v>1144</v>
      </c>
      <c r="F9455" s="449" t="s">
        <v>1144</v>
      </c>
    </row>
    <row r="9456" customFormat="false" ht="11.25" hidden="false" customHeight="false" outlineLevel="0" collapsed="false">
      <c r="B9456" s="449" t="s">
        <v>15933</v>
      </c>
      <c r="C9456" s="449" t="s">
        <v>1163</v>
      </c>
      <c r="D9456" s="449" t="s">
        <v>1144</v>
      </c>
      <c r="E9456" s="449" t="s">
        <v>1144</v>
      </c>
      <c r="F9456" s="449" t="s">
        <v>1144</v>
      </c>
    </row>
    <row r="9457" customFormat="false" ht="11.25" hidden="false" customHeight="false" outlineLevel="0" collapsed="false">
      <c r="B9457" s="449" t="s">
        <v>15934</v>
      </c>
      <c r="C9457" s="449" t="s">
        <v>1171</v>
      </c>
      <c r="D9457" s="449" t="s">
        <v>1144</v>
      </c>
      <c r="E9457" s="449" t="s">
        <v>1144</v>
      </c>
      <c r="F9457" s="449" t="s">
        <v>1144</v>
      </c>
    </row>
    <row r="9458" customFormat="false" ht="11.25" hidden="false" customHeight="false" outlineLevel="0" collapsed="false">
      <c r="B9458" s="449" t="s">
        <v>15935</v>
      </c>
      <c r="C9458" s="449" t="s">
        <v>1209</v>
      </c>
      <c r="D9458" s="449" t="s">
        <v>1144</v>
      </c>
      <c r="E9458" s="449" t="s">
        <v>1144</v>
      </c>
      <c r="F9458" s="449" t="s">
        <v>1144</v>
      </c>
    </row>
    <row r="9459" customFormat="false" ht="11.25" hidden="false" customHeight="false" outlineLevel="0" collapsed="false">
      <c r="B9459" s="449" t="s">
        <v>15936</v>
      </c>
      <c r="C9459" s="449" t="s">
        <v>2238</v>
      </c>
      <c r="D9459" s="449" t="s">
        <v>1144</v>
      </c>
      <c r="E9459" s="449" t="s">
        <v>1144</v>
      </c>
      <c r="F9459" s="449" t="s">
        <v>1144</v>
      </c>
    </row>
    <row r="9460" customFormat="false" ht="11.25" hidden="false" customHeight="false" outlineLevel="0" collapsed="false">
      <c r="B9460" s="449" t="s">
        <v>15937</v>
      </c>
      <c r="C9460" s="449" t="s">
        <v>1144</v>
      </c>
      <c r="D9460" s="449" t="s">
        <v>1144</v>
      </c>
      <c r="E9460" s="449" t="s">
        <v>1144</v>
      </c>
      <c r="F9460" s="449" t="s">
        <v>1144</v>
      </c>
    </row>
    <row r="9461" customFormat="false" ht="11.25" hidden="false" customHeight="false" outlineLevel="0" collapsed="false">
      <c r="B9461" s="449" t="s">
        <v>15938</v>
      </c>
      <c r="C9461" s="449" t="s">
        <v>2243</v>
      </c>
      <c r="D9461" s="449" t="s">
        <v>1144</v>
      </c>
      <c r="E9461" s="449" t="s">
        <v>1144</v>
      </c>
      <c r="F9461" s="449" t="s">
        <v>1144</v>
      </c>
    </row>
    <row r="9462" customFormat="false" ht="11.25" hidden="false" customHeight="false" outlineLevel="0" collapsed="false">
      <c r="B9462" s="449" t="s">
        <v>15939</v>
      </c>
      <c r="C9462" s="449" t="s">
        <v>1209</v>
      </c>
      <c r="D9462" s="449" t="s">
        <v>1144</v>
      </c>
      <c r="E9462" s="449" t="s">
        <v>1144</v>
      </c>
      <c r="F9462" s="449" t="s">
        <v>1144</v>
      </c>
    </row>
    <row r="9463" customFormat="false" ht="11.25" hidden="false" customHeight="false" outlineLevel="0" collapsed="false">
      <c r="B9463" s="449" t="s">
        <v>15940</v>
      </c>
      <c r="C9463" s="449" t="s">
        <v>2238</v>
      </c>
      <c r="D9463" s="449" t="s">
        <v>1144</v>
      </c>
      <c r="E9463" s="449" t="s">
        <v>1144</v>
      </c>
      <c r="F9463" s="449" t="s">
        <v>1144</v>
      </c>
    </row>
    <row r="9464" customFormat="false" ht="11.25" hidden="false" customHeight="false" outlineLevel="0" collapsed="false">
      <c r="B9464" s="449" t="s">
        <v>15941</v>
      </c>
      <c r="C9464" s="449" t="s">
        <v>2248</v>
      </c>
      <c r="D9464" s="449" t="s">
        <v>1144</v>
      </c>
      <c r="E9464" s="449" t="s">
        <v>1144</v>
      </c>
      <c r="F9464" s="449" t="s">
        <v>1144</v>
      </c>
    </row>
    <row r="9465" customFormat="false" ht="11.25" hidden="false" customHeight="false" outlineLevel="0" collapsed="false">
      <c r="B9465" s="449" t="s">
        <v>15942</v>
      </c>
      <c r="C9465" s="449" t="s">
        <v>1180</v>
      </c>
      <c r="D9465" s="449" t="s">
        <v>1144</v>
      </c>
      <c r="E9465" s="449" t="s">
        <v>1144</v>
      </c>
      <c r="F9465" s="449" t="s">
        <v>1144</v>
      </c>
    </row>
    <row r="9466" customFormat="false" ht="11.25" hidden="false" customHeight="false" outlineLevel="0" collapsed="false">
      <c r="B9466" s="449" t="s">
        <v>15943</v>
      </c>
      <c r="C9466" s="449" t="s">
        <v>1182</v>
      </c>
      <c r="D9466" s="449" t="s">
        <v>1144</v>
      </c>
      <c r="E9466" s="449" t="s">
        <v>1144</v>
      </c>
      <c r="F9466" s="449" t="s">
        <v>1144</v>
      </c>
    </row>
    <row r="9467" customFormat="false" ht="11.25" hidden="false" customHeight="false" outlineLevel="0" collapsed="false">
      <c r="B9467" s="449" t="s">
        <v>15944</v>
      </c>
      <c r="C9467" s="449" t="s">
        <v>2238</v>
      </c>
      <c r="D9467" s="449" t="s">
        <v>1144</v>
      </c>
      <c r="E9467" s="449" t="s">
        <v>1144</v>
      </c>
      <c r="F9467" s="449" t="s">
        <v>1144</v>
      </c>
    </row>
    <row r="9468" customFormat="false" ht="11.25" hidden="false" customHeight="false" outlineLevel="0" collapsed="false">
      <c r="B9468" s="449" t="s">
        <v>15945</v>
      </c>
      <c r="C9468" s="449" t="s">
        <v>15305</v>
      </c>
      <c r="D9468" s="449" t="s">
        <v>1144</v>
      </c>
      <c r="E9468" s="449" t="s">
        <v>1144</v>
      </c>
      <c r="F9468" s="449" t="s">
        <v>1144</v>
      </c>
    </row>
    <row r="9469" customFormat="false" ht="11.25" hidden="false" customHeight="false" outlineLevel="0" collapsed="false">
      <c r="B9469" s="449" t="s">
        <v>15946</v>
      </c>
      <c r="C9469" s="449" t="s">
        <v>2264</v>
      </c>
      <c r="D9469" s="449" t="s">
        <v>1144</v>
      </c>
      <c r="E9469" s="449" t="s">
        <v>1144</v>
      </c>
      <c r="F9469" s="449" t="s">
        <v>1144</v>
      </c>
    </row>
    <row r="9470" customFormat="false" ht="11.25" hidden="false" customHeight="false" outlineLevel="0" collapsed="false">
      <c r="B9470" s="449" t="s">
        <v>15947</v>
      </c>
      <c r="C9470" s="449" t="s">
        <v>2268</v>
      </c>
      <c r="D9470" s="449" t="s">
        <v>1144</v>
      </c>
      <c r="E9470" s="449" t="s">
        <v>1144</v>
      </c>
      <c r="F9470" s="449" t="s">
        <v>1144</v>
      </c>
    </row>
    <row r="9471" customFormat="false" ht="11.25" hidden="false" customHeight="false" outlineLevel="0" collapsed="false">
      <c r="B9471" s="449" t="s">
        <v>15948</v>
      </c>
      <c r="C9471" s="449" t="s">
        <v>1215</v>
      </c>
      <c r="D9471" s="449" t="s">
        <v>1144</v>
      </c>
      <c r="E9471" s="449" t="s">
        <v>1144</v>
      </c>
      <c r="F9471" s="449" t="s">
        <v>1144</v>
      </c>
    </row>
    <row r="9472" customFormat="false" ht="11.25" hidden="false" customHeight="false" outlineLevel="0" collapsed="false">
      <c r="B9472" s="449" t="s">
        <v>15949</v>
      </c>
      <c r="C9472" s="449" t="s">
        <v>2274</v>
      </c>
      <c r="D9472" s="449" t="s">
        <v>1144</v>
      </c>
      <c r="E9472" s="449" t="s">
        <v>1144</v>
      </c>
      <c r="F9472" s="449" t="s">
        <v>1144</v>
      </c>
    </row>
    <row r="9473" customFormat="false" ht="11.25" hidden="false" customHeight="false" outlineLevel="0" collapsed="false">
      <c r="B9473" s="449" t="s">
        <v>15950</v>
      </c>
      <c r="C9473" s="449" t="s">
        <v>1209</v>
      </c>
      <c r="D9473" s="449" t="s">
        <v>1144</v>
      </c>
      <c r="E9473" s="449" t="s">
        <v>1144</v>
      </c>
      <c r="F9473" s="449" t="s">
        <v>1144</v>
      </c>
    </row>
    <row r="9474" customFormat="false" ht="11.25" hidden="false" customHeight="false" outlineLevel="0" collapsed="false">
      <c r="B9474" s="449" t="s">
        <v>15951</v>
      </c>
      <c r="C9474" s="449" t="s">
        <v>2238</v>
      </c>
      <c r="D9474" s="449" t="s">
        <v>1144</v>
      </c>
      <c r="E9474" s="449" t="s">
        <v>1144</v>
      </c>
      <c r="F9474" s="449" t="s">
        <v>1144</v>
      </c>
    </row>
    <row r="9475" customFormat="false" ht="11.25" hidden="false" customHeight="false" outlineLevel="0" collapsed="false">
      <c r="B9475" s="449" t="s">
        <v>15952</v>
      </c>
      <c r="C9475" s="449" t="s">
        <v>2268</v>
      </c>
      <c r="D9475" s="449" t="s">
        <v>1144</v>
      </c>
      <c r="E9475" s="449" t="s">
        <v>1144</v>
      </c>
      <c r="F9475" s="449" t="s">
        <v>1144</v>
      </c>
    </row>
    <row r="9476" customFormat="false" ht="11.25" hidden="false" customHeight="false" outlineLevel="0" collapsed="false">
      <c r="B9476" s="449" t="s">
        <v>15953</v>
      </c>
      <c r="C9476" s="449" t="s">
        <v>2279</v>
      </c>
      <c r="D9476" s="449" t="s">
        <v>1144</v>
      </c>
      <c r="E9476" s="449" t="s">
        <v>1144</v>
      </c>
      <c r="F9476" s="449" t="s">
        <v>1144</v>
      </c>
    </row>
    <row r="9477" customFormat="false" ht="11.25" hidden="false" customHeight="false" outlineLevel="0" collapsed="false">
      <c r="B9477" s="449" t="s">
        <v>15954</v>
      </c>
      <c r="C9477" s="449" t="s">
        <v>1209</v>
      </c>
      <c r="D9477" s="449" t="s">
        <v>1144</v>
      </c>
      <c r="E9477" s="449" t="s">
        <v>1144</v>
      </c>
      <c r="F9477" s="449" t="s">
        <v>1144</v>
      </c>
    </row>
    <row r="9478" customFormat="false" ht="11.25" hidden="false" customHeight="false" outlineLevel="0" collapsed="false">
      <c r="B9478" s="449" t="s">
        <v>15955</v>
      </c>
      <c r="C9478" s="449" t="s">
        <v>2268</v>
      </c>
      <c r="D9478" s="449" t="s">
        <v>1144</v>
      </c>
      <c r="E9478" s="449" t="s">
        <v>1144</v>
      </c>
      <c r="F9478" s="449" t="s">
        <v>1144</v>
      </c>
    </row>
    <row r="9479" customFormat="false" ht="11.25" hidden="false" customHeight="false" outlineLevel="0" collapsed="false">
      <c r="B9479" s="449" t="s">
        <v>15956</v>
      </c>
      <c r="C9479" s="449" t="s">
        <v>2285</v>
      </c>
      <c r="D9479" s="449" t="s">
        <v>1144</v>
      </c>
      <c r="E9479" s="449" t="s">
        <v>1144</v>
      </c>
      <c r="F9479" s="449" t="s">
        <v>1144</v>
      </c>
    </row>
    <row r="9480" customFormat="false" ht="11.25" hidden="false" customHeight="false" outlineLevel="0" collapsed="false">
      <c r="B9480" s="449" t="s">
        <v>15957</v>
      </c>
      <c r="C9480" s="449" t="s">
        <v>1209</v>
      </c>
      <c r="D9480" s="449" t="s">
        <v>1144</v>
      </c>
      <c r="E9480" s="449" t="s">
        <v>1144</v>
      </c>
      <c r="F9480" s="449" t="s">
        <v>1144</v>
      </c>
    </row>
    <row r="9481" customFormat="false" ht="11.25" hidden="false" customHeight="false" outlineLevel="0" collapsed="false">
      <c r="B9481" s="449" t="s">
        <v>15958</v>
      </c>
      <c r="C9481" s="449" t="s">
        <v>2268</v>
      </c>
      <c r="D9481" s="449" t="s">
        <v>1144</v>
      </c>
      <c r="E9481" s="449" t="s">
        <v>1144</v>
      </c>
      <c r="F9481" s="449" t="s">
        <v>1144</v>
      </c>
    </row>
    <row r="9482" customFormat="false" ht="11.25" hidden="false" customHeight="false" outlineLevel="0" collapsed="false">
      <c r="B9482" s="449" t="s">
        <v>15959</v>
      </c>
      <c r="C9482" s="449" t="s">
        <v>15059</v>
      </c>
      <c r="D9482" s="449" t="s">
        <v>1144</v>
      </c>
      <c r="E9482" s="449" t="s">
        <v>1144</v>
      </c>
      <c r="F9482" s="449" t="s">
        <v>1144</v>
      </c>
    </row>
    <row r="9483" customFormat="false" ht="11.25" hidden="false" customHeight="false" outlineLevel="0" collapsed="false">
      <c r="B9483" s="449" t="s">
        <v>15960</v>
      </c>
      <c r="C9483" s="449" t="s">
        <v>2268</v>
      </c>
      <c r="D9483" s="449" t="s">
        <v>1144</v>
      </c>
      <c r="E9483" s="449" t="s">
        <v>1144</v>
      </c>
      <c r="F9483" s="449" t="s">
        <v>1144</v>
      </c>
    </row>
    <row r="9484" customFormat="false" ht="11.25" hidden="false" customHeight="false" outlineLevel="0" collapsed="false">
      <c r="B9484" s="449" t="s">
        <v>15961</v>
      </c>
      <c r="C9484" s="449" t="s">
        <v>2231</v>
      </c>
      <c r="D9484" s="449" t="s">
        <v>1144</v>
      </c>
      <c r="E9484" s="449" t="s">
        <v>1144</v>
      </c>
      <c r="F9484" s="449" t="s">
        <v>1144</v>
      </c>
    </row>
    <row r="9485" customFormat="false" ht="11.25" hidden="false" customHeight="false" outlineLevel="0" collapsed="false">
      <c r="B9485" s="449" t="s">
        <v>15962</v>
      </c>
      <c r="C9485" s="449" t="s">
        <v>1209</v>
      </c>
      <c r="D9485" s="449" t="s">
        <v>1144</v>
      </c>
      <c r="E9485" s="449" t="s">
        <v>1144</v>
      </c>
      <c r="F9485" s="449" t="s">
        <v>1144</v>
      </c>
    </row>
    <row r="9486" customFormat="false" ht="11.25" hidden="false" customHeight="false" outlineLevel="0" collapsed="false">
      <c r="B9486" s="449" t="s">
        <v>15963</v>
      </c>
      <c r="C9486" s="449" t="s">
        <v>2238</v>
      </c>
      <c r="D9486" s="449" t="s">
        <v>1144</v>
      </c>
      <c r="E9486" s="449" t="s">
        <v>1144</v>
      </c>
      <c r="F9486" s="449" t="s">
        <v>1144</v>
      </c>
    </row>
    <row r="9487" customFormat="false" ht="11.25" hidden="false" customHeight="false" outlineLevel="0" collapsed="false">
      <c r="B9487" s="449" t="s">
        <v>15964</v>
      </c>
      <c r="C9487" s="449" t="s">
        <v>1241</v>
      </c>
      <c r="D9487" s="449" t="s">
        <v>1144</v>
      </c>
      <c r="E9487" s="449" t="s">
        <v>1144</v>
      </c>
      <c r="F9487" s="449" t="s">
        <v>1144</v>
      </c>
    </row>
    <row r="9488" customFormat="false" ht="11.25" hidden="false" customHeight="false" outlineLevel="0" collapsed="false">
      <c r="B9488" s="449" t="s">
        <v>15965</v>
      </c>
      <c r="C9488" s="449" t="s">
        <v>2298</v>
      </c>
      <c r="D9488" s="449" t="s">
        <v>2299</v>
      </c>
      <c r="E9488" s="449" t="s">
        <v>1521</v>
      </c>
      <c r="F9488" s="449" t="s">
        <v>1144</v>
      </c>
    </row>
    <row r="9489" customFormat="false" ht="11.25" hidden="false" customHeight="false" outlineLevel="0" collapsed="false">
      <c r="B9489" s="449" t="s">
        <v>15966</v>
      </c>
      <c r="C9489" s="449" t="s">
        <v>2268</v>
      </c>
      <c r="D9489" s="449" t="s">
        <v>1144</v>
      </c>
      <c r="E9489" s="449" t="s">
        <v>1144</v>
      </c>
      <c r="F9489" s="449" t="s">
        <v>1144</v>
      </c>
    </row>
    <row r="9490" customFormat="false" ht="11.25" hidden="false" customHeight="false" outlineLevel="0" collapsed="false">
      <c r="B9490" s="449" t="s">
        <v>15967</v>
      </c>
      <c r="C9490" s="449" t="s">
        <v>1278</v>
      </c>
      <c r="D9490" s="449" t="s">
        <v>1144</v>
      </c>
      <c r="E9490" s="449" t="s">
        <v>1144</v>
      </c>
      <c r="F9490" s="449" t="s">
        <v>1144</v>
      </c>
    </row>
    <row r="9491" customFormat="false" ht="11.25" hidden="false" customHeight="false" outlineLevel="0" collapsed="false">
      <c r="B9491" s="449" t="s">
        <v>15968</v>
      </c>
      <c r="C9491" s="449" t="s">
        <v>1286</v>
      </c>
      <c r="D9491" s="449" t="s">
        <v>1144</v>
      </c>
      <c r="E9491" s="449" t="s">
        <v>1144</v>
      </c>
      <c r="F9491" s="449" t="s">
        <v>1144</v>
      </c>
    </row>
    <row r="9492" customFormat="false" ht="11.25" hidden="false" customHeight="false" outlineLevel="0" collapsed="false">
      <c r="B9492" s="449" t="s">
        <v>15969</v>
      </c>
      <c r="C9492" s="449" t="s">
        <v>1209</v>
      </c>
      <c r="D9492" s="449" t="s">
        <v>1144</v>
      </c>
      <c r="E9492" s="449" t="s">
        <v>1144</v>
      </c>
      <c r="F9492" s="449" t="s">
        <v>1144</v>
      </c>
    </row>
    <row r="9493" customFormat="false" ht="11.25" hidden="false" customHeight="false" outlineLevel="0" collapsed="false">
      <c r="B9493" s="449" t="s">
        <v>15970</v>
      </c>
      <c r="C9493" s="449" t="s">
        <v>1161</v>
      </c>
      <c r="D9493" s="449" t="s">
        <v>1144</v>
      </c>
      <c r="E9493" s="449" t="s">
        <v>1144</v>
      </c>
      <c r="F9493" s="449" t="s">
        <v>1144</v>
      </c>
    </row>
    <row r="9494" customFormat="false" ht="11.25" hidden="false" customHeight="false" outlineLevel="0" collapsed="false">
      <c r="B9494" s="449" t="s">
        <v>15971</v>
      </c>
      <c r="C9494" s="449" t="s">
        <v>1209</v>
      </c>
      <c r="D9494" s="449" t="s">
        <v>1144</v>
      </c>
      <c r="E9494" s="449" t="s">
        <v>1144</v>
      </c>
      <c r="F9494" s="449" t="s">
        <v>1144</v>
      </c>
    </row>
    <row r="9495" customFormat="false" ht="11.25" hidden="false" customHeight="false" outlineLevel="0" collapsed="false">
      <c r="B9495" s="449" t="s">
        <v>15972</v>
      </c>
      <c r="C9495" s="449" t="s">
        <v>1289</v>
      </c>
      <c r="D9495" s="449" t="s">
        <v>1144</v>
      </c>
      <c r="E9495" s="449" t="s">
        <v>1144</v>
      </c>
      <c r="F9495" s="449" t="s">
        <v>1144</v>
      </c>
    </row>
    <row r="9496" customFormat="false" ht="11.25" hidden="false" customHeight="false" outlineLevel="0" collapsed="false">
      <c r="B9496" s="449" t="s">
        <v>15973</v>
      </c>
      <c r="C9496" s="449" t="s">
        <v>1297</v>
      </c>
      <c r="D9496" s="449" t="s">
        <v>1144</v>
      </c>
      <c r="E9496" s="449" t="s">
        <v>1144</v>
      </c>
      <c r="F9496" s="449" t="s">
        <v>1144</v>
      </c>
    </row>
    <row r="9497" customFormat="false" ht="11.25" hidden="false" customHeight="false" outlineLevel="0" collapsed="false">
      <c r="B9497" s="449" t="s">
        <v>15974</v>
      </c>
      <c r="C9497" s="449" t="s">
        <v>1209</v>
      </c>
      <c r="D9497" s="449" t="s">
        <v>1144</v>
      </c>
      <c r="E9497" s="449" t="s">
        <v>1144</v>
      </c>
      <c r="F9497" s="449" t="s">
        <v>1144</v>
      </c>
    </row>
    <row r="9498" customFormat="false" ht="11.25" hidden="false" customHeight="false" outlineLevel="0" collapsed="false">
      <c r="B9498" s="449" t="s">
        <v>15975</v>
      </c>
      <c r="C9498" s="449" t="s">
        <v>1161</v>
      </c>
      <c r="D9498" s="449" t="s">
        <v>1144</v>
      </c>
      <c r="E9498" s="449" t="s">
        <v>1144</v>
      </c>
      <c r="F9498" s="449" t="s">
        <v>1144</v>
      </c>
    </row>
    <row r="9499" customFormat="false" ht="11.25" hidden="false" customHeight="false" outlineLevel="0" collapsed="false">
      <c r="B9499" s="449" t="s">
        <v>15976</v>
      </c>
      <c r="C9499" s="449" t="s">
        <v>1209</v>
      </c>
      <c r="D9499" s="449" t="s">
        <v>1144</v>
      </c>
      <c r="E9499" s="449" t="s">
        <v>1144</v>
      </c>
      <c r="F9499" s="449" t="s">
        <v>1144</v>
      </c>
    </row>
    <row r="9500" customFormat="false" ht="11.25" hidden="false" customHeight="false" outlineLevel="0" collapsed="false">
      <c r="B9500" s="449" t="s">
        <v>15977</v>
      </c>
      <c r="C9500" s="449" t="s">
        <v>1144</v>
      </c>
      <c r="D9500" s="449" t="s">
        <v>1144</v>
      </c>
      <c r="E9500" s="449" t="s">
        <v>1144</v>
      </c>
      <c r="F9500" s="449" t="s">
        <v>1144</v>
      </c>
    </row>
    <row r="9501" customFormat="false" ht="11.25" hidden="false" customHeight="false" outlineLevel="0" collapsed="false">
      <c r="B9501" s="449" t="s">
        <v>15978</v>
      </c>
      <c r="C9501" s="449" t="s">
        <v>1311</v>
      </c>
      <c r="D9501" s="449" t="s">
        <v>1144</v>
      </c>
      <c r="E9501" s="449" t="s">
        <v>1144</v>
      </c>
      <c r="F9501" s="449" t="s">
        <v>1144</v>
      </c>
    </row>
    <row r="9502" customFormat="false" ht="11.25" hidden="false" customHeight="false" outlineLevel="0" collapsed="false">
      <c r="B9502" s="449" t="s">
        <v>15979</v>
      </c>
      <c r="C9502" s="449" t="s">
        <v>1313</v>
      </c>
      <c r="D9502" s="449" t="s">
        <v>1144</v>
      </c>
      <c r="E9502" s="449" t="s">
        <v>1144</v>
      </c>
      <c r="F9502" s="449" t="s">
        <v>1144</v>
      </c>
    </row>
    <row r="9503" customFormat="false" ht="11.25" hidden="false" customHeight="false" outlineLevel="0" collapsed="false">
      <c r="B9503" s="449" t="s">
        <v>15980</v>
      </c>
      <c r="C9503" s="449" t="s">
        <v>15981</v>
      </c>
      <c r="D9503" s="449" t="s">
        <v>1144</v>
      </c>
      <c r="E9503" s="449" t="s">
        <v>1144</v>
      </c>
      <c r="F9503" s="449" t="s">
        <v>1144</v>
      </c>
    </row>
    <row r="9504" customFormat="false" ht="11.25" hidden="false" customHeight="false" outlineLevel="0" collapsed="false">
      <c r="B9504" s="449" t="s">
        <v>15982</v>
      </c>
      <c r="C9504" s="449" t="s">
        <v>1315</v>
      </c>
      <c r="D9504" s="449" t="s">
        <v>1144</v>
      </c>
      <c r="E9504" s="449" t="s">
        <v>1144</v>
      </c>
      <c r="F9504" s="449" t="s">
        <v>1144</v>
      </c>
    </row>
    <row r="9505" customFormat="false" ht="11.25" hidden="false" customHeight="false" outlineLevel="0" collapsed="false">
      <c r="B9505" s="449" t="s">
        <v>15983</v>
      </c>
      <c r="C9505" s="449" t="s">
        <v>1209</v>
      </c>
      <c r="D9505" s="449" t="s">
        <v>1144</v>
      </c>
      <c r="E9505" s="449" t="s">
        <v>1144</v>
      </c>
      <c r="F9505" s="449" t="s">
        <v>1144</v>
      </c>
    </row>
    <row r="9506" customFormat="false" ht="11.25" hidden="false" customHeight="false" outlineLevel="0" collapsed="false">
      <c r="B9506" s="449" t="s">
        <v>15984</v>
      </c>
      <c r="C9506" s="449" t="s">
        <v>11967</v>
      </c>
      <c r="D9506" s="449" t="s">
        <v>1144</v>
      </c>
      <c r="E9506" s="449" t="s">
        <v>1144</v>
      </c>
      <c r="F9506" s="449" t="s">
        <v>1144</v>
      </c>
    </row>
    <row r="9507" customFormat="false" ht="11.25" hidden="false" customHeight="false" outlineLevel="0" collapsed="false">
      <c r="B9507" s="449" t="s">
        <v>15985</v>
      </c>
      <c r="C9507" s="449" t="s">
        <v>2233</v>
      </c>
      <c r="D9507" s="449" t="s">
        <v>2234</v>
      </c>
      <c r="E9507" s="449" t="s">
        <v>1144</v>
      </c>
      <c r="F9507" s="449" t="s">
        <v>1144</v>
      </c>
    </row>
    <row r="9508" customFormat="false" ht="11.25" hidden="false" customHeight="false" outlineLevel="0" collapsed="false">
      <c r="B9508" s="449" t="s">
        <v>15986</v>
      </c>
      <c r="C9508" s="449" t="s">
        <v>2236</v>
      </c>
      <c r="D9508" s="449" t="s">
        <v>1144</v>
      </c>
      <c r="E9508" s="449" t="s">
        <v>1144</v>
      </c>
      <c r="F9508" s="449" t="s">
        <v>1144</v>
      </c>
    </row>
    <row r="9509" customFormat="false" ht="11.25" hidden="false" customHeight="false" outlineLevel="0" collapsed="false">
      <c r="B9509" s="449" t="s">
        <v>15987</v>
      </c>
      <c r="C9509" s="449" t="s">
        <v>1209</v>
      </c>
      <c r="D9509" s="449" t="s">
        <v>1144</v>
      </c>
      <c r="E9509" s="449" t="s">
        <v>1144</v>
      </c>
      <c r="F9509" s="449" t="s">
        <v>1144</v>
      </c>
    </row>
    <row r="9510" customFormat="false" ht="11.25" hidden="false" customHeight="false" outlineLevel="0" collapsed="false">
      <c r="B9510" s="449" t="s">
        <v>15988</v>
      </c>
      <c r="C9510" s="449" t="s">
        <v>1163</v>
      </c>
      <c r="D9510" s="449" t="s">
        <v>1144</v>
      </c>
      <c r="E9510" s="449" t="s">
        <v>1144</v>
      </c>
      <c r="F9510" s="449" t="s">
        <v>1144</v>
      </c>
    </row>
    <row r="9511" customFormat="false" ht="11.25" hidden="false" customHeight="false" outlineLevel="0" collapsed="false">
      <c r="B9511" s="449" t="s">
        <v>15989</v>
      </c>
      <c r="C9511" s="449" t="s">
        <v>1171</v>
      </c>
      <c r="D9511" s="449" t="s">
        <v>1144</v>
      </c>
      <c r="E9511" s="449" t="s">
        <v>1144</v>
      </c>
      <c r="F9511" s="449" t="s">
        <v>1144</v>
      </c>
    </row>
    <row r="9512" customFormat="false" ht="11.25" hidden="false" customHeight="false" outlineLevel="0" collapsed="false">
      <c r="B9512" s="449" t="s">
        <v>15990</v>
      </c>
      <c r="C9512" s="449" t="s">
        <v>1209</v>
      </c>
      <c r="D9512" s="449" t="s">
        <v>1144</v>
      </c>
      <c r="E9512" s="449" t="s">
        <v>1144</v>
      </c>
      <c r="F9512" s="449" t="s">
        <v>1144</v>
      </c>
    </row>
    <row r="9513" customFormat="false" ht="11.25" hidden="false" customHeight="false" outlineLevel="0" collapsed="false">
      <c r="B9513" s="449" t="s">
        <v>15991</v>
      </c>
      <c r="C9513" s="449" t="s">
        <v>2243</v>
      </c>
      <c r="D9513" s="449" t="s">
        <v>1144</v>
      </c>
      <c r="E9513" s="449" t="s">
        <v>1144</v>
      </c>
      <c r="F9513" s="449" t="s">
        <v>1144</v>
      </c>
    </row>
    <row r="9514" customFormat="false" ht="11.25" hidden="false" customHeight="false" outlineLevel="0" collapsed="false">
      <c r="B9514" s="449" t="s">
        <v>15992</v>
      </c>
      <c r="C9514" s="449" t="s">
        <v>1209</v>
      </c>
      <c r="D9514" s="449" t="s">
        <v>1144</v>
      </c>
      <c r="E9514" s="449" t="s">
        <v>1144</v>
      </c>
      <c r="F9514" s="449" t="s">
        <v>1144</v>
      </c>
    </row>
    <row r="9515" customFormat="false" ht="11.25" hidden="false" customHeight="false" outlineLevel="0" collapsed="false">
      <c r="B9515" s="449" t="s">
        <v>15993</v>
      </c>
      <c r="C9515" s="449" t="s">
        <v>15981</v>
      </c>
      <c r="D9515" s="449" t="s">
        <v>1144</v>
      </c>
      <c r="E9515" s="449" t="s">
        <v>1144</v>
      </c>
      <c r="F9515" s="449" t="s">
        <v>1144</v>
      </c>
    </row>
    <row r="9516" customFormat="false" ht="11.25" hidden="false" customHeight="false" outlineLevel="0" collapsed="false">
      <c r="B9516" s="449" t="s">
        <v>15994</v>
      </c>
      <c r="C9516" s="449" t="s">
        <v>1144</v>
      </c>
      <c r="D9516" s="449" t="s">
        <v>1144</v>
      </c>
      <c r="E9516" s="449" t="s">
        <v>1144</v>
      </c>
      <c r="F9516" s="449" t="s">
        <v>1144</v>
      </c>
    </row>
    <row r="9517" customFormat="false" ht="11.25" hidden="false" customHeight="false" outlineLevel="0" collapsed="false">
      <c r="B9517" s="449" t="s">
        <v>15995</v>
      </c>
      <c r="C9517" s="449" t="s">
        <v>1180</v>
      </c>
      <c r="D9517" s="449" t="s">
        <v>1144</v>
      </c>
      <c r="E9517" s="449" t="s">
        <v>1144</v>
      </c>
      <c r="F9517" s="449" t="s">
        <v>1144</v>
      </c>
    </row>
    <row r="9518" customFormat="false" ht="11.25" hidden="false" customHeight="false" outlineLevel="0" collapsed="false">
      <c r="B9518" s="449" t="s">
        <v>15996</v>
      </c>
      <c r="C9518" s="449" t="s">
        <v>1182</v>
      </c>
      <c r="D9518" s="449" t="s">
        <v>1144</v>
      </c>
      <c r="E9518" s="449" t="s">
        <v>1144</v>
      </c>
      <c r="F9518" s="449" t="s">
        <v>1144</v>
      </c>
    </row>
    <row r="9519" customFormat="false" ht="11.25" hidden="false" customHeight="false" outlineLevel="0" collapsed="false">
      <c r="B9519" s="449" t="s">
        <v>15997</v>
      </c>
      <c r="C9519" s="449" t="s">
        <v>1209</v>
      </c>
      <c r="D9519" s="449" t="s">
        <v>1144</v>
      </c>
      <c r="E9519" s="449" t="s">
        <v>1144</v>
      </c>
      <c r="F9519" s="449" t="s">
        <v>1144</v>
      </c>
    </row>
    <row r="9520" customFormat="false" ht="11.25" hidden="false" customHeight="false" outlineLevel="0" collapsed="false">
      <c r="B9520" s="449" t="s">
        <v>15998</v>
      </c>
      <c r="C9520" s="449" t="s">
        <v>2238</v>
      </c>
      <c r="D9520" s="449" t="s">
        <v>1144</v>
      </c>
      <c r="E9520" s="449" t="s">
        <v>1144</v>
      </c>
      <c r="F9520" s="449" t="s">
        <v>1144</v>
      </c>
    </row>
    <row r="9521" customFormat="false" ht="11.25" hidden="false" customHeight="false" outlineLevel="0" collapsed="false">
      <c r="B9521" s="449" t="s">
        <v>15999</v>
      </c>
      <c r="C9521" s="449" t="s">
        <v>1194</v>
      </c>
      <c r="D9521" s="449" t="s">
        <v>1144</v>
      </c>
      <c r="E9521" s="449" t="s">
        <v>1144</v>
      </c>
      <c r="F9521" s="449" t="s">
        <v>1144</v>
      </c>
    </row>
    <row r="9522" customFormat="false" ht="11.25" hidden="false" customHeight="false" outlineLevel="0" collapsed="false">
      <c r="B9522" s="449" t="s">
        <v>16000</v>
      </c>
      <c r="C9522" s="449" t="s">
        <v>2264</v>
      </c>
      <c r="D9522" s="449" t="s">
        <v>1144</v>
      </c>
      <c r="E9522" s="449" t="s">
        <v>1144</v>
      </c>
      <c r="F9522" s="449" t="s">
        <v>1144</v>
      </c>
    </row>
    <row r="9523" customFormat="false" ht="11.25" hidden="false" customHeight="false" outlineLevel="0" collapsed="false">
      <c r="B9523" s="449" t="s">
        <v>16001</v>
      </c>
      <c r="C9523" s="449" t="s">
        <v>1209</v>
      </c>
      <c r="D9523" s="449" t="s">
        <v>1144</v>
      </c>
      <c r="E9523" s="449" t="s">
        <v>1144</v>
      </c>
      <c r="F9523" s="449" t="s">
        <v>1144</v>
      </c>
    </row>
    <row r="9524" customFormat="false" ht="11.25" hidden="false" customHeight="false" outlineLevel="0" collapsed="false">
      <c r="B9524" s="449" t="s">
        <v>16002</v>
      </c>
      <c r="C9524" s="449" t="s">
        <v>2268</v>
      </c>
      <c r="D9524" s="449" t="s">
        <v>1144</v>
      </c>
      <c r="E9524" s="449" t="s">
        <v>1144</v>
      </c>
      <c r="F9524" s="449" t="s">
        <v>1144</v>
      </c>
    </row>
    <row r="9525" customFormat="false" ht="11.25" hidden="false" customHeight="false" outlineLevel="0" collapsed="false">
      <c r="B9525" s="449" t="s">
        <v>16003</v>
      </c>
      <c r="C9525" s="449" t="s">
        <v>1215</v>
      </c>
      <c r="D9525" s="449" t="s">
        <v>1144</v>
      </c>
      <c r="E9525" s="449" t="s">
        <v>1144</v>
      </c>
      <c r="F9525" s="449" t="s">
        <v>1144</v>
      </c>
    </row>
    <row r="9526" customFormat="false" ht="11.25" hidden="false" customHeight="false" outlineLevel="0" collapsed="false">
      <c r="B9526" s="449" t="s">
        <v>16004</v>
      </c>
      <c r="C9526" s="449" t="s">
        <v>2274</v>
      </c>
      <c r="D9526" s="449" t="s">
        <v>1144</v>
      </c>
      <c r="E9526" s="449" t="s">
        <v>1144</v>
      </c>
      <c r="F9526" s="449" t="s">
        <v>1144</v>
      </c>
    </row>
    <row r="9527" customFormat="false" ht="11.25" hidden="false" customHeight="false" outlineLevel="0" collapsed="false">
      <c r="B9527" s="449" t="s">
        <v>16005</v>
      </c>
      <c r="C9527" s="449" t="s">
        <v>1209</v>
      </c>
      <c r="D9527" s="449" t="s">
        <v>1144</v>
      </c>
      <c r="E9527" s="449" t="s">
        <v>1144</v>
      </c>
      <c r="F9527" s="449" t="s">
        <v>1144</v>
      </c>
    </row>
    <row r="9528" customFormat="false" ht="11.25" hidden="false" customHeight="false" outlineLevel="0" collapsed="false">
      <c r="B9528" s="449" t="s">
        <v>16006</v>
      </c>
      <c r="C9528" s="449" t="s">
        <v>2268</v>
      </c>
      <c r="D9528" s="449" t="s">
        <v>1144</v>
      </c>
      <c r="E9528" s="449" t="s">
        <v>1144</v>
      </c>
      <c r="F9528" s="449" t="s">
        <v>1144</v>
      </c>
    </row>
    <row r="9529" customFormat="false" ht="11.25" hidden="false" customHeight="false" outlineLevel="0" collapsed="false">
      <c r="B9529" s="449" t="s">
        <v>16007</v>
      </c>
      <c r="C9529" s="449" t="s">
        <v>2279</v>
      </c>
      <c r="D9529" s="449" t="s">
        <v>1144</v>
      </c>
      <c r="E9529" s="449" t="s">
        <v>1144</v>
      </c>
      <c r="F9529" s="449" t="s">
        <v>1144</v>
      </c>
    </row>
    <row r="9530" customFormat="false" ht="11.25" hidden="false" customHeight="false" outlineLevel="0" collapsed="false">
      <c r="B9530" s="449" t="s">
        <v>16008</v>
      </c>
      <c r="C9530" s="449" t="s">
        <v>1209</v>
      </c>
      <c r="D9530" s="449" t="s">
        <v>1144</v>
      </c>
      <c r="E9530" s="449" t="s">
        <v>1144</v>
      </c>
      <c r="F9530" s="449" t="s">
        <v>1144</v>
      </c>
    </row>
    <row r="9531" customFormat="false" ht="11.25" hidden="false" customHeight="false" outlineLevel="0" collapsed="false">
      <c r="B9531" s="449" t="s">
        <v>16009</v>
      </c>
      <c r="C9531" s="449" t="s">
        <v>1144</v>
      </c>
      <c r="D9531" s="449" t="s">
        <v>1144</v>
      </c>
      <c r="E9531" s="449" t="s">
        <v>1144</v>
      </c>
      <c r="F9531" s="449" t="s">
        <v>1144</v>
      </c>
    </row>
    <row r="9532" customFormat="false" ht="11.25" hidden="false" customHeight="false" outlineLevel="0" collapsed="false">
      <c r="B9532" s="449" t="s">
        <v>16010</v>
      </c>
      <c r="C9532" s="449" t="s">
        <v>2268</v>
      </c>
      <c r="D9532" s="449" t="s">
        <v>1144</v>
      </c>
      <c r="E9532" s="449" t="s">
        <v>1144</v>
      </c>
      <c r="F9532" s="449" t="s">
        <v>1144</v>
      </c>
    </row>
    <row r="9533" customFormat="false" ht="11.25" hidden="false" customHeight="false" outlineLevel="0" collapsed="false">
      <c r="B9533" s="449" t="s">
        <v>16011</v>
      </c>
      <c r="C9533" s="449" t="s">
        <v>2285</v>
      </c>
      <c r="D9533" s="449" t="s">
        <v>1144</v>
      </c>
      <c r="E9533" s="449" t="s">
        <v>1144</v>
      </c>
      <c r="F9533" s="449" t="s">
        <v>1144</v>
      </c>
    </row>
    <row r="9534" customFormat="false" ht="11.25" hidden="false" customHeight="false" outlineLevel="0" collapsed="false">
      <c r="B9534" s="449" t="s">
        <v>16012</v>
      </c>
      <c r="C9534" s="449" t="s">
        <v>1209</v>
      </c>
      <c r="D9534" s="449" t="s">
        <v>1144</v>
      </c>
      <c r="E9534" s="449" t="s">
        <v>1144</v>
      </c>
      <c r="F9534" s="449" t="s">
        <v>1144</v>
      </c>
    </row>
    <row r="9535" customFormat="false" ht="11.25" hidden="false" customHeight="false" outlineLevel="0" collapsed="false">
      <c r="B9535" s="449" t="s">
        <v>16013</v>
      </c>
      <c r="C9535" s="449" t="s">
        <v>2268</v>
      </c>
      <c r="D9535" s="449" t="s">
        <v>1144</v>
      </c>
      <c r="E9535" s="449" t="s">
        <v>1144</v>
      </c>
      <c r="F9535" s="449" t="s">
        <v>1144</v>
      </c>
    </row>
    <row r="9536" customFormat="false" ht="11.25" hidden="false" customHeight="false" outlineLevel="0" collapsed="false">
      <c r="B9536" s="449" t="s">
        <v>16014</v>
      </c>
      <c r="C9536" s="449" t="s">
        <v>15059</v>
      </c>
      <c r="D9536" s="449" t="s">
        <v>1144</v>
      </c>
      <c r="E9536" s="449" t="s">
        <v>1144</v>
      </c>
      <c r="F9536" s="449" t="s">
        <v>1144</v>
      </c>
    </row>
    <row r="9537" customFormat="false" ht="11.25" hidden="false" customHeight="false" outlineLevel="0" collapsed="false">
      <c r="B9537" s="449" t="s">
        <v>16015</v>
      </c>
      <c r="C9537" s="449" t="s">
        <v>2268</v>
      </c>
      <c r="D9537" s="449" t="s">
        <v>1144</v>
      </c>
      <c r="E9537" s="449" t="s">
        <v>1144</v>
      </c>
      <c r="F9537" s="449" t="s">
        <v>1144</v>
      </c>
    </row>
    <row r="9538" customFormat="false" ht="11.25" hidden="false" customHeight="false" outlineLevel="0" collapsed="false">
      <c r="B9538" s="449" t="s">
        <v>16016</v>
      </c>
      <c r="C9538" s="449" t="s">
        <v>2231</v>
      </c>
      <c r="D9538" s="449" t="s">
        <v>1144</v>
      </c>
      <c r="E9538" s="449" t="s">
        <v>1144</v>
      </c>
      <c r="F9538" s="449" t="s">
        <v>1144</v>
      </c>
    </row>
    <row r="9539" customFormat="false" ht="11.25" hidden="false" customHeight="false" outlineLevel="0" collapsed="false">
      <c r="B9539" s="449" t="s">
        <v>16017</v>
      </c>
      <c r="C9539" s="449" t="s">
        <v>1209</v>
      </c>
      <c r="D9539" s="449" t="s">
        <v>1144</v>
      </c>
      <c r="E9539" s="449" t="s">
        <v>1144</v>
      </c>
      <c r="F9539" s="449" t="s">
        <v>1144</v>
      </c>
    </row>
    <row r="9540" customFormat="false" ht="11.25" hidden="false" customHeight="false" outlineLevel="0" collapsed="false">
      <c r="B9540" s="449" t="s">
        <v>16018</v>
      </c>
      <c r="C9540" s="449" t="s">
        <v>2268</v>
      </c>
      <c r="D9540" s="449" t="s">
        <v>1144</v>
      </c>
      <c r="E9540" s="449" t="s">
        <v>1144</v>
      </c>
      <c r="F9540" s="449" t="s">
        <v>1144</v>
      </c>
    </row>
    <row r="9541" customFormat="false" ht="11.25" hidden="false" customHeight="false" outlineLevel="0" collapsed="false">
      <c r="B9541" s="449" t="s">
        <v>16019</v>
      </c>
      <c r="C9541" s="449" t="s">
        <v>1226</v>
      </c>
      <c r="D9541" s="449" t="s">
        <v>1144</v>
      </c>
      <c r="E9541" s="449" t="s">
        <v>1144</v>
      </c>
      <c r="F9541" s="449" t="s">
        <v>1144</v>
      </c>
    </row>
    <row r="9542" customFormat="false" ht="11.25" hidden="false" customHeight="false" outlineLevel="0" collapsed="false">
      <c r="B9542" s="449" t="s">
        <v>16020</v>
      </c>
      <c r="C9542" s="449" t="s">
        <v>1234</v>
      </c>
      <c r="D9542" s="449" t="s">
        <v>1144</v>
      </c>
      <c r="E9542" s="449" t="s">
        <v>1144</v>
      </c>
      <c r="F9542" s="449" t="s">
        <v>1144</v>
      </c>
    </row>
    <row r="9543" customFormat="false" ht="11.25" hidden="false" customHeight="false" outlineLevel="0" collapsed="false">
      <c r="B9543" s="449" t="s">
        <v>16021</v>
      </c>
      <c r="C9543" s="449" t="s">
        <v>1209</v>
      </c>
      <c r="D9543" s="449" t="s">
        <v>1144</v>
      </c>
      <c r="E9543" s="449" t="s">
        <v>1144</v>
      </c>
      <c r="F9543" s="449" t="s">
        <v>1144</v>
      </c>
    </row>
    <row r="9544" customFormat="false" ht="11.25" hidden="false" customHeight="false" outlineLevel="0" collapsed="false">
      <c r="B9544" s="449" t="s">
        <v>16022</v>
      </c>
      <c r="C9544" s="449" t="s">
        <v>1241</v>
      </c>
      <c r="D9544" s="449" t="s">
        <v>1144</v>
      </c>
      <c r="E9544" s="449" t="s">
        <v>1144</v>
      </c>
      <c r="F9544" s="449" t="s">
        <v>1144</v>
      </c>
    </row>
    <row r="9545" customFormat="false" ht="11.25" hidden="false" customHeight="false" outlineLevel="0" collapsed="false">
      <c r="B9545" s="449" t="s">
        <v>16023</v>
      </c>
      <c r="C9545" s="449" t="s">
        <v>1247</v>
      </c>
      <c r="D9545" s="449" t="s">
        <v>1144</v>
      </c>
      <c r="E9545" s="449" t="s">
        <v>1144</v>
      </c>
      <c r="F9545" s="449" t="s">
        <v>1144</v>
      </c>
    </row>
    <row r="9546" customFormat="false" ht="11.25" hidden="false" customHeight="false" outlineLevel="0" collapsed="false">
      <c r="B9546" s="449" t="s">
        <v>16024</v>
      </c>
      <c r="C9546" s="449" t="s">
        <v>1209</v>
      </c>
      <c r="D9546" s="449" t="s">
        <v>1144</v>
      </c>
      <c r="E9546" s="449" t="s">
        <v>1144</v>
      </c>
      <c r="F9546" s="449" t="s">
        <v>1144</v>
      </c>
    </row>
    <row r="9547" customFormat="false" ht="11.25" hidden="false" customHeight="false" outlineLevel="0" collapsed="false">
      <c r="B9547" s="449" t="s">
        <v>16025</v>
      </c>
      <c r="C9547" s="449" t="s">
        <v>2298</v>
      </c>
      <c r="D9547" s="449" t="s">
        <v>2299</v>
      </c>
      <c r="E9547" s="449" t="s">
        <v>1521</v>
      </c>
      <c r="F9547" s="449" t="s">
        <v>1144</v>
      </c>
    </row>
    <row r="9548" customFormat="false" ht="11.25" hidden="false" customHeight="false" outlineLevel="0" collapsed="false">
      <c r="B9548" s="449" t="s">
        <v>16026</v>
      </c>
      <c r="C9548" s="449" t="s">
        <v>2268</v>
      </c>
      <c r="D9548" s="449" t="s">
        <v>1144</v>
      </c>
      <c r="E9548" s="449" t="s">
        <v>1144</v>
      </c>
      <c r="F9548" s="449" t="s">
        <v>1144</v>
      </c>
    </row>
    <row r="9549" customFormat="false" ht="11.25" hidden="false" customHeight="false" outlineLevel="0" collapsed="false">
      <c r="B9549" s="449" t="s">
        <v>16027</v>
      </c>
      <c r="C9549" s="449" t="s">
        <v>1278</v>
      </c>
      <c r="D9549" s="449" t="s">
        <v>1144</v>
      </c>
      <c r="E9549" s="449" t="s">
        <v>1144</v>
      </c>
      <c r="F9549" s="449" t="s">
        <v>1144</v>
      </c>
    </row>
    <row r="9550" customFormat="false" ht="11.25" hidden="false" customHeight="false" outlineLevel="0" collapsed="false">
      <c r="B9550" s="449" t="s">
        <v>16028</v>
      </c>
      <c r="C9550" s="449" t="s">
        <v>14598</v>
      </c>
      <c r="D9550" s="449" t="s">
        <v>1144</v>
      </c>
      <c r="E9550" s="449" t="s">
        <v>1144</v>
      </c>
      <c r="F9550" s="449" t="s">
        <v>1144</v>
      </c>
    </row>
    <row r="9551" customFormat="false" ht="11.25" hidden="false" customHeight="false" outlineLevel="0" collapsed="false">
      <c r="B9551" s="449" t="s">
        <v>16029</v>
      </c>
      <c r="C9551" s="449" t="s">
        <v>2238</v>
      </c>
      <c r="D9551" s="449" t="s">
        <v>1144</v>
      </c>
      <c r="E9551" s="449" t="s">
        <v>1144</v>
      </c>
      <c r="F9551" s="449" t="s">
        <v>1144</v>
      </c>
    </row>
    <row r="9552" customFormat="false" ht="11.25" hidden="false" customHeight="false" outlineLevel="0" collapsed="false">
      <c r="B9552" s="449" t="s">
        <v>16030</v>
      </c>
      <c r="C9552" s="449" t="s">
        <v>1161</v>
      </c>
      <c r="D9552" s="449" t="s">
        <v>1144</v>
      </c>
      <c r="E9552" s="449" t="s">
        <v>1144</v>
      </c>
      <c r="F9552" s="449" t="s">
        <v>1144</v>
      </c>
    </row>
    <row r="9553" customFormat="false" ht="11.25" hidden="false" customHeight="false" outlineLevel="0" collapsed="false">
      <c r="B9553" s="449" t="s">
        <v>16031</v>
      </c>
      <c r="C9553" s="449" t="s">
        <v>2238</v>
      </c>
      <c r="D9553" s="449" t="s">
        <v>1144</v>
      </c>
      <c r="E9553" s="449" t="s">
        <v>1144</v>
      </c>
      <c r="F9553" s="449" t="s">
        <v>1144</v>
      </c>
    </row>
    <row r="9554" customFormat="false" ht="11.25" hidden="false" customHeight="false" outlineLevel="0" collapsed="false">
      <c r="B9554" s="449" t="s">
        <v>16032</v>
      </c>
      <c r="C9554" s="449" t="s">
        <v>1289</v>
      </c>
      <c r="D9554" s="449" t="s">
        <v>1144</v>
      </c>
      <c r="E9554" s="449" t="s">
        <v>1144</v>
      </c>
      <c r="F9554" s="449" t="s">
        <v>1144</v>
      </c>
    </row>
    <row r="9555" customFormat="false" ht="11.25" hidden="false" customHeight="false" outlineLevel="0" collapsed="false">
      <c r="B9555" s="449" t="s">
        <v>16033</v>
      </c>
      <c r="C9555" s="449" t="s">
        <v>1297</v>
      </c>
      <c r="D9555" s="449" t="s">
        <v>1144</v>
      </c>
      <c r="E9555" s="449" t="s">
        <v>1144</v>
      </c>
      <c r="F9555" s="449" t="s">
        <v>1144</v>
      </c>
    </row>
    <row r="9556" customFormat="false" ht="11.25" hidden="false" customHeight="false" outlineLevel="0" collapsed="false">
      <c r="B9556" s="449" t="s">
        <v>16034</v>
      </c>
      <c r="C9556" s="449" t="s">
        <v>1209</v>
      </c>
      <c r="D9556" s="449" t="s">
        <v>1144</v>
      </c>
      <c r="E9556" s="449" t="s">
        <v>1144</v>
      </c>
      <c r="F9556" s="449" t="s">
        <v>1144</v>
      </c>
    </row>
    <row r="9557" customFormat="false" ht="11.25" hidden="false" customHeight="false" outlineLevel="0" collapsed="false">
      <c r="B9557" s="449" t="s">
        <v>16035</v>
      </c>
      <c r="C9557" s="449" t="s">
        <v>2403</v>
      </c>
      <c r="D9557" s="449" t="s">
        <v>1144</v>
      </c>
      <c r="E9557" s="449" t="s">
        <v>1144</v>
      </c>
      <c r="F9557" s="449" t="s">
        <v>1144</v>
      </c>
    </row>
    <row r="9558" customFormat="false" ht="11.25" hidden="false" customHeight="false" outlineLevel="0" collapsed="false">
      <c r="B9558" s="449" t="s">
        <v>16036</v>
      </c>
      <c r="C9558" s="449" t="s">
        <v>2268</v>
      </c>
      <c r="D9558" s="449" t="s">
        <v>1144</v>
      </c>
      <c r="E9558" s="449" t="s">
        <v>1144</v>
      </c>
      <c r="F9558" s="449" t="s">
        <v>1144</v>
      </c>
    </row>
    <row r="9559" customFormat="false" ht="11.25" hidden="false" customHeight="false" outlineLevel="0" collapsed="false">
      <c r="B9559" s="449" t="s">
        <v>16037</v>
      </c>
      <c r="C9559" s="449" t="s">
        <v>1311</v>
      </c>
      <c r="D9559" s="449" t="s">
        <v>1144</v>
      </c>
      <c r="E9559" s="449" t="s">
        <v>1144</v>
      </c>
      <c r="F9559" s="449" t="s">
        <v>1144</v>
      </c>
    </row>
    <row r="9560" customFormat="false" ht="11.25" hidden="false" customHeight="false" outlineLevel="0" collapsed="false">
      <c r="B9560" s="449" t="s">
        <v>16038</v>
      </c>
      <c r="C9560" s="449" t="s">
        <v>1313</v>
      </c>
      <c r="D9560" s="449" t="s">
        <v>1144</v>
      </c>
      <c r="E9560" s="449" t="s">
        <v>1144</v>
      </c>
      <c r="F9560" s="449" t="s">
        <v>1144</v>
      </c>
    </row>
    <row r="9561" customFormat="false" ht="11.25" hidden="false" customHeight="false" outlineLevel="0" collapsed="false">
      <c r="B9561" s="449" t="s">
        <v>16039</v>
      </c>
      <c r="C9561" s="449" t="s">
        <v>1209</v>
      </c>
      <c r="D9561" s="449" t="s">
        <v>1144</v>
      </c>
      <c r="E9561" s="449" t="s">
        <v>1144</v>
      </c>
      <c r="F9561" s="449" t="s">
        <v>1144</v>
      </c>
    </row>
    <row r="9562" customFormat="false" ht="11.25" hidden="false" customHeight="false" outlineLevel="0" collapsed="false">
      <c r="B9562" s="449" t="s">
        <v>16040</v>
      </c>
      <c r="C9562" s="449" t="s">
        <v>2238</v>
      </c>
      <c r="D9562" s="449" t="s">
        <v>1144</v>
      </c>
      <c r="E9562" s="449" t="s">
        <v>1144</v>
      </c>
      <c r="F9562" s="449" t="s">
        <v>1144</v>
      </c>
    </row>
    <row r="9563" customFormat="false" ht="11.25" hidden="false" customHeight="false" outlineLevel="0" collapsed="false">
      <c r="B9563" s="449" t="s">
        <v>16041</v>
      </c>
      <c r="C9563" s="449" t="s">
        <v>15428</v>
      </c>
      <c r="D9563" s="449" t="s">
        <v>1144</v>
      </c>
      <c r="E9563" s="449" t="s">
        <v>1144</v>
      </c>
      <c r="F9563" s="449" t="s">
        <v>1144</v>
      </c>
    </row>
    <row r="9564" customFormat="false" ht="11.25" hidden="false" customHeight="false" outlineLevel="0" collapsed="false">
      <c r="B9564" s="449" t="s">
        <v>16042</v>
      </c>
      <c r="C9564" s="449" t="s">
        <v>1209</v>
      </c>
      <c r="D9564" s="449" t="s">
        <v>1144</v>
      </c>
      <c r="E9564" s="449" t="s">
        <v>1144</v>
      </c>
      <c r="F9564" s="449" t="s">
        <v>1144</v>
      </c>
    </row>
    <row r="9565" customFormat="false" ht="11.25" hidden="false" customHeight="false" outlineLevel="0" collapsed="false">
      <c r="B9565" s="449" t="s">
        <v>16043</v>
      </c>
      <c r="C9565" s="449" t="s">
        <v>12076</v>
      </c>
      <c r="D9565" s="449" t="s">
        <v>1144</v>
      </c>
      <c r="E9565" s="449" t="s">
        <v>1144</v>
      </c>
      <c r="F9565" s="449" t="s">
        <v>1144</v>
      </c>
    </row>
    <row r="9566" customFormat="false" ht="11.25" hidden="false" customHeight="false" outlineLevel="0" collapsed="false">
      <c r="B9566" s="449" t="s">
        <v>16044</v>
      </c>
      <c r="C9566" s="449" t="s">
        <v>12390</v>
      </c>
      <c r="D9566" s="449" t="s">
        <v>1144</v>
      </c>
      <c r="E9566" s="449" t="s">
        <v>1144</v>
      </c>
      <c r="F9566" s="449" t="s">
        <v>1144</v>
      </c>
    </row>
    <row r="9567" customFormat="false" ht="11.25" hidden="false" customHeight="false" outlineLevel="0" collapsed="false">
      <c r="B9567" s="449" t="s">
        <v>16045</v>
      </c>
      <c r="C9567" s="449" t="s">
        <v>1163</v>
      </c>
      <c r="D9567" s="449" t="s">
        <v>1144</v>
      </c>
      <c r="E9567" s="449" t="s">
        <v>1144</v>
      </c>
      <c r="F9567" s="449" t="s">
        <v>1144</v>
      </c>
    </row>
    <row r="9568" customFormat="false" ht="11.25" hidden="false" customHeight="false" outlineLevel="0" collapsed="false">
      <c r="B9568" s="449" t="s">
        <v>16046</v>
      </c>
      <c r="C9568" s="449" t="s">
        <v>2243</v>
      </c>
      <c r="D9568" s="449" t="s">
        <v>1144</v>
      </c>
      <c r="E9568" s="449" t="s">
        <v>1144</v>
      </c>
      <c r="F9568" s="449" t="s">
        <v>1144</v>
      </c>
    </row>
    <row r="9569" customFormat="false" ht="11.25" hidden="false" customHeight="false" outlineLevel="0" collapsed="false">
      <c r="B9569" s="449" t="s">
        <v>16047</v>
      </c>
      <c r="C9569" s="449" t="s">
        <v>1209</v>
      </c>
      <c r="D9569" s="449" t="s">
        <v>1144</v>
      </c>
      <c r="E9569" s="449" t="s">
        <v>1144</v>
      </c>
      <c r="F9569" s="449" t="s">
        <v>1144</v>
      </c>
    </row>
    <row r="9570" customFormat="false" ht="11.25" hidden="false" customHeight="false" outlineLevel="0" collapsed="false">
      <c r="B9570" s="449" t="s">
        <v>16048</v>
      </c>
      <c r="C9570" s="449" t="s">
        <v>2238</v>
      </c>
      <c r="D9570" s="449" t="s">
        <v>1144</v>
      </c>
      <c r="E9570" s="449" t="s">
        <v>1144</v>
      </c>
      <c r="F9570" s="449" t="s">
        <v>1144</v>
      </c>
    </row>
    <row r="9571" customFormat="false" ht="11.25" hidden="false" customHeight="false" outlineLevel="0" collapsed="false">
      <c r="B9571" s="449" t="s">
        <v>16049</v>
      </c>
      <c r="C9571" s="449" t="s">
        <v>2248</v>
      </c>
      <c r="D9571" s="449" t="s">
        <v>1144</v>
      </c>
      <c r="E9571" s="449" t="s">
        <v>1144</v>
      </c>
      <c r="F9571" s="449" t="s">
        <v>1144</v>
      </c>
    </row>
    <row r="9572" customFormat="false" ht="11.25" hidden="false" customHeight="false" outlineLevel="0" collapsed="false">
      <c r="B9572" s="449" t="s">
        <v>16050</v>
      </c>
      <c r="C9572" s="449" t="s">
        <v>1180</v>
      </c>
      <c r="D9572" s="449" t="s">
        <v>1144</v>
      </c>
      <c r="E9572" s="449" t="s">
        <v>1144</v>
      </c>
      <c r="F9572" s="449" t="s">
        <v>1144</v>
      </c>
    </row>
    <row r="9573" customFormat="false" ht="11.25" hidden="false" customHeight="false" outlineLevel="0" collapsed="false">
      <c r="B9573" s="449" t="s">
        <v>16051</v>
      </c>
      <c r="C9573" s="449" t="s">
        <v>14780</v>
      </c>
      <c r="D9573" s="449" t="s">
        <v>1144</v>
      </c>
      <c r="E9573" s="449" t="s">
        <v>1144</v>
      </c>
      <c r="F9573" s="449" t="s">
        <v>1144</v>
      </c>
    </row>
    <row r="9574" customFormat="false" ht="11.25" hidden="false" customHeight="false" outlineLevel="0" collapsed="false">
      <c r="B9574" s="449" t="s">
        <v>16052</v>
      </c>
      <c r="C9574" s="449" t="s">
        <v>1209</v>
      </c>
      <c r="D9574" s="449" t="s">
        <v>1144</v>
      </c>
      <c r="E9574" s="449" t="s">
        <v>1144</v>
      </c>
      <c r="F9574" s="449" t="s">
        <v>1144</v>
      </c>
    </row>
    <row r="9575" customFormat="false" ht="11.25" hidden="false" customHeight="false" outlineLevel="0" collapsed="false">
      <c r="B9575" s="449" t="s">
        <v>16053</v>
      </c>
      <c r="C9575" s="449" t="s">
        <v>2238</v>
      </c>
      <c r="D9575" s="449" t="s">
        <v>1144</v>
      </c>
      <c r="E9575" s="449" t="s">
        <v>1144</v>
      </c>
      <c r="F9575" s="449" t="s">
        <v>1144</v>
      </c>
    </row>
    <row r="9576" customFormat="false" ht="11.25" hidden="false" customHeight="false" outlineLevel="0" collapsed="false">
      <c r="B9576" s="449" t="s">
        <v>16054</v>
      </c>
      <c r="C9576" s="449" t="s">
        <v>2248</v>
      </c>
      <c r="D9576" s="449" t="s">
        <v>1144</v>
      </c>
      <c r="E9576" s="449" t="s">
        <v>1144</v>
      </c>
      <c r="F9576" s="449" t="s">
        <v>1144</v>
      </c>
    </row>
    <row r="9577" customFormat="false" ht="11.25" hidden="false" customHeight="false" outlineLevel="0" collapsed="false">
      <c r="B9577" s="449" t="s">
        <v>16055</v>
      </c>
      <c r="C9577" s="449" t="s">
        <v>2268</v>
      </c>
      <c r="D9577" s="449" t="s">
        <v>1144</v>
      </c>
      <c r="E9577" s="449" t="s">
        <v>1144</v>
      </c>
      <c r="F9577" s="449" t="s">
        <v>1144</v>
      </c>
    </row>
    <row r="9578" customFormat="false" ht="11.25" hidden="false" customHeight="false" outlineLevel="0" collapsed="false">
      <c r="B9578" s="449" t="s">
        <v>16056</v>
      </c>
      <c r="C9578" s="449" t="s">
        <v>1182</v>
      </c>
      <c r="D9578" s="449" t="s">
        <v>1144</v>
      </c>
      <c r="E9578" s="449" t="s">
        <v>1144</v>
      </c>
      <c r="F9578" s="449" t="s">
        <v>1144</v>
      </c>
    </row>
    <row r="9579" customFormat="false" ht="11.25" hidden="false" customHeight="false" outlineLevel="0" collapsed="false">
      <c r="B9579" s="449" t="s">
        <v>16057</v>
      </c>
      <c r="C9579" s="449" t="s">
        <v>1209</v>
      </c>
      <c r="D9579" s="449" t="s">
        <v>1144</v>
      </c>
      <c r="E9579" s="449" t="s">
        <v>1144</v>
      </c>
      <c r="F9579" s="449" t="s">
        <v>1144</v>
      </c>
    </row>
    <row r="9580" customFormat="false" ht="11.25" hidden="false" customHeight="false" outlineLevel="0" collapsed="false">
      <c r="B9580" s="449" t="s">
        <v>16058</v>
      </c>
      <c r="C9580" s="449" t="s">
        <v>2238</v>
      </c>
      <c r="D9580" s="449" t="s">
        <v>1144</v>
      </c>
      <c r="E9580" s="449" t="s">
        <v>1144</v>
      </c>
      <c r="F9580" s="449" t="s">
        <v>1144</v>
      </c>
    </row>
    <row r="9581" customFormat="false" ht="11.25" hidden="false" customHeight="false" outlineLevel="0" collapsed="false">
      <c r="B9581" s="449" t="s">
        <v>16059</v>
      </c>
      <c r="C9581" s="449" t="s">
        <v>2248</v>
      </c>
      <c r="D9581" s="449" t="s">
        <v>1144</v>
      </c>
      <c r="E9581" s="449" t="s">
        <v>1144</v>
      </c>
      <c r="F9581" s="449" t="s">
        <v>1144</v>
      </c>
    </row>
    <row r="9582" customFormat="false" ht="11.25" hidden="false" customHeight="false" outlineLevel="0" collapsed="false">
      <c r="B9582" s="449" t="s">
        <v>16060</v>
      </c>
      <c r="C9582" s="449" t="s">
        <v>1194</v>
      </c>
      <c r="D9582" s="449" t="s">
        <v>1144</v>
      </c>
      <c r="E9582" s="449" t="s">
        <v>1144</v>
      </c>
      <c r="F9582" s="449" t="s">
        <v>1144</v>
      </c>
    </row>
    <row r="9583" customFormat="false" ht="11.25" hidden="false" customHeight="false" outlineLevel="0" collapsed="false">
      <c r="B9583" s="449" t="s">
        <v>16061</v>
      </c>
      <c r="C9583" s="449" t="s">
        <v>2264</v>
      </c>
      <c r="D9583" s="449" t="s">
        <v>1144</v>
      </c>
      <c r="E9583" s="449" t="s">
        <v>1144</v>
      </c>
      <c r="F9583" s="449" t="s">
        <v>1144</v>
      </c>
    </row>
    <row r="9584" customFormat="false" ht="11.25" hidden="false" customHeight="false" outlineLevel="0" collapsed="false">
      <c r="B9584" s="449" t="s">
        <v>16062</v>
      </c>
      <c r="C9584" s="449" t="s">
        <v>1209</v>
      </c>
      <c r="D9584" s="449" t="s">
        <v>1144</v>
      </c>
      <c r="E9584" s="449" t="s">
        <v>1144</v>
      </c>
      <c r="F9584" s="449" t="s">
        <v>1144</v>
      </c>
    </row>
    <row r="9585" customFormat="false" ht="11.25" hidden="false" customHeight="false" outlineLevel="0" collapsed="false">
      <c r="B9585" s="449" t="s">
        <v>16063</v>
      </c>
      <c r="C9585" s="449" t="s">
        <v>2238</v>
      </c>
      <c r="D9585" s="449" t="s">
        <v>1144</v>
      </c>
      <c r="E9585" s="449" t="s">
        <v>1144</v>
      </c>
      <c r="F9585" s="449" t="s">
        <v>1144</v>
      </c>
    </row>
    <row r="9586" customFormat="false" ht="11.25" hidden="false" customHeight="false" outlineLevel="0" collapsed="false">
      <c r="B9586" s="449" t="s">
        <v>16064</v>
      </c>
      <c r="C9586" s="449" t="s">
        <v>2268</v>
      </c>
      <c r="D9586" s="449" t="s">
        <v>1144</v>
      </c>
      <c r="E9586" s="449" t="s">
        <v>1144</v>
      </c>
      <c r="F9586" s="449" t="s">
        <v>1144</v>
      </c>
    </row>
    <row r="9587" customFormat="false" ht="11.25" hidden="false" customHeight="false" outlineLevel="0" collapsed="false">
      <c r="B9587" s="449" t="s">
        <v>16065</v>
      </c>
      <c r="C9587" s="449" t="s">
        <v>1215</v>
      </c>
      <c r="D9587" s="449" t="s">
        <v>1144</v>
      </c>
      <c r="E9587" s="449" t="s">
        <v>1144</v>
      </c>
      <c r="F9587" s="449" t="s">
        <v>1144</v>
      </c>
    </row>
    <row r="9588" customFormat="false" ht="11.25" hidden="false" customHeight="false" outlineLevel="0" collapsed="false">
      <c r="B9588" s="449" t="s">
        <v>16066</v>
      </c>
      <c r="C9588" s="449" t="s">
        <v>2274</v>
      </c>
      <c r="D9588" s="449" t="s">
        <v>1144</v>
      </c>
      <c r="E9588" s="449" t="s">
        <v>1144</v>
      </c>
      <c r="F9588" s="449" t="s">
        <v>1144</v>
      </c>
    </row>
    <row r="9589" customFormat="false" ht="11.25" hidden="false" customHeight="false" outlineLevel="0" collapsed="false">
      <c r="B9589" s="449" t="s">
        <v>16067</v>
      </c>
      <c r="C9589" s="449" t="s">
        <v>1209</v>
      </c>
      <c r="D9589" s="449" t="s">
        <v>1144</v>
      </c>
      <c r="E9589" s="449" t="s">
        <v>1144</v>
      </c>
      <c r="F9589" s="449" t="s">
        <v>1144</v>
      </c>
    </row>
    <row r="9590" customFormat="false" ht="11.25" hidden="false" customHeight="false" outlineLevel="0" collapsed="false">
      <c r="B9590" s="449" t="s">
        <v>16068</v>
      </c>
      <c r="C9590" s="449" t="s">
        <v>2238</v>
      </c>
      <c r="D9590" s="449" t="s">
        <v>1144</v>
      </c>
      <c r="E9590" s="449" t="s">
        <v>1144</v>
      </c>
      <c r="F9590" s="449" t="s">
        <v>1144</v>
      </c>
    </row>
    <row r="9591" customFormat="false" ht="11.25" hidden="false" customHeight="false" outlineLevel="0" collapsed="false">
      <c r="B9591" s="449" t="s">
        <v>16069</v>
      </c>
      <c r="C9591" s="449" t="s">
        <v>2248</v>
      </c>
      <c r="D9591" s="449" t="s">
        <v>1144</v>
      </c>
      <c r="E9591" s="449" t="s">
        <v>1144</v>
      </c>
      <c r="F9591" s="449" t="s">
        <v>1144</v>
      </c>
    </row>
    <row r="9592" customFormat="false" ht="11.25" hidden="false" customHeight="false" outlineLevel="0" collapsed="false">
      <c r="B9592" s="449" t="s">
        <v>16070</v>
      </c>
      <c r="C9592" s="449" t="s">
        <v>2268</v>
      </c>
      <c r="D9592" s="449" t="s">
        <v>1144</v>
      </c>
      <c r="E9592" s="449" t="s">
        <v>1144</v>
      </c>
      <c r="F9592" s="449" t="s">
        <v>1144</v>
      </c>
    </row>
    <row r="9593" customFormat="false" ht="11.25" hidden="false" customHeight="false" outlineLevel="0" collapsed="false">
      <c r="B9593" s="449" t="s">
        <v>16071</v>
      </c>
      <c r="C9593" s="449" t="s">
        <v>15481</v>
      </c>
      <c r="D9593" s="449" t="s">
        <v>1144</v>
      </c>
      <c r="E9593" s="449" t="s">
        <v>1144</v>
      </c>
      <c r="F9593" s="449" t="s">
        <v>1144</v>
      </c>
    </row>
    <row r="9594" customFormat="false" ht="11.25" hidden="false" customHeight="false" outlineLevel="0" collapsed="false">
      <c r="B9594" s="449" t="s">
        <v>16072</v>
      </c>
      <c r="C9594" s="449" t="s">
        <v>2279</v>
      </c>
      <c r="D9594" s="449" t="s">
        <v>1144</v>
      </c>
      <c r="E9594" s="449" t="s">
        <v>1144</v>
      </c>
      <c r="F9594" s="449" t="s">
        <v>1144</v>
      </c>
    </row>
    <row r="9595" customFormat="false" ht="11.25" hidden="false" customHeight="false" outlineLevel="0" collapsed="false">
      <c r="B9595" s="449" t="s">
        <v>16073</v>
      </c>
      <c r="C9595" s="449" t="s">
        <v>1209</v>
      </c>
      <c r="D9595" s="449" t="s">
        <v>1144</v>
      </c>
      <c r="E9595" s="449" t="s">
        <v>1144</v>
      </c>
      <c r="F9595" s="449" t="s">
        <v>1144</v>
      </c>
    </row>
    <row r="9596" customFormat="false" ht="11.25" hidden="false" customHeight="false" outlineLevel="0" collapsed="false">
      <c r="B9596" s="449" t="s">
        <v>16074</v>
      </c>
      <c r="C9596" s="449" t="s">
        <v>2238</v>
      </c>
      <c r="D9596" s="449" t="s">
        <v>1144</v>
      </c>
      <c r="E9596" s="449" t="s">
        <v>1144</v>
      </c>
      <c r="F9596" s="449" t="s">
        <v>1144</v>
      </c>
    </row>
    <row r="9597" customFormat="false" ht="11.25" hidden="false" customHeight="false" outlineLevel="0" collapsed="false">
      <c r="B9597" s="449" t="s">
        <v>16075</v>
      </c>
      <c r="C9597" s="449" t="s">
        <v>2268</v>
      </c>
      <c r="D9597" s="449" t="s">
        <v>1144</v>
      </c>
      <c r="E9597" s="449" t="s">
        <v>1144</v>
      </c>
      <c r="F9597" s="449" t="s">
        <v>1144</v>
      </c>
    </row>
    <row r="9598" customFormat="false" ht="11.25" hidden="false" customHeight="false" outlineLevel="0" collapsed="false">
      <c r="B9598" s="449" t="s">
        <v>16076</v>
      </c>
      <c r="C9598" s="449" t="s">
        <v>14801</v>
      </c>
      <c r="D9598" s="449" t="s">
        <v>1144</v>
      </c>
      <c r="E9598" s="449" t="s">
        <v>1144</v>
      </c>
      <c r="F9598" s="449" t="s">
        <v>1144</v>
      </c>
    </row>
    <row r="9599" customFormat="false" ht="11.25" hidden="false" customHeight="false" outlineLevel="0" collapsed="false">
      <c r="B9599" s="449" t="s">
        <v>16077</v>
      </c>
      <c r="C9599" s="449" t="s">
        <v>2268</v>
      </c>
      <c r="D9599" s="449" t="s">
        <v>1144</v>
      </c>
      <c r="E9599" s="449" t="s">
        <v>1144</v>
      </c>
      <c r="F9599" s="449" t="s">
        <v>1144</v>
      </c>
    </row>
    <row r="9600" customFormat="false" ht="11.25" hidden="false" customHeight="false" outlineLevel="0" collapsed="false">
      <c r="B9600" s="449" t="s">
        <v>16078</v>
      </c>
      <c r="C9600" s="449" t="s">
        <v>2285</v>
      </c>
      <c r="D9600" s="449" t="s">
        <v>1144</v>
      </c>
      <c r="E9600" s="449" t="s">
        <v>1144</v>
      </c>
      <c r="F9600" s="449" t="s">
        <v>1144</v>
      </c>
    </row>
    <row r="9601" customFormat="false" ht="11.25" hidden="false" customHeight="false" outlineLevel="0" collapsed="false">
      <c r="B9601" s="449" t="s">
        <v>16079</v>
      </c>
      <c r="C9601" s="449" t="s">
        <v>1209</v>
      </c>
      <c r="D9601" s="449" t="s">
        <v>1144</v>
      </c>
      <c r="E9601" s="449" t="s">
        <v>1144</v>
      </c>
      <c r="F9601" s="449" t="s">
        <v>1144</v>
      </c>
    </row>
    <row r="9602" customFormat="false" ht="11.25" hidden="false" customHeight="false" outlineLevel="0" collapsed="false">
      <c r="B9602" s="449" t="s">
        <v>16080</v>
      </c>
      <c r="C9602" s="449" t="s">
        <v>1144</v>
      </c>
      <c r="D9602" s="449" t="s">
        <v>1144</v>
      </c>
      <c r="E9602" s="449" t="s">
        <v>1144</v>
      </c>
      <c r="F9602" s="449" t="s">
        <v>1144</v>
      </c>
    </row>
    <row r="9603" customFormat="false" ht="11.25" hidden="false" customHeight="false" outlineLevel="0" collapsed="false">
      <c r="B9603" s="449" t="s">
        <v>16081</v>
      </c>
      <c r="C9603" s="449" t="s">
        <v>2268</v>
      </c>
      <c r="D9603" s="449" t="s">
        <v>1144</v>
      </c>
      <c r="E9603" s="449" t="s">
        <v>1144</v>
      </c>
      <c r="F9603" s="449" t="s">
        <v>1144</v>
      </c>
    </row>
    <row r="9604" customFormat="false" ht="11.25" hidden="false" customHeight="false" outlineLevel="0" collapsed="false">
      <c r="B9604" s="449" t="s">
        <v>16082</v>
      </c>
      <c r="C9604" s="449" t="s">
        <v>15059</v>
      </c>
      <c r="D9604" s="449" t="s">
        <v>1144</v>
      </c>
      <c r="E9604" s="449" t="s">
        <v>1144</v>
      </c>
      <c r="F9604" s="449" t="s">
        <v>1144</v>
      </c>
    </row>
    <row r="9605" customFormat="false" ht="11.25" hidden="false" customHeight="false" outlineLevel="0" collapsed="false">
      <c r="B9605" s="449" t="s">
        <v>16083</v>
      </c>
      <c r="C9605" s="449" t="s">
        <v>2268</v>
      </c>
      <c r="D9605" s="449" t="s">
        <v>1144</v>
      </c>
      <c r="E9605" s="449" t="s">
        <v>1144</v>
      </c>
      <c r="F9605" s="449" t="s">
        <v>1144</v>
      </c>
    </row>
    <row r="9606" customFormat="false" ht="11.25" hidden="false" customHeight="false" outlineLevel="0" collapsed="false">
      <c r="B9606" s="449" t="s">
        <v>16084</v>
      </c>
      <c r="C9606" s="449" t="s">
        <v>2231</v>
      </c>
      <c r="D9606" s="449" t="s">
        <v>1144</v>
      </c>
      <c r="E9606" s="449" t="s">
        <v>1144</v>
      </c>
      <c r="F9606" s="449" t="s">
        <v>1144</v>
      </c>
    </row>
    <row r="9607" customFormat="false" ht="11.25" hidden="false" customHeight="false" outlineLevel="0" collapsed="false">
      <c r="B9607" s="449" t="s">
        <v>16085</v>
      </c>
      <c r="C9607" s="449" t="s">
        <v>2238</v>
      </c>
      <c r="D9607" s="449" t="s">
        <v>1144</v>
      </c>
      <c r="E9607" s="449" t="s">
        <v>1144</v>
      </c>
      <c r="F9607" s="449" t="s">
        <v>1144</v>
      </c>
    </row>
    <row r="9608" customFormat="false" ht="11.25" hidden="false" customHeight="false" outlineLevel="0" collapsed="false">
      <c r="B9608" s="449" t="s">
        <v>16086</v>
      </c>
      <c r="C9608" s="449" t="s">
        <v>2248</v>
      </c>
      <c r="D9608" s="449" t="s">
        <v>1144</v>
      </c>
      <c r="E9608" s="449" t="s">
        <v>1144</v>
      </c>
      <c r="F9608" s="449" t="s">
        <v>1144</v>
      </c>
    </row>
    <row r="9609" customFormat="false" ht="11.25" hidden="false" customHeight="false" outlineLevel="0" collapsed="false">
      <c r="B9609" s="449" t="s">
        <v>16087</v>
      </c>
      <c r="C9609" s="449" t="s">
        <v>2268</v>
      </c>
      <c r="D9609" s="449" t="s">
        <v>1144</v>
      </c>
      <c r="E9609" s="449" t="s">
        <v>1144</v>
      </c>
      <c r="F9609" s="449" t="s">
        <v>1144</v>
      </c>
    </row>
    <row r="9610" customFormat="false" ht="11.25" hidden="false" customHeight="false" outlineLevel="0" collapsed="false">
      <c r="B9610" s="449" t="s">
        <v>16088</v>
      </c>
      <c r="C9610" s="449" t="s">
        <v>14810</v>
      </c>
      <c r="D9610" s="449" t="s">
        <v>1144</v>
      </c>
      <c r="E9610" s="449" t="s">
        <v>1144</v>
      </c>
      <c r="F9610" s="449" t="s">
        <v>1144</v>
      </c>
    </row>
    <row r="9611" customFormat="false" ht="11.25" hidden="false" customHeight="false" outlineLevel="0" collapsed="false">
      <c r="B9611" s="449" t="s">
        <v>16089</v>
      </c>
      <c r="C9611" s="449" t="s">
        <v>1209</v>
      </c>
      <c r="D9611" s="449" t="s">
        <v>1144</v>
      </c>
      <c r="E9611" s="449" t="s">
        <v>1144</v>
      </c>
      <c r="F9611" s="449" t="s">
        <v>1144</v>
      </c>
    </row>
    <row r="9612" customFormat="false" ht="11.25" hidden="false" customHeight="false" outlineLevel="0" collapsed="false">
      <c r="B9612" s="449" t="s">
        <v>16090</v>
      </c>
      <c r="C9612" s="449" t="s">
        <v>2238</v>
      </c>
      <c r="D9612" s="449" t="s">
        <v>1144</v>
      </c>
      <c r="E9612" s="449" t="s">
        <v>1144</v>
      </c>
      <c r="F9612" s="449" t="s">
        <v>1144</v>
      </c>
    </row>
    <row r="9613" customFormat="false" ht="11.25" hidden="false" customHeight="false" outlineLevel="0" collapsed="false">
      <c r="B9613" s="449" t="s">
        <v>16091</v>
      </c>
      <c r="C9613" s="449" t="s">
        <v>2248</v>
      </c>
      <c r="D9613" s="449" t="s">
        <v>1144</v>
      </c>
      <c r="E9613" s="449" t="s">
        <v>1144</v>
      </c>
      <c r="F9613" s="449" t="s">
        <v>1144</v>
      </c>
    </row>
    <row r="9614" customFormat="false" ht="11.25" hidden="false" customHeight="false" outlineLevel="0" collapsed="false">
      <c r="B9614" s="449" t="s">
        <v>16092</v>
      </c>
      <c r="C9614" s="449" t="s">
        <v>2268</v>
      </c>
      <c r="D9614" s="449" t="s">
        <v>1144</v>
      </c>
      <c r="E9614" s="449" t="s">
        <v>1144</v>
      </c>
      <c r="F9614" s="449" t="s">
        <v>1144</v>
      </c>
    </row>
    <row r="9615" customFormat="false" ht="11.25" hidden="false" customHeight="false" outlineLevel="0" collapsed="false">
      <c r="B9615" s="449" t="s">
        <v>16093</v>
      </c>
      <c r="C9615" s="449" t="s">
        <v>15389</v>
      </c>
      <c r="D9615" s="449" t="s">
        <v>16094</v>
      </c>
      <c r="E9615" s="449" t="s">
        <v>1144</v>
      </c>
      <c r="F9615" s="449" t="s">
        <v>1144</v>
      </c>
    </row>
    <row r="9616" customFormat="false" ht="11.25" hidden="false" customHeight="false" outlineLevel="0" collapsed="false">
      <c r="B9616" s="449" t="s">
        <v>16095</v>
      </c>
      <c r="C9616" s="449" t="s">
        <v>2238</v>
      </c>
      <c r="D9616" s="449" t="s">
        <v>1144</v>
      </c>
      <c r="E9616" s="449" t="s">
        <v>1144</v>
      </c>
      <c r="F9616" s="449" t="s">
        <v>1144</v>
      </c>
    </row>
    <row r="9617" customFormat="false" ht="11.25" hidden="false" customHeight="false" outlineLevel="0" collapsed="false">
      <c r="B9617" s="449" t="s">
        <v>16096</v>
      </c>
      <c r="C9617" s="449" t="s">
        <v>1241</v>
      </c>
      <c r="D9617" s="449" t="s">
        <v>1144</v>
      </c>
      <c r="E9617" s="449" t="s">
        <v>1144</v>
      </c>
      <c r="F9617" s="449" t="s">
        <v>1144</v>
      </c>
    </row>
    <row r="9618" customFormat="false" ht="11.25" hidden="false" customHeight="false" outlineLevel="0" collapsed="false">
      <c r="B9618" s="449" t="s">
        <v>16097</v>
      </c>
      <c r="C9618" s="449" t="s">
        <v>2298</v>
      </c>
      <c r="D9618" s="449" t="s">
        <v>2299</v>
      </c>
      <c r="E9618" s="449" t="s">
        <v>1521</v>
      </c>
      <c r="F9618" s="449" t="s">
        <v>1144</v>
      </c>
    </row>
    <row r="9619" customFormat="false" ht="11.25" hidden="false" customHeight="false" outlineLevel="0" collapsed="false">
      <c r="B9619" s="449" t="s">
        <v>16098</v>
      </c>
      <c r="C9619" s="449" t="s">
        <v>2268</v>
      </c>
      <c r="D9619" s="449" t="s">
        <v>1144</v>
      </c>
      <c r="E9619" s="449" t="s">
        <v>1144</v>
      </c>
      <c r="F9619" s="449" t="s">
        <v>1144</v>
      </c>
    </row>
    <row r="9620" customFormat="false" ht="11.25" hidden="false" customHeight="false" outlineLevel="0" collapsed="false">
      <c r="B9620" s="449" t="s">
        <v>16099</v>
      </c>
      <c r="C9620" s="449" t="s">
        <v>2380</v>
      </c>
      <c r="D9620" s="449" t="s">
        <v>1144</v>
      </c>
      <c r="E9620" s="449" t="s">
        <v>1144</v>
      </c>
      <c r="F9620" s="449" t="s">
        <v>1144</v>
      </c>
    </row>
    <row r="9621" customFormat="false" ht="11.25" hidden="false" customHeight="false" outlineLevel="0" collapsed="false">
      <c r="B9621" s="449" t="s">
        <v>16100</v>
      </c>
      <c r="C9621" s="449" t="s">
        <v>2238</v>
      </c>
      <c r="D9621" s="449" t="s">
        <v>1144</v>
      </c>
      <c r="E9621" s="449" t="s">
        <v>1144</v>
      </c>
      <c r="F9621" s="449" t="s">
        <v>1144</v>
      </c>
    </row>
    <row r="9622" customFormat="false" ht="11.25" hidden="false" customHeight="false" outlineLevel="0" collapsed="false">
      <c r="B9622" s="449" t="s">
        <v>16101</v>
      </c>
      <c r="C9622" s="449" t="s">
        <v>1261</v>
      </c>
      <c r="D9622" s="449" t="s">
        <v>1144</v>
      </c>
      <c r="E9622" s="449" t="s">
        <v>1144</v>
      </c>
      <c r="F9622" s="449" t="s">
        <v>1144</v>
      </c>
    </row>
    <row r="9623" customFormat="false" ht="11.25" hidden="false" customHeight="false" outlineLevel="0" collapsed="false">
      <c r="B9623" s="449" t="s">
        <v>16102</v>
      </c>
      <c r="C9623" s="449" t="s">
        <v>1265</v>
      </c>
      <c r="D9623" s="449" t="s">
        <v>1266</v>
      </c>
      <c r="E9623" s="449" t="s">
        <v>1144</v>
      </c>
      <c r="F9623" s="449" t="s">
        <v>1144</v>
      </c>
    </row>
    <row r="9624" customFormat="false" ht="11.25" hidden="false" customHeight="false" outlineLevel="0" collapsed="false">
      <c r="B9624" s="449" t="s">
        <v>16103</v>
      </c>
      <c r="C9624" s="449" t="s">
        <v>2268</v>
      </c>
      <c r="D9624" s="449" t="s">
        <v>1144</v>
      </c>
      <c r="E9624" s="449" t="s">
        <v>1144</v>
      </c>
      <c r="F9624" s="449" t="s">
        <v>1144</v>
      </c>
    </row>
    <row r="9625" customFormat="false" ht="11.25" hidden="false" customHeight="false" outlineLevel="0" collapsed="false">
      <c r="B9625" s="449" t="s">
        <v>16104</v>
      </c>
      <c r="C9625" s="449" t="s">
        <v>1268</v>
      </c>
      <c r="D9625" s="449" t="s">
        <v>1144</v>
      </c>
      <c r="E9625" s="449" t="s">
        <v>1144</v>
      </c>
      <c r="F9625" s="449" t="s">
        <v>1144</v>
      </c>
    </row>
    <row r="9626" customFormat="false" ht="11.25" hidden="false" customHeight="false" outlineLevel="0" collapsed="false">
      <c r="B9626" s="449" t="s">
        <v>16105</v>
      </c>
      <c r="C9626" s="449" t="s">
        <v>1209</v>
      </c>
      <c r="D9626" s="449" t="s">
        <v>1144</v>
      </c>
      <c r="E9626" s="449" t="s">
        <v>1144</v>
      </c>
      <c r="F9626" s="449" t="s">
        <v>1144</v>
      </c>
    </row>
    <row r="9627" customFormat="false" ht="11.25" hidden="false" customHeight="false" outlineLevel="0" collapsed="false">
      <c r="B9627" s="449" t="s">
        <v>16106</v>
      </c>
      <c r="C9627" s="449" t="s">
        <v>2268</v>
      </c>
      <c r="D9627" s="449" t="s">
        <v>1144</v>
      </c>
      <c r="E9627" s="449" t="s">
        <v>1144</v>
      </c>
      <c r="F9627" s="449" t="s">
        <v>1144</v>
      </c>
    </row>
    <row r="9628" customFormat="false" ht="11.25" hidden="false" customHeight="false" outlineLevel="0" collapsed="false">
      <c r="B9628" s="449" t="s">
        <v>16107</v>
      </c>
      <c r="C9628" s="449" t="s">
        <v>1278</v>
      </c>
      <c r="D9628" s="449" t="s">
        <v>1144</v>
      </c>
      <c r="E9628" s="449" t="s">
        <v>1144</v>
      </c>
      <c r="F9628" s="449" t="s">
        <v>1144</v>
      </c>
    </row>
    <row r="9629" customFormat="false" ht="11.25" hidden="false" customHeight="false" outlineLevel="0" collapsed="false">
      <c r="B9629" s="449" t="s">
        <v>16108</v>
      </c>
      <c r="C9629" s="449" t="s">
        <v>1284</v>
      </c>
      <c r="D9629" s="449" t="s">
        <v>1144</v>
      </c>
      <c r="E9629" s="449" t="s">
        <v>1144</v>
      </c>
      <c r="F9629" s="449" t="s">
        <v>1144</v>
      </c>
    </row>
    <row r="9630" customFormat="false" ht="11.25" hidden="false" customHeight="false" outlineLevel="0" collapsed="false">
      <c r="B9630" s="449" t="s">
        <v>16109</v>
      </c>
      <c r="C9630" s="449" t="s">
        <v>1209</v>
      </c>
      <c r="D9630" s="449" t="s">
        <v>1144</v>
      </c>
      <c r="E9630" s="449" t="s">
        <v>1144</v>
      </c>
      <c r="F9630" s="449" t="s">
        <v>1144</v>
      </c>
    </row>
    <row r="9631" customFormat="false" ht="11.25" hidden="false" customHeight="false" outlineLevel="0" collapsed="false">
      <c r="B9631" s="449" t="s">
        <v>16110</v>
      </c>
      <c r="C9631" s="449" t="s">
        <v>1144</v>
      </c>
      <c r="D9631" s="449" t="s">
        <v>1144</v>
      </c>
      <c r="E9631" s="449" t="s">
        <v>1144</v>
      </c>
      <c r="F9631" s="449" t="s">
        <v>1144</v>
      </c>
    </row>
    <row r="9632" customFormat="false" ht="11.25" hidden="false" customHeight="false" outlineLevel="0" collapsed="false">
      <c r="B9632" s="449" t="s">
        <v>16111</v>
      </c>
      <c r="C9632" s="449" t="s">
        <v>2248</v>
      </c>
      <c r="D9632" s="449" t="s">
        <v>1144</v>
      </c>
      <c r="E9632" s="449" t="s">
        <v>1144</v>
      </c>
      <c r="F9632" s="449" t="s">
        <v>1144</v>
      </c>
    </row>
    <row r="9633" customFormat="false" ht="11.25" hidden="false" customHeight="false" outlineLevel="0" collapsed="false">
      <c r="B9633" s="449" t="s">
        <v>16112</v>
      </c>
      <c r="C9633" s="449" t="s">
        <v>1289</v>
      </c>
      <c r="D9633" s="449" t="s">
        <v>1144</v>
      </c>
      <c r="E9633" s="449" t="s">
        <v>1144</v>
      </c>
      <c r="F9633" s="449" t="s">
        <v>1144</v>
      </c>
    </row>
    <row r="9634" customFormat="false" ht="11.25" hidden="false" customHeight="false" outlineLevel="0" collapsed="false">
      <c r="B9634" s="449" t="s">
        <v>16113</v>
      </c>
      <c r="C9634" s="449" t="s">
        <v>1291</v>
      </c>
      <c r="D9634" s="449" t="s">
        <v>1144</v>
      </c>
      <c r="E9634" s="449" t="s">
        <v>1144</v>
      </c>
      <c r="F9634" s="449" t="s">
        <v>1144</v>
      </c>
    </row>
    <row r="9635" customFormat="false" ht="11.25" hidden="false" customHeight="false" outlineLevel="0" collapsed="false">
      <c r="B9635" s="449" t="s">
        <v>16114</v>
      </c>
      <c r="C9635" s="449" t="s">
        <v>2248</v>
      </c>
      <c r="D9635" s="449" t="s">
        <v>1144</v>
      </c>
      <c r="E9635" s="449" t="s">
        <v>1144</v>
      </c>
      <c r="F9635" s="449" t="s">
        <v>1144</v>
      </c>
    </row>
    <row r="9636" customFormat="false" ht="11.25" hidden="false" customHeight="false" outlineLevel="0" collapsed="false">
      <c r="B9636" s="449" t="s">
        <v>16115</v>
      </c>
      <c r="C9636" s="449" t="s">
        <v>1297</v>
      </c>
      <c r="D9636" s="449" t="s">
        <v>1144</v>
      </c>
      <c r="E9636" s="449" t="s">
        <v>1144</v>
      </c>
      <c r="F9636" s="449" t="s">
        <v>1144</v>
      </c>
    </row>
    <row r="9637" customFormat="false" ht="11.25" hidden="false" customHeight="false" outlineLevel="0" collapsed="false">
      <c r="B9637" s="449" t="s">
        <v>16116</v>
      </c>
      <c r="C9637" s="449" t="s">
        <v>1209</v>
      </c>
      <c r="D9637" s="449" t="s">
        <v>1144</v>
      </c>
      <c r="E9637" s="449" t="s">
        <v>1144</v>
      </c>
      <c r="F9637" s="449" t="s">
        <v>1144</v>
      </c>
    </row>
    <row r="9638" customFormat="false" ht="11.25" hidden="false" customHeight="false" outlineLevel="0" collapsed="false">
      <c r="B9638" s="449" t="s">
        <v>16117</v>
      </c>
      <c r="C9638" s="449" t="s">
        <v>2238</v>
      </c>
      <c r="D9638" s="449" t="s">
        <v>1144</v>
      </c>
      <c r="E9638" s="449" t="s">
        <v>1144</v>
      </c>
      <c r="F9638" s="449" t="s">
        <v>1144</v>
      </c>
    </row>
    <row r="9639" customFormat="false" ht="11.25" hidden="false" customHeight="false" outlineLevel="0" collapsed="false">
      <c r="B9639" s="449" t="s">
        <v>16118</v>
      </c>
      <c r="C9639" s="449" t="s">
        <v>2248</v>
      </c>
      <c r="D9639" s="449" t="s">
        <v>1144</v>
      </c>
      <c r="E9639" s="449" t="s">
        <v>1144</v>
      </c>
      <c r="F9639" s="449" t="s">
        <v>1144</v>
      </c>
    </row>
    <row r="9640" customFormat="false" ht="11.25" hidden="false" customHeight="false" outlineLevel="0" collapsed="false">
      <c r="B9640" s="449" t="s">
        <v>16119</v>
      </c>
      <c r="C9640" s="449" t="s">
        <v>2268</v>
      </c>
      <c r="D9640" s="449" t="s">
        <v>1144</v>
      </c>
      <c r="E9640" s="449" t="s">
        <v>1144</v>
      </c>
      <c r="F9640" s="449" t="s">
        <v>1144</v>
      </c>
    </row>
    <row r="9641" customFormat="false" ht="11.25" hidden="false" customHeight="false" outlineLevel="0" collapsed="false">
      <c r="B9641" s="449" t="s">
        <v>16120</v>
      </c>
      <c r="C9641" s="449" t="s">
        <v>2403</v>
      </c>
      <c r="D9641" s="449" t="s">
        <v>1144</v>
      </c>
      <c r="E9641" s="449" t="s">
        <v>1144</v>
      </c>
      <c r="F9641" s="449" t="s">
        <v>1144</v>
      </c>
    </row>
    <row r="9642" customFormat="false" ht="11.25" hidden="false" customHeight="false" outlineLevel="0" collapsed="false">
      <c r="B9642" s="449" t="s">
        <v>16121</v>
      </c>
      <c r="C9642" s="449" t="s">
        <v>1209</v>
      </c>
      <c r="D9642" s="449" t="s">
        <v>1144</v>
      </c>
      <c r="E9642" s="449" t="s">
        <v>1144</v>
      </c>
      <c r="F9642" s="449" t="s">
        <v>1144</v>
      </c>
    </row>
    <row r="9643" customFormat="false" ht="11.25" hidden="false" customHeight="false" outlineLevel="0" collapsed="false">
      <c r="B9643" s="449" t="s">
        <v>16122</v>
      </c>
      <c r="C9643" s="449" t="s">
        <v>2248</v>
      </c>
      <c r="D9643" s="449" t="s">
        <v>1144</v>
      </c>
      <c r="E9643" s="449" t="s">
        <v>1144</v>
      </c>
      <c r="F9643" s="449" t="s">
        <v>1144</v>
      </c>
    </row>
    <row r="9644" customFormat="false" ht="11.25" hidden="false" customHeight="false" outlineLevel="0" collapsed="false">
      <c r="B9644" s="449" t="s">
        <v>16123</v>
      </c>
      <c r="C9644" s="449" t="s">
        <v>1161</v>
      </c>
      <c r="D9644" s="449" t="s">
        <v>1144</v>
      </c>
      <c r="E9644" s="449" t="s">
        <v>1144</v>
      </c>
      <c r="F9644" s="449" t="s">
        <v>1144</v>
      </c>
    </row>
    <row r="9645" customFormat="false" ht="11.25" hidden="false" customHeight="false" outlineLevel="0" collapsed="false">
      <c r="B9645" s="449" t="s">
        <v>16124</v>
      </c>
      <c r="C9645" s="449" t="s">
        <v>1209</v>
      </c>
      <c r="D9645" s="449" t="s">
        <v>1144</v>
      </c>
      <c r="E9645" s="449" t="s">
        <v>1144</v>
      </c>
      <c r="F9645" s="449" t="s">
        <v>1144</v>
      </c>
    </row>
    <row r="9646" customFormat="false" ht="11.25" hidden="false" customHeight="false" outlineLevel="0" collapsed="false">
      <c r="B9646" s="449" t="s">
        <v>16125</v>
      </c>
      <c r="C9646" s="449" t="s">
        <v>2238</v>
      </c>
      <c r="D9646" s="449" t="s">
        <v>1144</v>
      </c>
      <c r="E9646" s="449" t="s">
        <v>1144</v>
      </c>
      <c r="F9646" s="449" t="s">
        <v>1144</v>
      </c>
    </row>
    <row r="9647" customFormat="false" ht="11.25" hidden="false" customHeight="false" outlineLevel="0" collapsed="false">
      <c r="B9647" s="449" t="s">
        <v>16126</v>
      </c>
      <c r="C9647" s="449" t="s">
        <v>1311</v>
      </c>
      <c r="D9647" s="449" t="s">
        <v>1144</v>
      </c>
      <c r="E9647" s="449" t="s">
        <v>1144</v>
      </c>
      <c r="F9647" s="449" t="s">
        <v>1144</v>
      </c>
    </row>
    <row r="9648" customFormat="false" ht="11.25" hidden="false" customHeight="false" outlineLevel="0" collapsed="false">
      <c r="B9648" s="449" t="s">
        <v>16127</v>
      </c>
      <c r="C9648" s="449" t="s">
        <v>1313</v>
      </c>
      <c r="D9648" s="449" t="s">
        <v>1144</v>
      </c>
      <c r="E9648" s="449" t="s">
        <v>1144</v>
      </c>
      <c r="F9648" s="449" t="s">
        <v>1144</v>
      </c>
    </row>
    <row r="9649" customFormat="false" ht="11.25" hidden="false" customHeight="false" outlineLevel="0" collapsed="false">
      <c r="B9649" s="449" t="s">
        <v>16128</v>
      </c>
      <c r="C9649" s="449" t="s">
        <v>1144</v>
      </c>
      <c r="D9649" s="449" t="s">
        <v>1144</v>
      </c>
      <c r="E9649" s="449" t="s">
        <v>1144</v>
      </c>
      <c r="F9649" s="449" t="s">
        <v>1144</v>
      </c>
    </row>
    <row r="9650" customFormat="false" ht="11.25" hidden="false" customHeight="false" outlineLevel="0" collapsed="false">
      <c r="B9650" s="449" t="s">
        <v>16129</v>
      </c>
      <c r="C9650" s="449" t="s">
        <v>1144</v>
      </c>
      <c r="D9650" s="449" t="s">
        <v>1144</v>
      </c>
      <c r="E9650" s="449" t="s">
        <v>1144</v>
      </c>
      <c r="F9650" s="449" t="s">
        <v>1144</v>
      </c>
    </row>
    <row r="9651" customFormat="false" ht="11.25" hidden="false" customHeight="false" outlineLevel="0" collapsed="false">
      <c r="B9651" s="449" t="s">
        <v>16130</v>
      </c>
      <c r="C9651" s="449" t="s">
        <v>2268</v>
      </c>
      <c r="D9651" s="449" t="s">
        <v>1144</v>
      </c>
      <c r="E9651" s="449" t="s">
        <v>1144</v>
      </c>
      <c r="F9651" s="449" t="s">
        <v>1144</v>
      </c>
    </row>
    <row r="9652" customFormat="false" ht="11.25" hidden="false" customHeight="false" outlineLevel="0" collapsed="false">
      <c r="B9652" s="449" t="s">
        <v>16131</v>
      </c>
      <c r="C9652" s="449" t="s">
        <v>1315</v>
      </c>
      <c r="D9652" s="449" t="s">
        <v>1144</v>
      </c>
      <c r="E9652" s="449" t="s">
        <v>1144</v>
      </c>
      <c r="F9652" s="449" t="s">
        <v>1144</v>
      </c>
    </row>
    <row r="9653" customFormat="false" ht="11.25" hidden="false" customHeight="false" outlineLevel="0" collapsed="false">
      <c r="B9653" s="449" t="s">
        <v>16132</v>
      </c>
      <c r="C9653" s="449" t="s">
        <v>2238</v>
      </c>
      <c r="D9653" s="449" t="s">
        <v>1144</v>
      </c>
      <c r="E9653" s="449" t="s">
        <v>1144</v>
      </c>
      <c r="F9653" s="449" t="s">
        <v>1144</v>
      </c>
    </row>
    <row r="9654" customFormat="false" ht="11.25" hidden="false" customHeight="false" outlineLevel="0" collapsed="false">
      <c r="B9654" s="449" t="s">
        <v>16133</v>
      </c>
      <c r="C9654" s="449" t="s">
        <v>2248</v>
      </c>
      <c r="D9654" s="449" t="s">
        <v>1144</v>
      </c>
      <c r="E9654" s="449" t="s">
        <v>1144</v>
      </c>
      <c r="F9654" s="449" t="s">
        <v>1144</v>
      </c>
    </row>
    <row r="9655" customFormat="false" ht="11.25" hidden="false" customHeight="false" outlineLevel="0" collapsed="false">
      <c r="B9655" s="449" t="s">
        <v>16134</v>
      </c>
      <c r="C9655" s="449" t="s">
        <v>2268</v>
      </c>
      <c r="D9655" s="449" t="s">
        <v>1144</v>
      </c>
      <c r="E9655" s="449" t="s">
        <v>1144</v>
      </c>
      <c r="F9655" s="449" t="s">
        <v>1144</v>
      </c>
    </row>
    <row r="9656" customFormat="false" ht="11.25" hidden="false" customHeight="false" outlineLevel="0" collapsed="false">
      <c r="B9656" s="449" t="s">
        <v>16135</v>
      </c>
      <c r="C9656" s="449" t="s">
        <v>12390</v>
      </c>
      <c r="D9656" s="449" t="s">
        <v>1144</v>
      </c>
      <c r="E9656" s="449" t="s">
        <v>1144</v>
      </c>
      <c r="F9656" s="449" t="s">
        <v>1144</v>
      </c>
    </row>
    <row r="9657" customFormat="false" ht="11.25" hidden="false" customHeight="false" outlineLevel="0" collapsed="false">
      <c r="B9657" s="449" t="s">
        <v>16136</v>
      </c>
      <c r="C9657" s="449" t="s">
        <v>12076</v>
      </c>
      <c r="D9657" s="449" t="s">
        <v>1144</v>
      </c>
      <c r="E9657" s="449" t="s">
        <v>1144</v>
      </c>
      <c r="F9657" s="449" t="s">
        <v>1144</v>
      </c>
    </row>
    <row r="9658" customFormat="false" ht="11.25" hidden="false" customHeight="false" outlineLevel="0" collapsed="false">
      <c r="B9658" s="449" t="s">
        <v>932</v>
      </c>
      <c r="C9658" s="449" t="s">
        <v>933</v>
      </c>
      <c r="D9658" s="449" t="s">
        <v>1144</v>
      </c>
      <c r="E9658" s="449" t="s">
        <v>1144</v>
      </c>
      <c r="F9658" s="449" t="s">
        <v>1144</v>
      </c>
    </row>
    <row r="9659" customFormat="false" ht="11.25" hidden="false" customHeight="false" outlineLevel="0" collapsed="false">
      <c r="B9659" s="449" t="s">
        <v>16137</v>
      </c>
      <c r="C9659" s="449" t="s">
        <v>15283</v>
      </c>
      <c r="D9659" s="449" t="s">
        <v>1144</v>
      </c>
      <c r="E9659" s="449" t="s">
        <v>1144</v>
      </c>
      <c r="F9659" s="449" t="s">
        <v>1144</v>
      </c>
    </row>
    <row r="9660" customFormat="false" ht="11.25" hidden="false" customHeight="false" outlineLevel="0" collapsed="false">
      <c r="B9660" s="449" t="s">
        <v>934</v>
      </c>
      <c r="C9660" s="449" t="s">
        <v>15285</v>
      </c>
      <c r="D9660" s="449" t="s">
        <v>1144</v>
      </c>
      <c r="E9660" s="449" t="s">
        <v>1144</v>
      </c>
      <c r="F9660" s="449" t="s">
        <v>1144</v>
      </c>
    </row>
    <row r="9661" customFormat="false" ht="11.25" hidden="false" customHeight="false" outlineLevel="0" collapsed="false">
      <c r="B9661" s="449" t="s">
        <v>989</v>
      </c>
      <c r="C9661" s="449" t="s">
        <v>13982</v>
      </c>
      <c r="D9661" s="449" t="s">
        <v>1144</v>
      </c>
      <c r="E9661" s="449" t="s">
        <v>1144</v>
      </c>
      <c r="F9661" s="449" t="s">
        <v>1144</v>
      </c>
    </row>
    <row r="9662" customFormat="false" ht="11.25" hidden="false" customHeight="false" outlineLevel="0" collapsed="false">
      <c r="B9662" s="449" t="s">
        <v>16138</v>
      </c>
      <c r="C9662" s="449" t="s">
        <v>1144</v>
      </c>
      <c r="D9662" s="449" t="s">
        <v>1144</v>
      </c>
      <c r="E9662" s="449" t="s">
        <v>1144</v>
      </c>
      <c r="F9662" s="449" t="s">
        <v>1144</v>
      </c>
    </row>
    <row r="9663" customFormat="false" ht="11.25" hidden="false" customHeight="false" outlineLevel="0" collapsed="false">
      <c r="B9663" s="449" t="s">
        <v>16139</v>
      </c>
      <c r="C9663" s="449" t="s">
        <v>1144</v>
      </c>
      <c r="D9663" s="449" t="s">
        <v>1144</v>
      </c>
      <c r="E9663" s="449" t="s">
        <v>1144</v>
      </c>
      <c r="F9663" s="449" t="s">
        <v>1144</v>
      </c>
    </row>
    <row r="9664" customFormat="false" ht="11.25" hidden="false" customHeight="false" outlineLevel="0" collapsed="false">
      <c r="B9664" s="449" t="s">
        <v>1005</v>
      </c>
      <c r="C9664" s="449" t="s">
        <v>1006</v>
      </c>
      <c r="D9664" s="449" t="s">
        <v>1144</v>
      </c>
      <c r="E9664" s="449" t="s">
        <v>1144</v>
      </c>
      <c r="F9664" s="449" t="s">
        <v>1144</v>
      </c>
    </row>
    <row r="9665" customFormat="false" ht="11.25" hidden="false" customHeight="false" outlineLevel="0" collapsed="false">
      <c r="B9665" s="449" t="s">
        <v>1007</v>
      </c>
      <c r="C9665" s="449" t="s">
        <v>15288</v>
      </c>
      <c r="D9665" s="449" t="s">
        <v>1144</v>
      </c>
      <c r="E9665" s="449" t="s">
        <v>1144</v>
      </c>
      <c r="F9665" s="449" t="s">
        <v>1144</v>
      </c>
    </row>
    <row r="9666" customFormat="false" ht="11.25" hidden="false" customHeight="false" outlineLevel="0" collapsed="false">
      <c r="B9666" s="449" t="s">
        <v>1017</v>
      </c>
      <c r="C9666" s="449" t="s">
        <v>15290</v>
      </c>
      <c r="D9666" s="449" t="s">
        <v>1144</v>
      </c>
      <c r="E9666" s="449" t="s">
        <v>1144</v>
      </c>
      <c r="F9666" s="449" t="s">
        <v>1144</v>
      </c>
    </row>
    <row r="9667" customFormat="false" ht="11.25" hidden="false" customHeight="false" outlineLevel="0" collapsed="false">
      <c r="B9667" s="449" t="s">
        <v>16140</v>
      </c>
      <c r="C9667" s="449" t="s">
        <v>16141</v>
      </c>
      <c r="D9667" s="449" t="s">
        <v>1144</v>
      </c>
      <c r="E9667" s="449" t="s">
        <v>1144</v>
      </c>
      <c r="F9667" s="449" t="s">
        <v>1144</v>
      </c>
    </row>
    <row r="9668" customFormat="false" ht="11.25" hidden="false" customHeight="false" outlineLevel="0" collapsed="false">
      <c r="B9668" s="449" t="s">
        <v>16142</v>
      </c>
      <c r="C9668" s="449" t="s">
        <v>1144</v>
      </c>
      <c r="D9668" s="449" t="s">
        <v>1144</v>
      </c>
      <c r="E9668" s="449" t="s">
        <v>1144</v>
      </c>
      <c r="F9668" s="449" t="s">
        <v>1144</v>
      </c>
    </row>
    <row r="9669" customFormat="false" ht="11.25" hidden="false" customHeight="false" outlineLevel="0" collapsed="false">
      <c r="B9669" s="449" t="s">
        <v>16143</v>
      </c>
      <c r="C9669" s="449" t="s">
        <v>1144</v>
      </c>
      <c r="D9669" s="449" t="s">
        <v>1144</v>
      </c>
      <c r="E9669" s="449" t="s">
        <v>1144</v>
      </c>
      <c r="F9669" s="449" t="s">
        <v>1144</v>
      </c>
    </row>
    <row r="9670" customFormat="false" ht="11.25" hidden="false" customHeight="false" outlineLevel="0" collapsed="false">
      <c r="B9670" s="449" t="s">
        <v>16144</v>
      </c>
      <c r="C9670" s="449" t="s">
        <v>1144</v>
      </c>
      <c r="D9670" s="449" t="s">
        <v>1144</v>
      </c>
      <c r="E9670" s="449" t="s">
        <v>1144</v>
      </c>
      <c r="F9670" s="449" t="s">
        <v>1144</v>
      </c>
    </row>
    <row r="9671" customFormat="false" ht="11.25" hidden="false" customHeight="false" outlineLevel="0" collapsed="false">
      <c r="B9671" s="449" t="s">
        <v>16145</v>
      </c>
      <c r="C9671" s="449" t="s">
        <v>1163</v>
      </c>
      <c r="D9671" s="449" t="s">
        <v>1144</v>
      </c>
      <c r="E9671" s="449" t="s">
        <v>1144</v>
      </c>
      <c r="F9671" s="449" t="s">
        <v>1144</v>
      </c>
    </row>
    <row r="9672" customFormat="false" ht="11.25" hidden="false" customHeight="false" outlineLevel="0" collapsed="false">
      <c r="B9672" s="449" t="s">
        <v>16146</v>
      </c>
      <c r="C9672" s="449" t="s">
        <v>1169</v>
      </c>
      <c r="D9672" s="449" t="s">
        <v>1144</v>
      </c>
      <c r="E9672" s="449" t="s">
        <v>1144</v>
      </c>
      <c r="F9672" s="449" t="s">
        <v>1144</v>
      </c>
    </row>
    <row r="9673" customFormat="false" ht="11.25" hidden="false" customHeight="false" outlineLevel="0" collapsed="false">
      <c r="B9673" s="449" t="s">
        <v>16147</v>
      </c>
      <c r="C9673" s="449" t="s">
        <v>1209</v>
      </c>
      <c r="D9673" s="449" t="s">
        <v>1144</v>
      </c>
      <c r="E9673" s="449" t="s">
        <v>1144</v>
      </c>
      <c r="F9673" s="449" t="s">
        <v>1144</v>
      </c>
    </row>
    <row r="9674" customFormat="false" ht="11.25" hidden="false" customHeight="false" outlineLevel="0" collapsed="false">
      <c r="B9674" s="449" t="s">
        <v>16148</v>
      </c>
      <c r="C9674" s="449" t="s">
        <v>2243</v>
      </c>
      <c r="D9674" s="449" t="s">
        <v>1144</v>
      </c>
      <c r="E9674" s="449" t="s">
        <v>1144</v>
      </c>
      <c r="F9674" s="449" t="s">
        <v>1144</v>
      </c>
    </row>
    <row r="9675" customFormat="false" ht="11.25" hidden="false" customHeight="false" outlineLevel="0" collapsed="false">
      <c r="B9675" s="449" t="s">
        <v>16149</v>
      </c>
      <c r="C9675" s="449" t="s">
        <v>1209</v>
      </c>
      <c r="D9675" s="449" t="s">
        <v>1144</v>
      </c>
      <c r="E9675" s="449" t="s">
        <v>1144</v>
      </c>
      <c r="F9675" s="449" t="s">
        <v>1144</v>
      </c>
    </row>
    <row r="9676" customFormat="false" ht="11.25" hidden="false" customHeight="false" outlineLevel="0" collapsed="false">
      <c r="B9676" s="449" t="s">
        <v>16150</v>
      </c>
      <c r="C9676" s="449" t="s">
        <v>2238</v>
      </c>
      <c r="D9676" s="449" t="s">
        <v>1144</v>
      </c>
      <c r="E9676" s="449" t="s">
        <v>1144</v>
      </c>
      <c r="F9676" s="449" t="s">
        <v>1144</v>
      </c>
    </row>
    <row r="9677" customFormat="false" ht="11.25" hidden="false" customHeight="false" outlineLevel="0" collapsed="false">
      <c r="B9677" s="449" t="s">
        <v>16151</v>
      </c>
      <c r="C9677" s="449" t="s">
        <v>2250</v>
      </c>
      <c r="D9677" s="449" t="s">
        <v>1144</v>
      </c>
      <c r="E9677" s="449" t="s">
        <v>1144</v>
      </c>
      <c r="F9677" s="449" t="s">
        <v>1144</v>
      </c>
    </row>
    <row r="9678" customFormat="false" ht="11.25" hidden="false" customHeight="false" outlineLevel="0" collapsed="false">
      <c r="B9678" s="449" t="s">
        <v>16152</v>
      </c>
      <c r="C9678" s="449" t="s">
        <v>2238</v>
      </c>
      <c r="D9678" s="449" t="s">
        <v>1144</v>
      </c>
      <c r="E9678" s="449" t="s">
        <v>1144</v>
      </c>
      <c r="F9678" s="449" t="s">
        <v>1144</v>
      </c>
    </row>
    <row r="9679" customFormat="false" ht="11.25" hidden="false" customHeight="false" outlineLevel="0" collapsed="false">
      <c r="B9679" s="449" t="s">
        <v>16153</v>
      </c>
      <c r="C9679" s="449" t="s">
        <v>1180</v>
      </c>
      <c r="D9679" s="449" t="s">
        <v>1144</v>
      </c>
      <c r="E9679" s="449" t="s">
        <v>1144</v>
      </c>
      <c r="F9679" s="449" t="s">
        <v>1144</v>
      </c>
    </row>
    <row r="9680" customFormat="false" ht="11.25" hidden="false" customHeight="false" outlineLevel="0" collapsed="false">
      <c r="B9680" s="449" t="s">
        <v>16154</v>
      </c>
      <c r="C9680" s="449" t="s">
        <v>1182</v>
      </c>
      <c r="D9680" s="449" t="s">
        <v>1144</v>
      </c>
      <c r="E9680" s="449" t="s">
        <v>1144</v>
      </c>
      <c r="F9680" s="449" t="s">
        <v>1144</v>
      </c>
    </row>
    <row r="9681" customFormat="false" ht="11.25" hidden="false" customHeight="false" outlineLevel="0" collapsed="false">
      <c r="B9681" s="449" t="s">
        <v>16155</v>
      </c>
      <c r="C9681" s="449" t="s">
        <v>1209</v>
      </c>
      <c r="D9681" s="449" t="s">
        <v>1144</v>
      </c>
      <c r="E9681" s="449" t="s">
        <v>1144</v>
      </c>
      <c r="F9681" s="449" t="s">
        <v>1144</v>
      </c>
    </row>
    <row r="9682" customFormat="false" ht="11.25" hidden="false" customHeight="false" outlineLevel="0" collapsed="false">
      <c r="B9682" s="449" t="s">
        <v>16156</v>
      </c>
      <c r="C9682" s="449" t="s">
        <v>2238</v>
      </c>
      <c r="D9682" s="449" t="s">
        <v>1144</v>
      </c>
      <c r="E9682" s="449" t="s">
        <v>1144</v>
      </c>
      <c r="F9682" s="449" t="s">
        <v>1144</v>
      </c>
    </row>
    <row r="9683" customFormat="false" ht="11.25" hidden="false" customHeight="false" outlineLevel="0" collapsed="false">
      <c r="B9683" s="449" t="s">
        <v>16157</v>
      </c>
      <c r="C9683" s="449" t="s">
        <v>1144</v>
      </c>
      <c r="D9683" s="449" t="s">
        <v>1144</v>
      </c>
      <c r="E9683" s="449" t="s">
        <v>1144</v>
      </c>
      <c r="F9683" s="449" t="s">
        <v>1144</v>
      </c>
    </row>
    <row r="9684" customFormat="false" ht="11.25" hidden="false" customHeight="false" outlineLevel="0" collapsed="false">
      <c r="B9684" s="449" t="s">
        <v>16158</v>
      </c>
      <c r="C9684" s="449" t="s">
        <v>1194</v>
      </c>
      <c r="D9684" s="449" t="s">
        <v>1144</v>
      </c>
      <c r="E9684" s="449" t="s">
        <v>1144</v>
      </c>
      <c r="F9684" s="449" t="s">
        <v>1144</v>
      </c>
    </row>
    <row r="9685" customFormat="false" ht="11.25" hidden="false" customHeight="false" outlineLevel="0" collapsed="false">
      <c r="B9685" s="449" t="s">
        <v>16159</v>
      </c>
      <c r="C9685" s="449" t="s">
        <v>2264</v>
      </c>
      <c r="D9685" s="449" t="s">
        <v>1144</v>
      </c>
      <c r="E9685" s="449" t="s">
        <v>1144</v>
      </c>
      <c r="F9685" s="449" t="s">
        <v>1144</v>
      </c>
    </row>
    <row r="9686" customFormat="false" ht="11.25" hidden="false" customHeight="false" outlineLevel="0" collapsed="false">
      <c r="B9686" s="449" t="s">
        <v>16160</v>
      </c>
      <c r="C9686" s="449" t="s">
        <v>2238</v>
      </c>
      <c r="D9686" s="449" t="s">
        <v>1144</v>
      </c>
      <c r="E9686" s="449" t="s">
        <v>1144</v>
      </c>
      <c r="F9686" s="449" t="s">
        <v>1144</v>
      </c>
    </row>
    <row r="9687" customFormat="false" ht="11.25" hidden="false" customHeight="false" outlineLevel="0" collapsed="false">
      <c r="B9687" s="449" t="s">
        <v>16161</v>
      </c>
      <c r="C9687" s="449" t="s">
        <v>1215</v>
      </c>
      <c r="D9687" s="449" t="s">
        <v>1144</v>
      </c>
      <c r="E9687" s="449" t="s">
        <v>1144</v>
      </c>
      <c r="F9687" s="449" t="s">
        <v>1144</v>
      </c>
    </row>
    <row r="9688" customFormat="false" ht="11.25" hidden="false" customHeight="false" outlineLevel="0" collapsed="false">
      <c r="B9688" s="449" t="s">
        <v>16162</v>
      </c>
      <c r="C9688" s="449" t="s">
        <v>2274</v>
      </c>
      <c r="D9688" s="449" t="s">
        <v>1144</v>
      </c>
      <c r="E9688" s="449" t="s">
        <v>1144</v>
      </c>
      <c r="F9688" s="449" t="s">
        <v>1144</v>
      </c>
    </row>
    <row r="9689" customFormat="false" ht="11.25" hidden="false" customHeight="false" outlineLevel="0" collapsed="false">
      <c r="B9689" s="449" t="s">
        <v>16163</v>
      </c>
      <c r="C9689" s="449" t="s">
        <v>1209</v>
      </c>
      <c r="D9689" s="449" t="s">
        <v>1144</v>
      </c>
      <c r="E9689" s="449" t="s">
        <v>1144</v>
      </c>
      <c r="F9689" s="449" t="s">
        <v>1144</v>
      </c>
    </row>
    <row r="9690" customFormat="false" ht="11.25" hidden="false" customHeight="false" outlineLevel="0" collapsed="false">
      <c r="B9690" s="449" t="s">
        <v>16164</v>
      </c>
      <c r="C9690" s="449" t="s">
        <v>2268</v>
      </c>
      <c r="D9690" s="449" t="s">
        <v>1144</v>
      </c>
      <c r="E9690" s="449" t="s">
        <v>1144</v>
      </c>
      <c r="F9690" s="449" t="s">
        <v>1144</v>
      </c>
    </row>
    <row r="9691" customFormat="false" ht="11.25" hidden="false" customHeight="false" outlineLevel="0" collapsed="false">
      <c r="B9691" s="449" t="s">
        <v>16165</v>
      </c>
      <c r="C9691" s="449" t="s">
        <v>2279</v>
      </c>
      <c r="D9691" s="449" t="s">
        <v>1144</v>
      </c>
      <c r="E9691" s="449" t="s">
        <v>1144</v>
      </c>
      <c r="F9691" s="449" t="s">
        <v>1144</v>
      </c>
    </row>
    <row r="9692" customFormat="false" ht="11.25" hidden="false" customHeight="false" outlineLevel="0" collapsed="false">
      <c r="B9692" s="449" t="s">
        <v>16166</v>
      </c>
      <c r="C9692" s="449" t="s">
        <v>2238</v>
      </c>
      <c r="D9692" s="449" t="s">
        <v>1144</v>
      </c>
      <c r="E9692" s="449" t="s">
        <v>1144</v>
      </c>
      <c r="F9692" s="449" t="s">
        <v>1144</v>
      </c>
    </row>
    <row r="9693" customFormat="false" ht="11.25" hidden="false" customHeight="false" outlineLevel="0" collapsed="false">
      <c r="B9693" s="449" t="s">
        <v>16167</v>
      </c>
      <c r="C9693" s="449" t="s">
        <v>2268</v>
      </c>
      <c r="D9693" s="449" t="s">
        <v>1144</v>
      </c>
      <c r="E9693" s="449" t="s">
        <v>1144</v>
      </c>
      <c r="F9693" s="449" t="s">
        <v>1144</v>
      </c>
    </row>
    <row r="9694" customFormat="false" ht="11.25" hidden="false" customHeight="false" outlineLevel="0" collapsed="false">
      <c r="B9694" s="449" t="s">
        <v>16168</v>
      </c>
      <c r="C9694" s="449" t="s">
        <v>2285</v>
      </c>
      <c r="D9694" s="449" t="s">
        <v>1144</v>
      </c>
      <c r="E9694" s="449" t="s">
        <v>1144</v>
      </c>
      <c r="F9694" s="449" t="s">
        <v>1144</v>
      </c>
    </row>
    <row r="9695" customFormat="false" ht="11.25" hidden="false" customHeight="false" outlineLevel="0" collapsed="false">
      <c r="B9695" s="449" t="s">
        <v>16169</v>
      </c>
      <c r="C9695" s="449" t="s">
        <v>2238</v>
      </c>
      <c r="D9695" s="449" t="s">
        <v>1144</v>
      </c>
      <c r="E9695" s="449" t="s">
        <v>1144</v>
      </c>
      <c r="F9695" s="449" t="s">
        <v>1144</v>
      </c>
    </row>
    <row r="9696" customFormat="false" ht="11.25" hidden="false" customHeight="false" outlineLevel="0" collapsed="false">
      <c r="B9696" s="449" t="s">
        <v>16170</v>
      </c>
      <c r="C9696" s="449" t="s">
        <v>15059</v>
      </c>
      <c r="D9696" s="449" t="s">
        <v>1144</v>
      </c>
      <c r="E9696" s="449" t="s">
        <v>1144</v>
      </c>
      <c r="F9696" s="449" t="s">
        <v>1144</v>
      </c>
    </row>
    <row r="9697" customFormat="false" ht="11.25" hidden="false" customHeight="false" outlineLevel="0" collapsed="false">
      <c r="B9697" s="449" t="s">
        <v>16171</v>
      </c>
      <c r="C9697" s="449" t="s">
        <v>2268</v>
      </c>
      <c r="D9697" s="449" t="s">
        <v>1144</v>
      </c>
      <c r="E9697" s="449" t="s">
        <v>1144</v>
      </c>
      <c r="F9697" s="449" t="s">
        <v>1144</v>
      </c>
    </row>
    <row r="9698" customFormat="false" ht="11.25" hidden="false" customHeight="false" outlineLevel="0" collapsed="false">
      <c r="B9698" s="449" t="s">
        <v>16172</v>
      </c>
      <c r="C9698" s="449" t="s">
        <v>2231</v>
      </c>
      <c r="D9698" s="449" t="s">
        <v>1144</v>
      </c>
      <c r="E9698" s="449" t="s">
        <v>1144</v>
      </c>
      <c r="F9698" s="449" t="s">
        <v>1144</v>
      </c>
    </row>
    <row r="9699" customFormat="false" ht="11.25" hidden="false" customHeight="false" outlineLevel="0" collapsed="false">
      <c r="B9699" s="449" t="s">
        <v>16173</v>
      </c>
      <c r="C9699" s="449" t="s">
        <v>1209</v>
      </c>
      <c r="D9699" s="449" t="s">
        <v>1144</v>
      </c>
      <c r="E9699" s="449" t="s">
        <v>1144</v>
      </c>
      <c r="F9699" s="449" t="s">
        <v>1144</v>
      </c>
    </row>
    <row r="9700" customFormat="false" ht="11.25" hidden="false" customHeight="false" outlineLevel="0" collapsed="false">
      <c r="B9700" s="449" t="s">
        <v>16174</v>
      </c>
      <c r="C9700" s="449" t="s">
        <v>2268</v>
      </c>
      <c r="D9700" s="449" t="s">
        <v>1144</v>
      </c>
      <c r="E9700" s="449" t="s">
        <v>1144</v>
      </c>
      <c r="F9700" s="449" t="s">
        <v>1144</v>
      </c>
    </row>
    <row r="9701" customFormat="false" ht="11.25" hidden="false" customHeight="false" outlineLevel="0" collapsed="false">
      <c r="B9701" s="449" t="s">
        <v>16175</v>
      </c>
      <c r="C9701" s="449" t="s">
        <v>14810</v>
      </c>
      <c r="D9701" s="449" t="s">
        <v>1144</v>
      </c>
      <c r="E9701" s="449" t="s">
        <v>1144</v>
      </c>
      <c r="F9701" s="449" t="s">
        <v>1144</v>
      </c>
    </row>
    <row r="9702" customFormat="false" ht="11.25" hidden="false" customHeight="false" outlineLevel="0" collapsed="false">
      <c r="B9702" s="449" t="s">
        <v>16176</v>
      </c>
      <c r="C9702" s="449" t="s">
        <v>2238</v>
      </c>
      <c r="D9702" s="449" t="s">
        <v>1144</v>
      </c>
      <c r="E9702" s="449" t="s">
        <v>1144</v>
      </c>
      <c r="F9702" s="449" t="s">
        <v>1144</v>
      </c>
    </row>
    <row r="9703" customFormat="false" ht="11.25" hidden="false" customHeight="false" outlineLevel="0" collapsed="false">
      <c r="B9703" s="449" t="s">
        <v>16177</v>
      </c>
      <c r="C9703" s="449" t="s">
        <v>2268</v>
      </c>
      <c r="D9703" s="449" t="s">
        <v>1144</v>
      </c>
      <c r="E9703" s="449" t="s">
        <v>1144</v>
      </c>
      <c r="F9703" s="449" t="s">
        <v>1144</v>
      </c>
    </row>
    <row r="9704" customFormat="false" ht="11.25" hidden="false" customHeight="false" outlineLevel="0" collapsed="false">
      <c r="B9704" s="449" t="s">
        <v>16178</v>
      </c>
      <c r="C9704" s="449" t="s">
        <v>1241</v>
      </c>
      <c r="D9704" s="449" t="s">
        <v>1144</v>
      </c>
      <c r="E9704" s="449" t="s">
        <v>1144</v>
      </c>
      <c r="F9704" s="449" t="s">
        <v>1144</v>
      </c>
    </row>
    <row r="9705" customFormat="false" ht="11.25" hidden="false" customHeight="false" outlineLevel="0" collapsed="false">
      <c r="B9705" s="449" t="s">
        <v>16179</v>
      </c>
      <c r="C9705" s="449" t="s">
        <v>2380</v>
      </c>
      <c r="D9705" s="449" t="s">
        <v>1144</v>
      </c>
      <c r="E9705" s="449" t="s">
        <v>1144</v>
      </c>
      <c r="F9705" s="449" t="s">
        <v>1144</v>
      </c>
    </row>
    <row r="9706" customFormat="false" ht="11.25" hidden="false" customHeight="false" outlineLevel="0" collapsed="false">
      <c r="B9706" s="449" t="s">
        <v>16180</v>
      </c>
      <c r="C9706" s="449" t="s">
        <v>2238</v>
      </c>
      <c r="D9706" s="449" t="s">
        <v>1144</v>
      </c>
      <c r="E9706" s="449" t="s">
        <v>1144</v>
      </c>
      <c r="F9706" s="449" t="s">
        <v>1144</v>
      </c>
    </row>
    <row r="9707" customFormat="false" ht="11.25" hidden="false" customHeight="false" outlineLevel="0" collapsed="false">
      <c r="B9707" s="449" t="s">
        <v>16181</v>
      </c>
      <c r="C9707" s="449" t="s">
        <v>1261</v>
      </c>
      <c r="D9707" s="449" t="s">
        <v>1144</v>
      </c>
      <c r="E9707" s="449" t="s">
        <v>1144</v>
      </c>
      <c r="F9707" s="449" t="s">
        <v>1144</v>
      </c>
    </row>
    <row r="9708" customFormat="false" ht="11.25" hidden="false" customHeight="false" outlineLevel="0" collapsed="false">
      <c r="B9708" s="449" t="s">
        <v>16182</v>
      </c>
      <c r="C9708" s="449" t="s">
        <v>1265</v>
      </c>
      <c r="D9708" s="449" t="s">
        <v>1266</v>
      </c>
      <c r="E9708" s="449" t="s">
        <v>1144</v>
      </c>
      <c r="F9708" s="449" t="s">
        <v>1144</v>
      </c>
    </row>
    <row r="9709" customFormat="false" ht="11.25" hidden="false" customHeight="false" outlineLevel="0" collapsed="false">
      <c r="B9709" s="449" t="s">
        <v>16183</v>
      </c>
      <c r="C9709" s="449" t="s">
        <v>2268</v>
      </c>
      <c r="D9709" s="449" t="s">
        <v>1144</v>
      </c>
      <c r="E9709" s="449" t="s">
        <v>1144</v>
      </c>
      <c r="F9709" s="449" t="s">
        <v>1144</v>
      </c>
    </row>
    <row r="9710" customFormat="false" ht="11.25" hidden="false" customHeight="false" outlineLevel="0" collapsed="false">
      <c r="B9710" s="449" t="s">
        <v>16184</v>
      </c>
      <c r="C9710" s="449" t="s">
        <v>1278</v>
      </c>
      <c r="D9710" s="449" t="s">
        <v>1144</v>
      </c>
      <c r="E9710" s="449" t="s">
        <v>1144</v>
      </c>
      <c r="F9710" s="449" t="s">
        <v>1144</v>
      </c>
    </row>
    <row r="9711" customFormat="false" ht="11.25" hidden="false" customHeight="false" outlineLevel="0" collapsed="false">
      <c r="B9711" s="449" t="s">
        <v>16185</v>
      </c>
      <c r="C9711" s="449" t="s">
        <v>1286</v>
      </c>
      <c r="D9711" s="449" t="s">
        <v>1144</v>
      </c>
      <c r="E9711" s="449" t="s">
        <v>1144</v>
      </c>
      <c r="F9711" s="449" t="s">
        <v>1144</v>
      </c>
    </row>
    <row r="9712" customFormat="false" ht="11.25" hidden="false" customHeight="false" outlineLevel="0" collapsed="false">
      <c r="B9712" s="449" t="s">
        <v>16186</v>
      </c>
      <c r="C9712" s="449" t="s">
        <v>1209</v>
      </c>
      <c r="D9712" s="449" t="s">
        <v>1144</v>
      </c>
      <c r="E9712" s="449" t="s">
        <v>1144</v>
      </c>
      <c r="F9712" s="449" t="s">
        <v>1144</v>
      </c>
    </row>
    <row r="9713" customFormat="false" ht="11.25" hidden="false" customHeight="false" outlineLevel="0" collapsed="false">
      <c r="B9713" s="449" t="s">
        <v>16187</v>
      </c>
      <c r="C9713" s="449" t="s">
        <v>1289</v>
      </c>
      <c r="D9713" s="449" t="s">
        <v>1144</v>
      </c>
      <c r="E9713" s="449" t="s">
        <v>1144</v>
      </c>
      <c r="F9713" s="449" t="s">
        <v>1144</v>
      </c>
    </row>
    <row r="9714" customFormat="false" ht="11.25" hidden="false" customHeight="false" outlineLevel="0" collapsed="false">
      <c r="B9714" s="449" t="s">
        <v>16188</v>
      </c>
      <c r="C9714" s="449" t="s">
        <v>1297</v>
      </c>
      <c r="D9714" s="449" t="s">
        <v>1144</v>
      </c>
      <c r="E9714" s="449" t="s">
        <v>1144</v>
      </c>
      <c r="F9714" s="449" t="s">
        <v>1144</v>
      </c>
    </row>
    <row r="9715" customFormat="false" ht="11.25" hidden="false" customHeight="false" outlineLevel="0" collapsed="false">
      <c r="B9715" s="449" t="s">
        <v>16189</v>
      </c>
      <c r="C9715" s="449" t="s">
        <v>2238</v>
      </c>
      <c r="D9715" s="449" t="s">
        <v>1144</v>
      </c>
      <c r="E9715" s="449" t="s">
        <v>1144</v>
      </c>
      <c r="F9715" s="449" t="s">
        <v>1144</v>
      </c>
    </row>
    <row r="9716" customFormat="false" ht="11.25" hidden="false" customHeight="false" outlineLevel="0" collapsed="false">
      <c r="B9716" s="449" t="s">
        <v>16190</v>
      </c>
      <c r="C9716" s="449" t="s">
        <v>1161</v>
      </c>
      <c r="D9716" s="449" t="s">
        <v>1144</v>
      </c>
      <c r="E9716" s="449" t="s">
        <v>1144</v>
      </c>
      <c r="F9716" s="449" t="s">
        <v>1144</v>
      </c>
    </row>
    <row r="9717" customFormat="false" ht="11.25" hidden="false" customHeight="false" outlineLevel="0" collapsed="false">
      <c r="B9717" s="449" t="s">
        <v>16191</v>
      </c>
      <c r="C9717" s="449" t="s">
        <v>1311</v>
      </c>
      <c r="D9717" s="449" t="s">
        <v>1144</v>
      </c>
      <c r="E9717" s="449" t="s">
        <v>1144</v>
      </c>
      <c r="F9717" s="449" t="s">
        <v>1144</v>
      </c>
    </row>
    <row r="9718" customFormat="false" ht="11.25" hidden="false" customHeight="false" outlineLevel="0" collapsed="false">
      <c r="B9718" s="449" t="s">
        <v>16192</v>
      </c>
      <c r="C9718" s="449" t="s">
        <v>1315</v>
      </c>
      <c r="D9718" s="449" t="s">
        <v>1144</v>
      </c>
      <c r="E9718" s="449" t="s">
        <v>1144</v>
      </c>
      <c r="F9718" s="449" t="s">
        <v>1144</v>
      </c>
    </row>
    <row r="9719" customFormat="false" ht="11.25" hidden="false" customHeight="false" outlineLevel="0" collapsed="false">
      <c r="B9719" s="449" t="s">
        <v>16193</v>
      </c>
      <c r="C9719" s="449" t="s">
        <v>1209</v>
      </c>
      <c r="D9719" s="449" t="s">
        <v>1144</v>
      </c>
      <c r="E9719" s="449" t="s">
        <v>1144</v>
      </c>
      <c r="F9719" s="449" t="s">
        <v>1144</v>
      </c>
    </row>
    <row r="9720" customFormat="false" ht="11.25" hidden="false" customHeight="false" outlineLevel="0" collapsed="false">
      <c r="B9720" s="449" t="s">
        <v>16194</v>
      </c>
      <c r="C9720" s="449" t="s">
        <v>1144</v>
      </c>
      <c r="D9720" s="449" t="s">
        <v>1144</v>
      </c>
      <c r="E9720" s="449" t="s">
        <v>1144</v>
      </c>
      <c r="F9720" s="449" t="s">
        <v>1144</v>
      </c>
    </row>
    <row r="9721" customFormat="false" ht="11.25" hidden="false" customHeight="false" outlineLevel="0" collapsed="false">
      <c r="B9721" s="449" t="s">
        <v>16195</v>
      </c>
      <c r="C9721" s="449" t="s">
        <v>2268</v>
      </c>
      <c r="D9721" s="449" t="s">
        <v>1144</v>
      </c>
      <c r="E9721" s="449" t="s">
        <v>1144</v>
      </c>
      <c r="F9721" s="449" t="s">
        <v>1144</v>
      </c>
    </row>
    <row r="9722" customFormat="false" ht="11.25" hidden="false" customHeight="false" outlineLevel="0" collapsed="false">
      <c r="B9722" s="449" t="s">
        <v>16196</v>
      </c>
      <c r="C9722" s="449" t="s">
        <v>13065</v>
      </c>
      <c r="D9722" s="449" t="s">
        <v>1144</v>
      </c>
      <c r="E9722" s="449" t="s">
        <v>1144</v>
      </c>
      <c r="F9722" s="449" t="s">
        <v>1144</v>
      </c>
    </row>
    <row r="9723" customFormat="false" ht="11.25" hidden="false" customHeight="false" outlineLevel="0" collapsed="false">
      <c r="B9723" s="449" t="s">
        <v>16197</v>
      </c>
      <c r="C9723" s="449" t="s">
        <v>9292</v>
      </c>
      <c r="D9723" s="449" t="s">
        <v>1144</v>
      </c>
      <c r="E9723" s="449" t="s">
        <v>1144</v>
      </c>
      <c r="F9723" s="449" t="s">
        <v>1144</v>
      </c>
    </row>
    <row r="9724" customFormat="false" ht="11.25" hidden="false" customHeight="false" outlineLevel="0" collapsed="false">
      <c r="B9724" s="449" t="s">
        <v>16198</v>
      </c>
      <c r="C9724" s="449" t="s">
        <v>2268</v>
      </c>
      <c r="D9724" s="449" t="s">
        <v>1144</v>
      </c>
      <c r="E9724" s="449" t="s">
        <v>1144</v>
      </c>
      <c r="F9724" s="449" t="s">
        <v>1144</v>
      </c>
    </row>
    <row r="9725" customFormat="false" ht="11.25" hidden="false" customHeight="false" outlineLevel="0" collapsed="false">
      <c r="B9725" s="449" t="s">
        <v>16199</v>
      </c>
      <c r="C9725" s="449" t="s">
        <v>13065</v>
      </c>
      <c r="D9725" s="449" t="s">
        <v>1144</v>
      </c>
      <c r="E9725" s="449" t="s">
        <v>1144</v>
      </c>
      <c r="F9725" s="449" t="s">
        <v>1144</v>
      </c>
    </row>
    <row r="9726" customFormat="false" ht="11.25" hidden="false" customHeight="false" outlineLevel="0" collapsed="false">
      <c r="B9726" s="479" t="s">
        <v>1115</v>
      </c>
      <c r="C9726" s="479"/>
      <c r="D9726" s="479"/>
      <c r="E9726" s="479"/>
      <c r="F9726" s="4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480" t="s">
        <v>16200</v>
      </c>
    </row>
    <row r="2" s="481" customFormat="true" ht="33.75" hidden="false" customHeight="true" outlineLevel="0" collapsed="false">
      <c r="F2" s="482"/>
      <c r="G2" s="483" t="e">
        <f aca="false"/>
        <v>#REF!</v>
      </c>
      <c r="H2" s="484" t="e">
        <f aca="false"/>
        <v>#REF!</v>
      </c>
      <c r="I2" s="485"/>
      <c r="J2" s="483" t="e">
        <f aca="false"/>
        <v>#REF!</v>
      </c>
      <c r="K2" s="486" t="e">
        <f aca="false"/>
        <v>#REF!</v>
      </c>
    </row>
    <row r="3" s="481" customFormat="true" ht="18" hidden="false" customHeight="true" outlineLevel="0" collapsed="false"/>
    <row r="5" customFormat="false" ht="12.75" hidden="true" customHeight="false" outlineLevel="0" collapsed="false">
      <c r="F5" s="487" t="s">
        <v>16201</v>
      </c>
      <c r="G5" s="488"/>
      <c r="H5" s="488"/>
      <c r="I5" s="488"/>
      <c r="J5" s="489"/>
    </row>
    <row r="6" customFormat="false" ht="12" hidden="true" customHeight="false" outlineLevel="0" collapsed="false">
      <c r="F6" s="490" t="s">
        <v>16202</v>
      </c>
      <c r="G6" s="491" t="s">
        <v>16203</v>
      </c>
      <c r="H6" s="492"/>
      <c r="I6" s="491" t="s">
        <v>16204</v>
      </c>
      <c r="J6" s="493" t="s">
        <v>16205</v>
      </c>
    </row>
    <row r="7" customFormat="false" ht="12" hidden="true" customHeight="false" outlineLevel="0" collapsed="false">
      <c r="F7" s="494" t="s">
        <v>16206</v>
      </c>
      <c r="G7" s="495" t="s">
        <v>16207</v>
      </c>
      <c r="H7" s="496"/>
      <c r="I7" s="495" t="s">
        <v>16208</v>
      </c>
      <c r="J7" s="497" t="s">
        <v>16209</v>
      </c>
    </row>
    <row r="8" customFormat="false" ht="12" hidden="true" customHeight="false" outlineLevel="0" collapsed="false">
      <c r="F8" s="494" t="s">
        <v>16210</v>
      </c>
      <c r="G8" s="495" t="s">
        <v>16203</v>
      </c>
      <c r="H8" s="496"/>
      <c r="I8" s="495" t="s">
        <v>16211</v>
      </c>
      <c r="J8" s="497" t="s">
        <v>16212</v>
      </c>
    </row>
    <row r="9" customFormat="false" ht="12" hidden="true" customHeight="false" outlineLevel="0" collapsed="false">
      <c r="F9" s="494" t="s">
        <v>16213</v>
      </c>
      <c r="G9" s="495" t="s">
        <v>16214</v>
      </c>
      <c r="H9" s="496"/>
      <c r="I9" s="495" t="s">
        <v>16215</v>
      </c>
      <c r="J9" s="497" t="s">
        <v>16216</v>
      </c>
    </row>
    <row r="10" customFormat="false" ht="12" hidden="true" customHeight="false" outlineLevel="0" collapsed="false">
      <c r="F10" s="494" t="s">
        <v>16217</v>
      </c>
      <c r="G10" s="495" t="s">
        <v>16218</v>
      </c>
      <c r="H10" s="496"/>
      <c r="I10" s="495" t="s">
        <v>16219</v>
      </c>
      <c r="J10" s="497" t="s">
        <v>16220</v>
      </c>
    </row>
    <row r="11" customFormat="false" ht="12" hidden="true" customHeight="false" outlineLevel="0" collapsed="false">
      <c r="F11" s="498" t="s">
        <v>16221</v>
      </c>
      <c r="G11" s="499" t="s">
        <v>16222</v>
      </c>
      <c r="H11" s="500"/>
      <c r="I11" s="499" t="s">
        <v>16223</v>
      </c>
      <c r="J11" s="501" t="s">
        <v>16224</v>
      </c>
    </row>
    <row r="14" customFormat="false" ht="11.25" hidden="false" customHeight="false" outlineLevel="0" collapsed="false">
      <c r="C14" s="502" t="s">
        <v>16225</v>
      </c>
      <c r="D14" s="502"/>
      <c r="E14" s="0" t="s">
        <v>16226</v>
      </c>
    </row>
    <row r="15" customFormat="false" ht="11.25" hidden="false" customHeight="false" outlineLevel="0" collapsed="false">
      <c r="C15" s="502" t="s">
        <v>16227</v>
      </c>
      <c r="D15" s="503"/>
      <c r="E15" s="0" t="s">
        <v>16226</v>
      </c>
    </row>
    <row r="16" customFormat="false" ht="11.25" hidden="false" customHeight="false" outlineLevel="0" collapsed="false">
      <c r="C16" s="504" t="s">
        <v>16228</v>
      </c>
      <c r="D16" s="505"/>
      <c r="E16" s="0" t="s">
        <v>16226</v>
      </c>
    </row>
    <row r="17" customFormat="false" ht="11.25" hidden="false" customHeight="false" outlineLevel="0" collapsed="false">
      <c r="C17" s="504" t="s">
        <v>16229</v>
      </c>
      <c r="D17" s="505"/>
      <c r="E17" s="0" t="s">
        <v>16226</v>
      </c>
    </row>
    <row r="18" customFormat="false" ht="11.25" hidden="false" customHeight="false" outlineLevel="0" collapsed="false">
      <c r="C18" s="504" t="s">
        <v>16230</v>
      </c>
      <c r="D18" s="505"/>
      <c r="E18" s="0" t="s">
        <v>16226</v>
      </c>
    </row>
    <row r="19" customFormat="false" ht="11.25" hidden="false" customHeight="false" outlineLevel="0" collapsed="false">
      <c r="C19" s="504" t="s">
        <v>16231</v>
      </c>
      <c r="D19" s="505"/>
      <c r="E19" s="0" t="s">
        <v>16226</v>
      </c>
    </row>
    <row r="20" customFormat="false" ht="11.25" hidden="false" customHeight="false" outlineLevel="0" collapsed="false">
      <c r="C20" s="504" t="s">
        <v>1022</v>
      </c>
      <c r="D20" s="505"/>
      <c r="E20" s="0" t="s">
        <v>16226</v>
      </c>
    </row>
    <row r="21" customFormat="false" ht="11.25" hidden="false" customHeight="false" outlineLevel="0" collapsed="false">
      <c r="C21" s="504" t="s">
        <v>16232</v>
      </c>
      <c r="D21" s="505" t="s">
        <v>16233</v>
      </c>
      <c r="E21" s="0" t="s">
        <v>16226</v>
      </c>
    </row>
    <row r="22" customFormat="false" ht="11.25" hidden="false" customHeight="false" outlineLevel="0" collapsed="false">
      <c r="C22" s="504" t="s">
        <v>16234</v>
      </c>
      <c r="D22" s="505"/>
      <c r="E22" s="0" t="s">
        <v>16226</v>
      </c>
    </row>
    <row r="23" customFormat="false" ht="11.25" hidden="false" customHeight="false" outlineLevel="0" collapsed="false">
      <c r="C23" s="504" t="s">
        <v>16235</v>
      </c>
      <c r="D23" s="505"/>
      <c r="E23" s="0" t="s">
        <v>16226</v>
      </c>
    </row>
    <row r="24" customFormat="false" ht="11.25" hidden="false" customHeight="false" outlineLevel="0" collapsed="false">
      <c r="C24" s="504" t="s">
        <v>16236</v>
      </c>
      <c r="D24" s="505"/>
      <c r="E24" s="0" t="s">
        <v>16226</v>
      </c>
    </row>
    <row r="25" customFormat="false" ht="11.25" hidden="false" customHeight="false" outlineLevel="0" collapsed="false">
      <c r="C25" s="504" t="s">
        <v>16237</v>
      </c>
      <c r="D25" s="506" t="s">
        <v>16238</v>
      </c>
      <c r="E25" s="0" t="s">
        <v>16226</v>
      </c>
    </row>
    <row r="26" customFormat="false" ht="11.25" hidden="false" customHeight="false" outlineLevel="0" collapsed="false">
      <c r="C26" s="504" t="s">
        <v>16239</v>
      </c>
      <c r="D26" s="505"/>
      <c r="E26" s="0" t="s">
        <v>16226</v>
      </c>
    </row>
    <row r="27" customFormat="false" ht="11.25" hidden="false" customHeight="false" outlineLevel="0" collapsed="false">
      <c r="C27" s="504" t="s">
        <v>16240</v>
      </c>
      <c r="D27" s="505"/>
      <c r="E27" s="0" t="s">
        <v>16226</v>
      </c>
    </row>
    <row r="28" customFormat="false" ht="11.25" hidden="false" customHeight="false" outlineLevel="0" collapsed="false">
      <c r="C28" s="504" t="s">
        <v>16241</v>
      </c>
      <c r="D28" s="506" t="s">
        <v>16242</v>
      </c>
      <c r="E28" s="0" t="s">
        <v>16226</v>
      </c>
    </row>
    <row r="29" customFormat="false" ht="11.25" hidden="false" customHeight="false" outlineLevel="0" collapsed="false">
      <c r="C29" s="507" t="s">
        <v>16243</v>
      </c>
      <c r="D29" s="508"/>
      <c r="E29" s="0" t="s">
        <v>16226</v>
      </c>
    </row>
    <row r="30" customFormat="false" ht="11.25" hidden="false" customHeight="false" outlineLevel="0" collapsed="false">
      <c r="E30" s="0" t="s">
        <v>16226</v>
      </c>
    </row>
    <row r="31" customFormat="false" ht="11.25" hidden="false" customHeight="false" outlineLevel="0" collapsed="false">
      <c r="E31" s="0" t="s">
        <v>16226</v>
      </c>
    </row>
    <row r="32" customFormat="false" ht="11.25" hidden="false" customHeight="false" outlineLevel="0" collapsed="false">
      <c r="E32" s="0" t="s">
        <v>16226</v>
      </c>
    </row>
    <row r="33" customFormat="false" ht="11.25" hidden="false" customHeight="false" outlineLevel="0" collapsed="false">
      <c r="E33" s="0" t="s">
        <v>16226</v>
      </c>
    </row>
    <row r="34" customFormat="false" ht="11.25" hidden="false" customHeight="false" outlineLevel="0" collapsed="false">
      <c r="E34" s="0" t="s">
        <v>16226</v>
      </c>
    </row>
    <row r="35" customFormat="false" ht="11.25" hidden="false" customHeight="false" outlineLevel="0" collapsed="false">
      <c r="E35" s="0" t="s">
        <v>16226</v>
      </c>
    </row>
    <row r="36" customFormat="false" ht="11.25" hidden="false" customHeight="false" outlineLevel="0" collapsed="false">
      <c r="E36" s="0" t="s">
        <v>16226</v>
      </c>
    </row>
    <row r="37" customFormat="false" ht="11.25" hidden="false" customHeight="false" outlineLevel="0" collapsed="false">
      <c r="E37" s="0" t="s">
        <v>16226</v>
      </c>
    </row>
    <row r="38" customFormat="false" ht="11.25" hidden="false" customHeight="false" outlineLevel="0" collapsed="false">
      <c r="E38" s="0" t="s">
        <v>16226</v>
      </c>
    </row>
    <row r="39" customFormat="false" ht="11.25" hidden="false" customHeight="false" outlineLevel="0" collapsed="false">
      <c r="E39" s="0" t="s">
        <v>16226</v>
      </c>
    </row>
    <row r="40" customFormat="false" ht="11.25" hidden="false" customHeight="false" outlineLevel="0" collapsed="false">
      <c r="E40" s="0" t="s">
        <v>16226</v>
      </c>
    </row>
    <row r="41" customFormat="false" ht="11.25" hidden="false" customHeight="false" outlineLevel="0" collapsed="false">
      <c r="E41" s="0" t="s">
        <v>16226</v>
      </c>
    </row>
    <row r="42" customFormat="false" ht="11.25" hidden="false" customHeight="false" outlineLevel="0" collapsed="false">
      <c r="E42" s="0" t="s">
        <v>16226</v>
      </c>
    </row>
    <row r="43" customFormat="false" ht="11.25" hidden="false" customHeight="false" outlineLevel="0" collapsed="false">
      <c r="E43" s="0" t="s">
        <v>16226</v>
      </c>
    </row>
    <row r="44" customFormat="false" ht="11.25" hidden="false" customHeight="false" outlineLevel="0" collapsed="false">
      <c r="E44" s="0" t="s">
        <v>16226</v>
      </c>
    </row>
    <row r="45" customFormat="false" ht="11.25" hidden="false" customHeight="false" outlineLevel="0" collapsed="false">
      <c r="E45" s="0" t="s">
        <v>16226</v>
      </c>
    </row>
    <row r="46" customFormat="false" ht="11.25" hidden="false" customHeight="false" outlineLevel="0" collapsed="false">
      <c r="E46" s="0" t="s">
        <v>16226</v>
      </c>
    </row>
    <row r="47" customFormat="false" ht="11.25" hidden="false" customHeight="false" outlineLevel="0" collapsed="false">
      <c r="E47" s="0" t="s">
        <v>16226</v>
      </c>
    </row>
    <row r="48" customFormat="false" ht="11.25" hidden="false" customHeight="false" outlineLevel="0" collapsed="false">
      <c r="E48" s="0" t="s">
        <v>16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ydejko Aleksandra</cp:lastModifiedBy>
  <cp:lastPrinted>2025-03-07T09:49:17Z</cp:lastPrinted>
  <dcterms:modified xsi:type="dcterms:W3CDTF">2025-03-11T10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ŁOCHY.xls</vt:lpwstr>
  </property>
  <property fmtid="{D5CDD505-2E9C-101B-9397-08002B2CF9AE}" pid="4" name="_NewReviewCycle">
    <vt:lpwstr/>
  </property>
</Properties>
</file>