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6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Załącznik Nr 26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Załacznik  Nr 26</t>
  </si>
  <si>
    <t xml:space="preserve">do Uchwały Nr </t>
  </si>
  <si>
    <t xml:space="preserve">Rady m. st. Warszawy</t>
  </si>
  <si>
    <t xml:space="preserve">z dnia </t>
  </si>
  <si>
    <t xml:space="preserve">Prognoza kwoty długu i spłat na rok 2007 i lata następne</t>
  </si>
  <si>
    <t xml:space="preserve">w zł (w zaokrągleniu do pełych tysięcy zł)</t>
  </si>
  <si>
    <t xml:space="preserve">Lp.</t>
  </si>
  <si>
    <t xml:space="preserve">Wyszczególnienie</t>
  </si>
  <si>
    <t xml:space="preserve">Kwota długu na dzień 31.12.2006</t>
  </si>
  <si>
    <t xml:space="preserve">Prognoza</t>
  </si>
  <si>
    <t xml:space="preserve">1.</t>
  </si>
  <si>
    <t xml:space="preserve">Zobowiązania wg tytułów dłużnych: (1.1+1.2+1.3)</t>
  </si>
  <si>
    <t xml:space="preserve">1.1</t>
  </si>
  <si>
    <t xml:space="preserve">Zaciągnięte zobowiązania (bez prefinansowania) z tytułu:</t>
  </si>
  <si>
    <t xml:space="preserve">1.1.1</t>
  </si>
  <si>
    <t xml:space="preserve">     pożyczek</t>
  </si>
  <si>
    <t xml:space="preserve">1.1.2</t>
  </si>
  <si>
    <t xml:space="preserve">     kredytów</t>
  </si>
  <si>
    <t xml:space="preserve">1.1.3</t>
  </si>
  <si>
    <t xml:space="preserve">     obligacji</t>
  </si>
  <si>
    <t xml:space="preserve">1.2</t>
  </si>
  <si>
    <t xml:space="preserve">Planowane w roku budżetowym (bez prefinansowania):</t>
  </si>
  <si>
    <t xml:space="preserve">1.2.1</t>
  </si>
  <si>
    <t xml:space="preserve">     pożyczki</t>
  </si>
  <si>
    <t xml:space="preserve">1.2.2</t>
  </si>
  <si>
    <t xml:space="preserve">     kredyty w tym:</t>
  </si>
  <si>
    <t xml:space="preserve">            EBOIR</t>
  </si>
  <si>
    <t xml:space="preserve">1.2.3</t>
  </si>
  <si>
    <t xml:space="preserve">     obligacje</t>
  </si>
  <si>
    <t xml:space="preserve">1.3</t>
  </si>
  <si>
    <t xml:space="preserve">Pożyczki, kredyty i obligacje na prefinansowanie</t>
  </si>
  <si>
    <t xml:space="preserve">1.3.1</t>
  </si>
  <si>
    <t xml:space="preserve">     zaciągnięte zobowiązania</t>
  </si>
  <si>
    <t xml:space="preserve">1.3.2</t>
  </si>
  <si>
    <t xml:space="preserve">     planowane zobowiazania</t>
  </si>
  <si>
    <t xml:space="preserve">2.</t>
  </si>
  <si>
    <t xml:space="preserve">Obsługa długu (2.1+2.2+2.3+2.4)</t>
  </si>
  <si>
    <t xml:space="preserve">2.1</t>
  </si>
  <si>
    <t xml:space="preserve">Spłata rat kapitałowych z wyłączeniem prefinansowania</t>
  </si>
  <si>
    <t xml:space="preserve">2.1.1</t>
  </si>
  <si>
    <t xml:space="preserve">     kredytów i pożyczek</t>
  </si>
  <si>
    <t xml:space="preserve">2.1.2</t>
  </si>
  <si>
    <t xml:space="preserve">     wykup papierów wartościowych</t>
  </si>
  <si>
    <t xml:space="preserve">2.1.3</t>
  </si>
  <si>
    <t xml:space="preserve">     udzielonych poręczeń</t>
  </si>
  <si>
    <t xml:space="preserve">2.2</t>
  </si>
  <si>
    <t xml:space="preserve">Spłata zobowiązań z tytułu prefinansowania</t>
  </si>
  <si>
    <t xml:space="preserve">2.3</t>
  </si>
  <si>
    <t xml:space="preserve">Spłata odsetek i dyskonta</t>
  </si>
  <si>
    <t xml:space="preserve">2.4</t>
  </si>
  <si>
    <t xml:space="preserve">Potencjalne spłaty kwot wynikających z udzielonych poręczeń</t>
  </si>
  <si>
    <t xml:space="preserve">3.</t>
  </si>
  <si>
    <t xml:space="preserve">Prognozowane dochody budżetowe</t>
  </si>
  <si>
    <t xml:space="preserve">4.</t>
  </si>
  <si>
    <t xml:space="preserve">Prognozowane wydatki budżetowe</t>
  </si>
  <si>
    <t xml:space="preserve">5.</t>
  </si>
  <si>
    <t xml:space="preserve">Prognozowany deficyt/nadwyżka budżetu</t>
  </si>
  <si>
    <t xml:space="preserve">6.</t>
  </si>
  <si>
    <t xml:space="preserve">Prognozowany deficyt faktyczny/nadwyżka budżetu</t>
  </si>
  <si>
    <t xml:space="preserve">7.</t>
  </si>
  <si>
    <t xml:space="preserve">Źródła pokrycia deficytu</t>
  </si>
  <si>
    <t xml:space="preserve">Przychody</t>
  </si>
  <si>
    <t xml:space="preserve">     przychody z prywatyzacji majątku m.st. Warszawy</t>
  </si>
  <si>
    <t xml:space="preserve">     przychody ze spłat udzielonych pożyczek</t>
  </si>
  <si>
    <t xml:space="preserve">     inne źródła pokrycia deficytu budżetowego</t>
  </si>
  <si>
    <t xml:space="preserve">     kredyty i pożyczki</t>
  </si>
  <si>
    <t xml:space="preserve">Relacje do dochodów (w%)</t>
  </si>
  <si>
    <t xml:space="preserve">6.1</t>
  </si>
  <si>
    <t xml:space="preserve">długu (art. 170 ust. 1)    1:3</t>
  </si>
  <si>
    <t xml:space="preserve">6.2</t>
  </si>
  <si>
    <t xml:space="preserve">długu po uwzględnieniu wyłączeń (art. 170 ust. 3)                                                   (1-1.3):3</t>
  </si>
  <si>
    <t xml:space="preserve">6.3</t>
  </si>
  <si>
    <t xml:space="preserve">spłata zadłużenia (art.169 ust. 1)    (2:3)</t>
  </si>
  <si>
    <t xml:space="preserve">6.4</t>
  </si>
  <si>
    <t xml:space="preserve">spłata zadłużenia po uwzględnieniu wyłąćzeń (art.169 ust. 3)    (2-2.2):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%"/>
    <numFmt numFmtId="168" formatCode="0.00%"/>
    <numFmt numFmtId="169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FF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udżet 2007 - duża tabela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lan%20dziesie&#281;cioletni%201%20sierpnia%202006/OSTATNIE_PLANY/WERSJA_06.11.2006_ZALICZKA_BEZ_KREDYTU/20_10_06_UE_2006-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lan%20dziesie&#281;cioletni%201%20sierpnia%202006/OSTATNIE_PLANY/WERSJA_06.11.2006_ZALICZKA_BEZ_KREDYTU/PROGN_KWOTY_DLUGU_2007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lan%20dziesie&#281;cioletni%201%20sierpnia%202006/OSTATNIE_PLANY/WERSJA_06.11.2006_ZALICZKA_BEZ_KREDYTU/PROGNOZA_KWOTY_DLUGU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"/>
      <sheetName val="WYDATKI_BIEZACE"/>
      <sheetName val="dochody 09"/>
      <sheetName val="Janosikowe"/>
      <sheetName val="zaliczka"/>
      <sheetName val="kasa"/>
      <sheetName val="kasa2"/>
      <sheetName val="memoriał"/>
      <sheetName val="memoriał2"/>
      <sheetName val="ZGN (2)"/>
      <sheetName val="dochody JOLA OSTAT"/>
      <sheetName val="PLAN 10 LAT 2w CPI i PKB"/>
      <sheetName val="DZIELNICE_075"/>
      <sheetName val="BNW"/>
      <sheetName val="BGN"/>
      <sheetName val="BPL"/>
      <sheetName val="ZMSP"/>
      <sheetName val="ZMM"/>
      <sheetName val="SZRM"/>
      <sheetName val="ZDM"/>
      <sheetName val="ZTM"/>
      <sheetName val="BAG"/>
      <sheetName val="BDK"/>
      <sheetName val="IW"/>
      <sheetName val="PKP"/>
      <sheetName val="MOZ"/>
      <sheetName val="WCPR"/>
      <sheetName val="ZUSOK"/>
      <sheetName val="MBFOś"/>
      <sheetName val="BB"/>
      <sheetName val="MAJATEK"/>
      <sheetName val="Arkusz2 (2)"/>
      <sheetName val="Arkusz1"/>
      <sheetName val="DOCHODY WYKONANE 2003"/>
      <sheetName val="WYDATKI WYKONANE 2003"/>
    </sheetNames>
    <sheetDataSet>
      <sheetData sheetId="0">
        <row r="38">
          <cell r="M38">
            <v>4303324</v>
          </cell>
        </row>
        <row r="65">
          <cell r="M65">
            <v>1333713285</v>
          </cell>
        </row>
        <row r="67">
          <cell r="M67">
            <v>192221671.668537</v>
          </cell>
        </row>
        <row r="87">
          <cell r="M87">
            <v>1154602939.39375</v>
          </cell>
        </row>
        <row r="94">
          <cell r="M94">
            <v>40000000</v>
          </cell>
        </row>
        <row r="99">
          <cell r="G99">
            <v>350000000</v>
          </cell>
          <cell r="H99">
            <v>400000000</v>
          </cell>
          <cell r="I99">
            <v>400000000</v>
          </cell>
          <cell r="J99">
            <v>400000000</v>
          </cell>
          <cell r="K99">
            <v>400000000</v>
          </cell>
          <cell r="L99">
            <v>400000000</v>
          </cell>
          <cell r="M99">
            <v>400000000</v>
          </cell>
        </row>
        <row r="100">
          <cell r="M100">
            <v>418723788.942921</v>
          </cell>
        </row>
        <row r="104">
          <cell r="M104">
            <v>12099036913.8006</v>
          </cell>
        </row>
        <row r="105">
          <cell r="M105">
            <v>11829080746.1339</v>
          </cell>
        </row>
        <row r="112">
          <cell r="M112">
            <v>9183207760.9869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GNOZA_DŁUGU"/>
      <sheetName val="Arkusz1"/>
      <sheetName val="Arkusz2"/>
      <sheetName val="Arkusz3"/>
    </sheetNames>
    <sheetDataSet>
      <sheetData sheetId="0">
        <row r="11">
          <cell r="D11">
            <v>18000000</v>
          </cell>
          <cell r="E11">
            <v>12500000</v>
          </cell>
          <cell r="F11">
            <v>6500000</v>
          </cell>
          <cell r="G11">
            <v>0</v>
          </cell>
          <cell r="H11">
            <v>0</v>
          </cell>
          <cell r="I11">
            <v>0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IO1"/>
      <sheetName val="PROGNOZA_DŁUGU"/>
      <sheetName val="PROGNOZA_DŁUGU_zaokr"/>
      <sheetName val="Arkusz1"/>
      <sheetName val="Arkusz2"/>
      <sheetName val="Arkusz3"/>
    </sheetNames>
    <sheetDataSet>
      <sheetData sheetId="0"/>
      <sheetData sheetId="1">
        <row r="34">
          <cell r="C34">
            <v>7392500</v>
          </cell>
          <cell r="D34">
            <v>7356000</v>
          </cell>
          <cell r="E34">
            <v>10328949</v>
          </cell>
          <cell r="F34">
            <v>14198792</v>
          </cell>
          <cell r="G34">
            <v>17329236</v>
          </cell>
          <cell r="H34">
            <v>0</v>
          </cell>
          <cell r="I34">
            <v>0</v>
          </cell>
        </row>
        <row r="36">
          <cell r="C36">
            <v>769954800</v>
          </cell>
        </row>
        <row r="37">
          <cell r="C37">
            <v>193696100</v>
          </cell>
          <cell r="D37">
            <v>611815000</v>
          </cell>
          <cell r="E37">
            <v>896800990</v>
          </cell>
          <cell r="F37">
            <v>934218779.557226</v>
          </cell>
          <cell r="G37">
            <v>740415978.510778</v>
          </cell>
          <cell r="H37">
            <v>157209992.709593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4.28"/>
    <col collapsed="false" customWidth="true" hidden="false" outlineLevel="0" max="3" min="3" style="2" width="14.85"/>
    <col collapsed="false" customWidth="true" hidden="false" outlineLevel="0" max="4" min="4" style="2" width="13.41"/>
    <col collapsed="false" customWidth="true" hidden="false" outlineLevel="0" max="9" min="5" style="2" width="13.85"/>
    <col collapsed="false" customWidth="true" hidden="true" outlineLevel="0" max="10" min="10" style="2" width="15.7"/>
    <col collapsed="false" customWidth="false" hidden="false" outlineLevel="0" max="11" min="11" style="1" width="9.14"/>
    <col collapsed="false" customWidth="true" hidden="true" outlineLevel="0" max="12" min="12" style="1" width="12.7"/>
    <col collapsed="false" customWidth="true" hidden="true" outlineLevel="0" max="13" min="13" style="1" width="10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D1" s="3"/>
      <c r="E1" s="3"/>
      <c r="F1" s="3"/>
      <c r="G1" s="3"/>
      <c r="H1" s="4" t="s">
        <v>0</v>
      </c>
      <c r="I1" s="3"/>
    </row>
    <row r="2" customFormat="false" ht="12.75" hidden="false" customHeight="false" outlineLevel="0" collapsed="false">
      <c r="D2" s="3"/>
      <c r="E2" s="3"/>
      <c r="F2" s="3"/>
      <c r="G2" s="3"/>
      <c r="H2" s="5" t="s">
        <v>1</v>
      </c>
      <c r="I2" s="3"/>
    </row>
    <row r="3" customFormat="false" ht="12.75" hidden="false" customHeight="false" outlineLevel="0" collapsed="false">
      <c r="D3" s="3"/>
      <c r="E3" s="3"/>
      <c r="F3" s="3"/>
      <c r="G3" s="3"/>
      <c r="H3" s="5" t="s">
        <v>2</v>
      </c>
      <c r="I3" s="3"/>
    </row>
    <row r="4" customFormat="false" ht="12.75" hidden="false" customHeight="false" outlineLevel="0" collapsed="false">
      <c r="D4" s="3"/>
      <c r="E4" s="3"/>
      <c r="F4" s="3"/>
      <c r="G4" s="3"/>
      <c r="H4" s="5" t="s">
        <v>3</v>
      </c>
      <c r="I4" s="3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21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3"/>
    </row>
    <row r="7" s="10" customFormat="true" ht="21.75" hidden="false" customHeight="true" outlineLevel="0" collapsed="false">
      <c r="A7" s="6"/>
      <c r="B7" s="6"/>
      <c r="C7" s="6"/>
      <c r="D7" s="7"/>
      <c r="E7" s="7"/>
      <c r="F7" s="7"/>
      <c r="G7" s="7"/>
      <c r="H7" s="8"/>
      <c r="I7" s="9" t="s">
        <v>5</v>
      </c>
      <c r="J7" s="8"/>
    </row>
    <row r="8" customFormat="false" ht="24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4"/>
      <c r="F8" s="14"/>
      <c r="G8" s="14"/>
      <c r="H8" s="14"/>
      <c r="I8" s="14"/>
      <c r="J8" s="15"/>
    </row>
    <row r="9" s="17" customFormat="true" ht="26.25" hidden="false" customHeight="true" outlineLevel="0" collapsed="false">
      <c r="A9" s="11"/>
      <c r="B9" s="12"/>
      <c r="C9" s="13"/>
      <c r="D9" s="16" t="n">
        <v>2007</v>
      </c>
      <c r="E9" s="16" t="n">
        <v>2008</v>
      </c>
      <c r="F9" s="16" t="n">
        <v>2009</v>
      </c>
      <c r="G9" s="16" t="n">
        <v>2010</v>
      </c>
      <c r="H9" s="16" t="n">
        <v>2011</v>
      </c>
      <c r="I9" s="16" t="n">
        <v>2012</v>
      </c>
      <c r="J9" s="16" t="n">
        <v>2013</v>
      </c>
    </row>
    <row r="10" s="20" customFormat="true" ht="12.75" hidden="false" customHeight="true" outlineLevel="0" collapsed="false">
      <c r="A10" s="18" t="n">
        <v>1</v>
      </c>
      <c r="B10" s="18" t="n">
        <f aca="false">A10+1</f>
        <v>2</v>
      </c>
      <c r="C10" s="18" t="n">
        <f aca="false">B10+1</f>
        <v>3</v>
      </c>
      <c r="D10" s="18" t="n">
        <f aca="false">C10+1</f>
        <v>4</v>
      </c>
      <c r="E10" s="18" t="n">
        <f aca="false">D10+1</f>
        <v>5</v>
      </c>
      <c r="F10" s="18" t="n">
        <f aca="false">E10+1</f>
        <v>6</v>
      </c>
      <c r="G10" s="18" t="n">
        <f aca="false">F10+1</f>
        <v>7</v>
      </c>
      <c r="H10" s="18" t="n">
        <f aca="false">G10+1</f>
        <v>8</v>
      </c>
      <c r="I10" s="19" t="n">
        <f aca="false">H10+1</f>
        <v>9</v>
      </c>
      <c r="J10" s="18" t="n">
        <f aca="false">I10+1</f>
        <v>10</v>
      </c>
    </row>
    <row r="11" s="23" customFormat="true" ht="14.25" hidden="false" customHeight="true" outlineLevel="0" collapsed="false">
      <c r="A11" s="11" t="s">
        <v>10</v>
      </c>
      <c r="B11" s="21" t="s">
        <v>11</v>
      </c>
      <c r="C11" s="22" t="n">
        <f aca="false">SUM(C12,C16,C21)</f>
        <v>2551483000</v>
      </c>
      <c r="D11" s="22" t="n">
        <f aca="false">SUM(D12,D16,D21)</f>
        <v>2901598000</v>
      </c>
      <c r="E11" s="22" t="n">
        <f aca="false">SUM(E12,E16,E21)</f>
        <v>3532269000</v>
      </c>
      <c r="F11" s="22" t="n">
        <f aca="false">SUM(F12,F16,F21)</f>
        <v>4176070000</v>
      </c>
      <c r="G11" s="22" t="n">
        <f aca="false">SUM(G12,G16,G21)</f>
        <v>4630740000</v>
      </c>
      <c r="H11" s="22" t="n">
        <f aca="false">SUM(H12,H16,H21)</f>
        <v>4480740000</v>
      </c>
      <c r="I11" s="22" t="n">
        <f aca="false">SUM(I12,I16,I21)</f>
        <v>4149281000</v>
      </c>
      <c r="J11" s="22" t="n">
        <f aca="false">[1]plan!M$104</f>
        <v>12099036913.8006</v>
      </c>
      <c r="L11" s="24"/>
    </row>
    <row r="12" customFormat="false" ht="14.25" hidden="false" customHeight="true" outlineLevel="0" collapsed="false">
      <c r="A12" s="25" t="s">
        <v>12</v>
      </c>
      <c r="B12" s="26" t="s">
        <v>13</v>
      </c>
      <c r="C12" s="27" t="n">
        <f aca="false">SUM(C13:C15)</f>
        <v>2550069000</v>
      </c>
      <c r="D12" s="27" t="n">
        <f aca="false">SUM(D13:D15)</f>
        <v>2289783000</v>
      </c>
      <c r="E12" s="27" t="n">
        <f aca="false">SUM(E13:E15)</f>
        <v>2635468000</v>
      </c>
      <c r="F12" s="27" t="n">
        <f aca="false">SUM(F13:F15)</f>
        <v>3241851000</v>
      </c>
      <c r="G12" s="27" t="n">
        <f aca="false">SUM(G13:G15)</f>
        <v>3890324000</v>
      </c>
      <c r="H12" s="27" t="n">
        <f aca="false">SUM(H13:H15)</f>
        <v>4323530000</v>
      </c>
      <c r="I12" s="27" t="n">
        <f aca="false">SUM(I13:I15)</f>
        <v>4149281000</v>
      </c>
      <c r="J12" s="27"/>
      <c r="L12" s="28" t="n">
        <f aca="false">H11-I25</f>
        <v>4149281000</v>
      </c>
      <c r="M12" s="1" t="n">
        <f aca="false">CEILING(L12,1000)</f>
        <v>4149281000</v>
      </c>
    </row>
    <row r="13" s="32" customFormat="true" ht="14.25" hidden="false" customHeight="true" outlineLevel="0" collapsed="false">
      <c r="A13" s="29" t="s">
        <v>14</v>
      </c>
      <c r="B13" s="30" t="s">
        <v>15</v>
      </c>
      <c r="C13" s="31" t="n">
        <v>173826000</v>
      </c>
      <c r="D13" s="31" t="n">
        <v>146270000</v>
      </c>
      <c r="E13" s="31" t="n">
        <v>112109000</v>
      </c>
      <c r="F13" s="31" t="n">
        <v>79134000</v>
      </c>
      <c r="G13" s="31" t="n">
        <v>47177000</v>
      </c>
      <c r="H13" s="31" t="n">
        <v>15177000</v>
      </c>
      <c r="I13" s="31" t="n">
        <v>0</v>
      </c>
      <c r="J13" s="31" t="n">
        <f aca="false">[1]plan!M$87+[1]plan!M$38</f>
        <v>1158906263.39375</v>
      </c>
    </row>
    <row r="14" s="32" customFormat="true" ht="14.25" hidden="false" customHeight="true" outlineLevel="0" collapsed="false">
      <c r="A14" s="29" t="s">
        <v>16</v>
      </c>
      <c r="B14" s="30" t="s">
        <v>17</v>
      </c>
      <c r="C14" s="31" t="n">
        <v>2353543000</v>
      </c>
      <c r="D14" s="31" t="n">
        <v>2125513000</v>
      </c>
      <c r="E14" s="31" t="n">
        <v>2510859000</v>
      </c>
      <c r="F14" s="31" t="n">
        <v>3156217000</v>
      </c>
      <c r="G14" s="31" t="n">
        <v>3843147000</v>
      </c>
      <c r="H14" s="31" t="n">
        <v>4308353000</v>
      </c>
      <c r="I14" s="31" t="n">
        <v>4149281000</v>
      </c>
      <c r="J14" s="31"/>
    </row>
    <row r="15" s="32" customFormat="true" ht="14.25" hidden="false" customHeight="true" outlineLevel="0" collapsed="false">
      <c r="A15" s="29" t="s">
        <v>18</v>
      </c>
      <c r="B15" s="30" t="s">
        <v>19</v>
      </c>
      <c r="C15" s="31" t="n">
        <v>22700000</v>
      </c>
      <c r="D15" s="31" t="n">
        <f aca="false">[2]PROGNOZA_DŁUGU!D11</f>
        <v>18000000</v>
      </c>
      <c r="E15" s="31" t="n">
        <f aca="false">[2]PROGNOZA_DŁUGU!E11</f>
        <v>12500000</v>
      </c>
      <c r="F15" s="31" t="n">
        <f aca="false">[2]PROGNOZA_DŁUGU!F11</f>
        <v>6500000</v>
      </c>
      <c r="G15" s="31" t="n">
        <f aca="false">[2]PROGNOZA_DŁUGU!G11</f>
        <v>0</v>
      </c>
      <c r="H15" s="31" t="n">
        <f aca="false">[2]PROGNOZA_DŁUGU!H11</f>
        <v>0</v>
      </c>
      <c r="I15" s="31" t="n">
        <f aca="false">[2]PROGNOZA_DŁUGU!I11</f>
        <v>0</v>
      </c>
      <c r="J15" s="31"/>
    </row>
    <row r="16" customFormat="false" ht="14.25" hidden="false" customHeight="true" outlineLevel="0" collapsed="false">
      <c r="A16" s="25" t="s">
        <v>20</v>
      </c>
      <c r="B16" s="26" t="s">
        <v>21</v>
      </c>
      <c r="C16" s="27" t="n">
        <f aca="false">SUM(C17,C18,C20)</f>
        <v>1414000</v>
      </c>
      <c r="D16" s="27" t="n">
        <f aca="false">SUM(D17,D18,D20)</f>
        <v>611815000</v>
      </c>
      <c r="E16" s="27" t="n">
        <f aca="false">SUM(E17,E18,E20)</f>
        <v>896801000</v>
      </c>
      <c r="F16" s="27" t="n">
        <f aca="false">SUM(F17,F18,F20)</f>
        <v>934219000</v>
      </c>
      <c r="G16" s="27" t="n">
        <f aca="false">SUM(G17,G18,G20)</f>
        <v>740416000</v>
      </c>
      <c r="H16" s="27" t="n">
        <f aca="false">SUM(H17,H18,H20)</f>
        <v>157210000</v>
      </c>
      <c r="I16" s="27" t="n">
        <f aca="false">SUM(I17,I18,I20)</f>
        <v>0</v>
      </c>
      <c r="J16" s="27"/>
    </row>
    <row r="17" s="32" customFormat="true" ht="14.25" hidden="false" customHeight="true" outlineLevel="0" collapsed="false">
      <c r="A17" s="29" t="s">
        <v>22</v>
      </c>
      <c r="B17" s="30" t="s">
        <v>23</v>
      </c>
      <c r="C17" s="31" t="n">
        <v>1414000</v>
      </c>
      <c r="D17" s="31"/>
      <c r="E17" s="31"/>
      <c r="F17" s="31"/>
      <c r="G17" s="31"/>
      <c r="H17" s="31"/>
      <c r="I17" s="31"/>
      <c r="J17" s="31"/>
    </row>
    <row r="18" s="32" customFormat="true" ht="14.25" hidden="false" customHeight="true" outlineLevel="0" collapsed="false">
      <c r="A18" s="29" t="s">
        <v>24</v>
      </c>
      <c r="B18" s="30" t="s">
        <v>25</v>
      </c>
      <c r="C18" s="31"/>
      <c r="D18" s="31" t="n">
        <v>611815000</v>
      </c>
      <c r="E18" s="31" t="n">
        <v>896801000</v>
      </c>
      <c r="F18" s="31" t="n">
        <v>934219000</v>
      </c>
      <c r="G18" s="31" t="n">
        <v>740416000</v>
      </c>
      <c r="H18" s="31" t="n">
        <v>157210000</v>
      </c>
      <c r="I18" s="31" t="n">
        <v>0</v>
      </c>
      <c r="J18" s="31" t="n">
        <f aca="false">[1]plan!M$105</f>
        <v>11829080746.1339</v>
      </c>
    </row>
    <row r="19" s="32" customFormat="true" ht="14.25" hidden="false" customHeight="true" outlineLevel="0" collapsed="false">
      <c r="A19" s="29"/>
      <c r="B19" s="30" t="s">
        <v>26</v>
      </c>
      <c r="C19" s="31"/>
      <c r="D19" s="31"/>
      <c r="E19" s="31"/>
      <c r="F19" s="31"/>
      <c r="G19" s="31"/>
      <c r="H19" s="31"/>
      <c r="I19" s="31"/>
      <c r="J19" s="31"/>
    </row>
    <row r="20" s="32" customFormat="true" ht="14.25" hidden="false" customHeight="true" outlineLevel="0" collapsed="false">
      <c r="A20" s="29" t="s">
        <v>27</v>
      </c>
      <c r="B20" s="30" t="s">
        <v>28</v>
      </c>
      <c r="C20" s="31"/>
      <c r="D20" s="31"/>
      <c r="E20" s="31"/>
      <c r="F20" s="31"/>
      <c r="G20" s="31"/>
      <c r="H20" s="31"/>
      <c r="I20" s="31"/>
      <c r="J20" s="31" t="n">
        <f aca="false">[1]plan!M$112</f>
        <v>9183207760.98697</v>
      </c>
    </row>
    <row r="21" customFormat="false" ht="14.25" hidden="false" customHeight="true" outlineLevel="0" collapsed="false">
      <c r="A21" s="25" t="s">
        <v>29</v>
      </c>
      <c r="B21" s="26" t="s">
        <v>30</v>
      </c>
      <c r="C21" s="27" t="n">
        <f aca="false">SUM(C22:C23)</f>
        <v>0</v>
      </c>
      <c r="D21" s="27" t="n">
        <f aca="false">SUM(D22:D23)</f>
        <v>0</v>
      </c>
      <c r="E21" s="27" t="n">
        <f aca="false">SUM(E22:E23)</f>
        <v>0</v>
      </c>
      <c r="F21" s="27" t="n">
        <f aca="false">SUM(F22:F23)</f>
        <v>0</v>
      </c>
      <c r="G21" s="27" t="n">
        <f aca="false">SUM(G22:G23)</f>
        <v>0</v>
      </c>
      <c r="H21" s="27" t="n">
        <f aca="false">SUM(H22:H23)</f>
        <v>0</v>
      </c>
      <c r="I21" s="27" t="n">
        <f aca="false">SUM(I22:I23)</f>
        <v>0</v>
      </c>
      <c r="J21" s="27" t="n">
        <f aca="false">[1]plan!M$67</f>
        <v>192221671.668537</v>
      </c>
    </row>
    <row r="22" s="32" customFormat="true" ht="14.25" hidden="false" customHeight="true" outlineLevel="0" collapsed="false">
      <c r="A22" s="29" t="s">
        <v>31</v>
      </c>
      <c r="B22" s="30" t="s">
        <v>32</v>
      </c>
      <c r="C22" s="31"/>
      <c r="D22" s="31"/>
      <c r="E22" s="31"/>
      <c r="F22" s="31"/>
      <c r="G22" s="31"/>
      <c r="H22" s="31"/>
      <c r="I22" s="31"/>
      <c r="J22" s="31"/>
    </row>
    <row r="23" s="32" customFormat="true" ht="14.25" hidden="false" customHeight="true" outlineLevel="0" collapsed="false">
      <c r="A23" s="29" t="s">
        <v>33</v>
      </c>
      <c r="B23" s="30" t="s">
        <v>34</v>
      </c>
      <c r="C23" s="31"/>
      <c r="D23" s="31"/>
      <c r="E23" s="31"/>
      <c r="F23" s="31"/>
      <c r="G23" s="31"/>
      <c r="H23" s="31"/>
      <c r="I23" s="31"/>
      <c r="J23" s="31" t="n">
        <f aca="false">[1]plan!M$65</f>
        <v>1333713285</v>
      </c>
    </row>
    <row r="24" s="23" customFormat="true" ht="14.25" hidden="false" customHeight="true" outlineLevel="0" collapsed="false">
      <c r="A24" s="11" t="s">
        <v>35</v>
      </c>
      <c r="B24" s="33" t="s">
        <v>36</v>
      </c>
      <c r="C24" s="22" t="n">
        <f aca="false">SUM(C25,C29:C31)</f>
        <v>409128000</v>
      </c>
      <c r="D24" s="22" t="n">
        <f aca="false">SUM(D25,D29:D31)</f>
        <v>413700000</v>
      </c>
      <c r="E24" s="22" t="n">
        <f aca="false">SUM(E25,E29:E31)</f>
        <v>423493000</v>
      </c>
      <c r="F24" s="22" t="n">
        <f aca="false">SUM(F25,F29:F31)</f>
        <v>478906000</v>
      </c>
      <c r="G24" s="22" t="n">
        <f aca="false">SUM(G25,G29:G31)</f>
        <v>505309000</v>
      </c>
      <c r="H24" s="22" t="n">
        <f aca="false">SUM(H25,H29:H31)</f>
        <v>544166000</v>
      </c>
      <c r="I24" s="22" t="n">
        <f aca="false">SUM(I25,I29:I31)</f>
        <v>560044000</v>
      </c>
      <c r="J24" s="22" t="n">
        <f aca="false">SUM(J25,J29:J30)</f>
        <v>192221671.668537</v>
      </c>
    </row>
    <row r="25" customFormat="false" ht="14.25" hidden="false" customHeight="true" outlineLevel="0" collapsed="false">
      <c r="A25" s="25" t="s">
        <v>37</v>
      </c>
      <c r="B25" s="26" t="s">
        <v>38</v>
      </c>
      <c r="C25" s="27" t="n">
        <f aca="false">SUM(C26:C28)</f>
        <v>221213000</v>
      </c>
      <c r="D25" s="27" t="n">
        <f aca="false">SUM(D26:D28)</f>
        <v>261700000</v>
      </c>
      <c r="E25" s="27" t="n">
        <f aca="false">SUM(E26:E28)</f>
        <v>266130000</v>
      </c>
      <c r="F25" s="27" t="n">
        <f aca="false">SUM(F26:F28)</f>
        <v>290418000</v>
      </c>
      <c r="G25" s="27" t="n">
        <f aca="false">SUM(G26:G28)</f>
        <v>285746000</v>
      </c>
      <c r="H25" s="27" t="n">
        <f aca="false">SUM(H26:H28)</f>
        <v>307210000</v>
      </c>
      <c r="I25" s="27" t="n">
        <f aca="false">SUM(I26:I28)</f>
        <v>331459000</v>
      </c>
      <c r="J25" s="27"/>
    </row>
    <row r="26" s="32" customFormat="true" ht="14.25" hidden="false" customHeight="true" outlineLevel="0" collapsed="false">
      <c r="A26" s="29" t="s">
        <v>39</v>
      </c>
      <c r="B26" s="30" t="s">
        <v>40</v>
      </c>
      <c r="C26" s="31" t="n">
        <v>221213000</v>
      </c>
      <c r="D26" s="31" t="n">
        <v>257000000</v>
      </c>
      <c r="E26" s="31" t="n">
        <v>260630000</v>
      </c>
      <c r="F26" s="31" t="n">
        <v>284418000</v>
      </c>
      <c r="G26" s="31" t="n">
        <v>279246000</v>
      </c>
      <c r="H26" s="31" t="n">
        <v>307210000</v>
      </c>
      <c r="I26" s="31" t="n">
        <v>331459000</v>
      </c>
      <c r="J26" s="31"/>
    </row>
    <row r="27" s="32" customFormat="true" ht="14.25" hidden="false" customHeight="true" outlineLevel="0" collapsed="false">
      <c r="A27" s="29" t="s">
        <v>41</v>
      </c>
      <c r="B27" s="30" t="s">
        <v>42</v>
      </c>
      <c r="C27" s="31"/>
      <c r="D27" s="31" t="n">
        <v>4700000</v>
      </c>
      <c r="E27" s="31" t="n">
        <v>5500000</v>
      </c>
      <c r="F27" s="31" t="n">
        <v>6000000</v>
      </c>
      <c r="G27" s="31" t="n">
        <v>6500000</v>
      </c>
      <c r="H27" s="31"/>
      <c r="I27" s="31"/>
      <c r="J27" s="31"/>
    </row>
    <row r="28" s="32" customFormat="true" ht="14.25" hidden="true" customHeight="true" outlineLevel="0" collapsed="false">
      <c r="A28" s="29" t="s">
        <v>43</v>
      </c>
      <c r="B28" s="30" t="s">
        <v>44</v>
      </c>
      <c r="C28" s="31"/>
      <c r="D28" s="31"/>
      <c r="E28" s="31"/>
      <c r="F28" s="31"/>
      <c r="G28" s="31"/>
      <c r="H28" s="31"/>
      <c r="I28" s="31"/>
      <c r="J28" s="31"/>
    </row>
    <row r="29" customFormat="false" ht="14.25" hidden="false" customHeight="true" outlineLevel="0" collapsed="false">
      <c r="A29" s="25" t="s">
        <v>45</v>
      </c>
      <c r="B29" s="26" t="s">
        <v>46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/>
    </row>
    <row r="30" customFormat="false" ht="14.25" hidden="false" customHeight="true" outlineLevel="0" collapsed="false">
      <c r="A30" s="25" t="s">
        <v>47</v>
      </c>
      <c r="B30" s="26" t="s">
        <v>48</v>
      </c>
      <c r="C30" s="31" t="n">
        <v>177915000</v>
      </c>
      <c r="D30" s="31" t="n">
        <v>125000000</v>
      </c>
      <c r="E30" s="31" t="n">
        <v>132647000</v>
      </c>
      <c r="F30" s="31" t="n">
        <v>163525000</v>
      </c>
      <c r="G30" s="31" t="n">
        <v>196023000</v>
      </c>
      <c r="H30" s="31" t="n">
        <v>218095000</v>
      </c>
      <c r="I30" s="31" t="n">
        <v>210224000</v>
      </c>
      <c r="J30" s="27" t="n">
        <f aca="false">[1]plan!M$67</f>
        <v>192221671.668537</v>
      </c>
    </row>
    <row r="31" customFormat="false" ht="14.25" hidden="false" customHeight="true" outlineLevel="0" collapsed="false">
      <c r="A31" s="25" t="s">
        <v>49</v>
      </c>
      <c r="B31" s="26" t="s">
        <v>50</v>
      </c>
      <c r="C31" s="31" t="n">
        <v>10000000</v>
      </c>
      <c r="D31" s="31" t="n">
        <v>27000000</v>
      </c>
      <c r="E31" s="31" t="n">
        <v>24716000</v>
      </c>
      <c r="F31" s="31" t="n">
        <v>24963000</v>
      </c>
      <c r="G31" s="31" t="n">
        <v>23540000</v>
      </c>
      <c r="H31" s="31" t="n">
        <v>18861000</v>
      </c>
      <c r="I31" s="31" t="n">
        <v>18361000</v>
      </c>
      <c r="J31" s="27"/>
    </row>
    <row r="32" s="23" customFormat="true" ht="14.25" hidden="false" customHeight="true" outlineLevel="0" collapsed="false">
      <c r="A32" s="11" t="s">
        <v>51</v>
      </c>
      <c r="B32" s="33" t="s">
        <v>52</v>
      </c>
      <c r="C32" s="22" t="n">
        <v>8025872000</v>
      </c>
      <c r="D32" s="22" t="n">
        <v>8740882000</v>
      </c>
      <c r="E32" s="22" t="n">
        <v>9599731000</v>
      </c>
      <c r="F32" s="22" t="n">
        <v>10728206000</v>
      </c>
      <c r="G32" s="22" t="n">
        <v>11330559000</v>
      </c>
      <c r="H32" s="22" t="n">
        <v>11504678000</v>
      </c>
      <c r="I32" s="22" t="n">
        <v>11744089000</v>
      </c>
      <c r="J32" s="22" t="n">
        <f aca="false">[1]plan!M$104</f>
        <v>12099036913.8006</v>
      </c>
    </row>
    <row r="33" s="23" customFormat="true" ht="14.25" hidden="false" customHeight="true" outlineLevel="0" collapsed="false">
      <c r="A33" s="11" t="s">
        <v>53</v>
      </c>
      <c r="B33" s="33" t="s">
        <v>54</v>
      </c>
      <c r="C33" s="22" t="n">
        <v>8775703000</v>
      </c>
      <c r="D33" s="22" t="n">
        <v>9448353000</v>
      </c>
      <c r="E33" s="22" t="n">
        <v>10640731000</v>
      </c>
      <c r="F33" s="22" t="n">
        <v>11786206000</v>
      </c>
      <c r="G33" s="22" t="n">
        <v>12202559000</v>
      </c>
      <c r="H33" s="22" t="n">
        <v>11754678000</v>
      </c>
      <c r="I33" s="22" t="n">
        <v>11768089000</v>
      </c>
      <c r="J33" s="22" t="n">
        <f aca="false">[1]plan!M$105</f>
        <v>11829080746.1339</v>
      </c>
    </row>
    <row r="34" s="23" customFormat="true" ht="14.25" hidden="false" customHeight="true" outlineLevel="0" collapsed="false">
      <c r="A34" s="11" t="s">
        <v>55</v>
      </c>
      <c r="B34" s="33" t="s">
        <v>56</v>
      </c>
      <c r="C34" s="22" t="n">
        <f aca="false">C32-C33</f>
        <v>-749831000</v>
      </c>
      <c r="D34" s="22" t="n">
        <f aca="false">D32-D33</f>
        <v>-707471000</v>
      </c>
      <c r="E34" s="22" t="n">
        <f aca="false">E32-E33</f>
        <v>-1041000000</v>
      </c>
      <c r="F34" s="22" t="n">
        <f aca="false">F32-F33</f>
        <v>-1058000000</v>
      </c>
      <c r="G34" s="22" t="n">
        <f aca="false">G32-G33</f>
        <v>-872000000</v>
      </c>
      <c r="H34" s="22" t="n">
        <f aca="false">H32-H33</f>
        <v>-250000000</v>
      </c>
      <c r="I34" s="22" t="n">
        <f aca="false">I32-I33</f>
        <v>-24000000</v>
      </c>
      <c r="J34" s="22"/>
    </row>
    <row r="35" s="23" customFormat="true" ht="17.25" hidden="true" customHeight="true" outlineLevel="0" collapsed="false">
      <c r="A35" s="11" t="s">
        <v>57</v>
      </c>
      <c r="B35" s="34" t="s">
        <v>58</v>
      </c>
      <c r="C35" s="22" t="n">
        <f aca="false">C34-C26</f>
        <v>-971044000</v>
      </c>
      <c r="D35" s="22" t="n">
        <f aca="false">D34-D26</f>
        <v>-964471000</v>
      </c>
      <c r="E35" s="22" t="n">
        <f aca="false">E34-E25</f>
        <v>-1307130000</v>
      </c>
      <c r="F35" s="22" t="n">
        <f aca="false">F34-F25</f>
        <v>-1348418000</v>
      </c>
      <c r="G35" s="22" t="n">
        <f aca="false">G34-G25</f>
        <v>-1157746000</v>
      </c>
      <c r="H35" s="22" t="n">
        <f aca="false">H34-H25</f>
        <v>-557210000</v>
      </c>
      <c r="I35" s="22" t="n">
        <f aca="false">I34-I25</f>
        <v>-355459000</v>
      </c>
      <c r="J35" s="35" t="e">
        <f aca="false">#REF!-#REF!</f>
        <v>#REF!</v>
      </c>
    </row>
    <row r="36" s="23" customFormat="true" ht="17.25" hidden="true" customHeight="true" outlineLevel="0" collapsed="false">
      <c r="A36" s="11" t="s">
        <v>59</v>
      </c>
      <c r="B36" s="34" t="s">
        <v>60</v>
      </c>
      <c r="C36" s="36"/>
      <c r="D36" s="36"/>
      <c r="E36" s="36"/>
      <c r="F36" s="36"/>
      <c r="G36" s="36"/>
      <c r="H36" s="36"/>
      <c r="I36" s="36"/>
      <c r="J36" s="36"/>
    </row>
    <row r="37" s="32" customFormat="true" ht="14.25" hidden="true" customHeight="true" outlineLevel="0" collapsed="false">
      <c r="A37" s="29"/>
      <c r="B37" s="30" t="s">
        <v>61</v>
      </c>
      <c r="C37" s="31" t="n">
        <f aca="false">SUM(C38:C41)</f>
        <v>971044000</v>
      </c>
      <c r="D37" s="31" t="n">
        <f aca="false">SUM(D38:D41)</f>
        <v>969171000</v>
      </c>
      <c r="E37" s="31" t="n">
        <f aca="false">SUM(E38:E41)</f>
        <v>1307130000</v>
      </c>
      <c r="F37" s="31" t="n">
        <f aca="false">SUM(F38:F41)</f>
        <v>1348418000</v>
      </c>
      <c r="G37" s="31" t="n">
        <f aca="false">SUM(G38:G41)</f>
        <v>1157746000</v>
      </c>
      <c r="H37" s="31" t="n">
        <f aca="false">SUM(H38:H41)</f>
        <v>557210000</v>
      </c>
      <c r="I37" s="31" t="n">
        <f aca="false">SUM(I38:I41)</f>
        <v>400000000</v>
      </c>
      <c r="J37" s="31" t="n">
        <f aca="false">SUM(J38:J41)</f>
        <v>21276211.0570794</v>
      </c>
    </row>
    <row r="38" s="32" customFormat="true" ht="12.75" hidden="true" customHeight="false" outlineLevel="0" collapsed="false">
      <c r="A38" s="37"/>
      <c r="B38" s="38" t="s">
        <v>62</v>
      </c>
      <c r="C38" s="31" t="n">
        <f aca="false">FLOOR([3]PROGNOZA_DŁUGU!C34,1000)</f>
        <v>7392000</v>
      </c>
      <c r="D38" s="31" t="n">
        <f aca="false">CEILING([3]PROGNOZA_DŁUGU!D34,1000)</f>
        <v>7356000</v>
      </c>
      <c r="E38" s="31" t="n">
        <f aca="false">CEILING([3]PROGNOZA_DŁUGU!E34,1000)</f>
        <v>10329000</v>
      </c>
      <c r="F38" s="31" t="n">
        <f aca="false">CEILING([3]PROGNOZA_DŁUGU!F34,1000)</f>
        <v>14199000</v>
      </c>
      <c r="G38" s="31" t="n">
        <f aca="false">CEILING([3]PROGNOZA_DŁUGU!G34,1000)</f>
        <v>17330000</v>
      </c>
      <c r="H38" s="31" t="n">
        <f aca="false">CEILING([3]PROGNOZA_DŁUGU!H34,1000)</f>
        <v>0</v>
      </c>
      <c r="I38" s="31" t="n">
        <f aca="false">CEILING([3]PROGNOZA_DŁUGU!I34,1000)</f>
        <v>0</v>
      </c>
      <c r="J38" s="39" t="n">
        <f aca="false">[1]plan!M$94</f>
        <v>40000000</v>
      </c>
    </row>
    <row r="39" s="32" customFormat="true" ht="12.75" hidden="true" customHeight="false" outlineLevel="0" collapsed="false">
      <c r="A39" s="37"/>
      <c r="B39" s="38" t="s">
        <v>63</v>
      </c>
      <c r="C39" s="39"/>
      <c r="D39" s="39"/>
      <c r="E39" s="39"/>
      <c r="F39" s="39"/>
      <c r="G39" s="39"/>
      <c r="H39" s="39"/>
      <c r="I39" s="39"/>
      <c r="J39" s="39"/>
    </row>
    <row r="40" s="32" customFormat="true" ht="12.75" hidden="true" customHeight="false" outlineLevel="0" collapsed="false">
      <c r="A40" s="37"/>
      <c r="B40" s="40" t="s">
        <v>64</v>
      </c>
      <c r="C40" s="31" t="n">
        <f aca="false">CEILING([3]PROGNOZA_DŁUGU!C36,1000)</f>
        <v>769955000</v>
      </c>
      <c r="D40" s="41" t="n">
        <f aca="false">[1]plan!G$99</f>
        <v>350000000</v>
      </c>
      <c r="E40" s="41" t="n">
        <f aca="false">[1]plan!H$99</f>
        <v>400000000</v>
      </c>
      <c r="F40" s="41" t="n">
        <f aca="false">[1]plan!I$99</f>
        <v>400000000</v>
      </c>
      <c r="G40" s="41" t="n">
        <f aca="false">[1]plan!J$99</f>
        <v>400000000</v>
      </c>
      <c r="H40" s="41" t="n">
        <f aca="false">[1]plan!K$99</f>
        <v>400000000</v>
      </c>
      <c r="I40" s="41" t="n">
        <f aca="false">[1]plan!L$99</f>
        <v>400000000</v>
      </c>
      <c r="J40" s="41" t="n">
        <f aca="false">[1]plan!M$99</f>
        <v>400000000</v>
      </c>
    </row>
    <row r="41" s="32" customFormat="true" ht="12.75" hidden="true" customHeight="false" outlineLevel="0" collapsed="false">
      <c r="A41" s="37"/>
      <c r="B41" s="40" t="s">
        <v>65</v>
      </c>
      <c r="C41" s="31" t="n">
        <f aca="false">CEILING([3]PROGNOZA_DŁUGU!C37,1000)</f>
        <v>193697000</v>
      </c>
      <c r="D41" s="31" t="n">
        <f aca="false">CEILING([3]PROGNOZA_DŁUGU!D37,1000)</f>
        <v>611815000</v>
      </c>
      <c r="E41" s="31" t="n">
        <f aca="false">CEILING([3]PROGNOZA_DŁUGU!E37,1000)</f>
        <v>896801000</v>
      </c>
      <c r="F41" s="31" t="n">
        <f aca="false">CEILING([3]PROGNOZA_DŁUGU!F37,1000)</f>
        <v>934219000</v>
      </c>
      <c r="G41" s="31" t="n">
        <f aca="false">CEILING([3]PROGNOZA_DŁUGU!G37,1000)</f>
        <v>740416000</v>
      </c>
      <c r="H41" s="31" t="n">
        <f aca="false">CEILING([3]PROGNOZA_DŁUGU!H37,1000)</f>
        <v>157210000</v>
      </c>
      <c r="I41" s="31" t="n">
        <f aca="false">CEILING([3]PROGNOZA_DŁUGU!I37,1000)</f>
        <v>0</v>
      </c>
      <c r="J41" s="39" t="n">
        <f aca="false">-[1]plan!M$100</f>
        <v>-418723788.942921</v>
      </c>
    </row>
    <row r="42" s="23" customFormat="true" ht="17.25" hidden="false" customHeight="true" outlineLevel="0" collapsed="false">
      <c r="A42" s="11" t="s">
        <v>57</v>
      </c>
      <c r="B42" s="34" t="s">
        <v>66</v>
      </c>
      <c r="C42" s="36"/>
      <c r="D42" s="36"/>
      <c r="E42" s="36"/>
      <c r="F42" s="36"/>
      <c r="G42" s="36"/>
      <c r="H42" s="36"/>
      <c r="I42" s="36"/>
      <c r="J42" s="36"/>
    </row>
    <row r="43" s="32" customFormat="true" ht="14.25" hidden="false" customHeight="true" outlineLevel="0" collapsed="false">
      <c r="A43" s="25" t="s">
        <v>67</v>
      </c>
      <c r="B43" s="42" t="s">
        <v>68</v>
      </c>
      <c r="C43" s="43" t="n">
        <f aca="false">C11/C32</f>
        <v>0.317907262911743</v>
      </c>
      <c r="D43" s="43" t="n">
        <f aca="false">D11/D32</f>
        <v>0.331957118286232</v>
      </c>
      <c r="E43" s="43" t="n">
        <f aca="false">E11/E32</f>
        <v>0.367954997905671</v>
      </c>
      <c r="F43" s="43" t="n">
        <f aca="false">F11/F32</f>
        <v>0.389260795327756</v>
      </c>
      <c r="G43" s="43" t="n">
        <f aca="false">G11/G32</f>
        <v>0.408694751953544</v>
      </c>
      <c r="H43" s="43" t="n">
        <f aca="false">H11/H32</f>
        <v>0.38947113513303</v>
      </c>
      <c r="I43" s="43" t="n">
        <f aca="false">I11/I32</f>
        <v>0.353308034365203</v>
      </c>
      <c r="J43" s="27"/>
    </row>
    <row r="44" s="32" customFormat="true" ht="29.25" hidden="false" customHeight="true" outlineLevel="0" collapsed="false">
      <c r="A44" s="25" t="s">
        <v>69</v>
      </c>
      <c r="B44" s="44" t="s">
        <v>70</v>
      </c>
      <c r="C44" s="43" t="n">
        <f aca="false">C43</f>
        <v>0.317907262911743</v>
      </c>
      <c r="D44" s="43" t="n">
        <f aca="false">D43</f>
        <v>0.331957118286232</v>
      </c>
      <c r="E44" s="43" t="n">
        <f aca="false">E43</f>
        <v>0.367954997905671</v>
      </c>
      <c r="F44" s="43" t="n">
        <f aca="false">F43</f>
        <v>0.389260795327756</v>
      </c>
      <c r="G44" s="43" t="n">
        <f aca="false">G43</f>
        <v>0.408694751953544</v>
      </c>
      <c r="H44" s="43" t="n">
        <f aca="false">H43</f>
        <v>0.38947113513303</v>
      </c>
      <c r="I44" s="43" t="n">
        <f aca="false">I43</f>
        <v>0.353308034365203</v>
      </c>
      <c r="J44" s="27"/>
    </row>
    <row r="45" s="32" customFormat="true" ht="14.25" hidden="false" customHeight="true" outlineLevel="0" collapsed="false">
      <c r="A45" s="25" t="s">
        <v>71</v>
      </c>
      <c r="B45" s="42" t="s">
        <v>72</v>
      </c>
      <c r="C45" s="43" t="n">
        <f aca="false">C24/C32</f>
        <v>0.0509761431530431</v>
      </c>
      <c r="D45" s="43" t="n">
        <f aca="false">D24/D32</f>
        <v>0.0473293198558223</v>
      </c>
      <c r="E45" s="43" t="n">
        <f aca="false">E24/E32</f>
        <v>0.0441150903082597</v>
      </c>
      <c r="F45" s="43" t="n">
        <f aca="false">F24/F32</f>
        <v>0.0446398959900658</v>
      </c>
      <c r="G45" s="43" t="n">
        <f aca="false">G24/G32</f>
        <v>0.0445970053198611</v>
      </c>
      <c r="H45" s="43" t="n">
        <f aca="false">H24/H32</f>
        <v>0.0472995419776199</v>
      </c>
      <c r="I45" s="43" t="n">
        <f aca="false">I24/I32</f>
        <v>0.0476873089091883</v>
      </c>
      <c r="J45" s="27"/>
    </row>
    <row r="46" s="32" customFormat="true" ht="30" hidden="false" customHeight="true" outlineLevel="0" collapsed="false">
      <c r="A46" s="25" t="s">
        <v>73</v>
      </c>
      <c r="B46" s="44" t="s">
        <v>74</v>
      </c>
      <c r="C46" s="43" t="n">
        <f aca="false">C45</f>
        <v>0.0509761431530431</v>
      </c>
      <c r="D46" s="43" t="n">
        <f aca="false">D45</f>
        <v>0.0473293198558223</v>
      </c>
      <c r="E46" s="43" t="n">
        <f aca="false">E45</f>
        <v>0.0441150903082597</v>
      </c>
      <c r="F46" s="43" t="n">
        <f aca="false">F45</f>
        <v>0.0446398959900658</v>
      </c>
      <c r="G46" s="43" t="n">
        <f aca="false">G45</f>
        <v>0.0445970053198611</v>
      </c>
      <c r="H46" s="43" t="n">
        <f aca="false">H45</f>
        <v>0.0472995419776199</v>
      </c>
      <c r="I46" s="43" t="n">
        <f aca="false">I45</f>
        <v>0.0476873089091883</v>
      </c>
      <c r="J46" s="43" t="n">
        <f aca="false">J45</f>
        <v>0</v>
      </c>
    </row>
    <row r="47" s="32" customFormat="true" ht="30" hidden="false" customHeight="true" outlineLevel="0" collapsed="false">
      <c r="A47" s="45"/>
      <c r="B47" s="46"/>
      <c r="C47" s="47"/>
      <c r="D47" s="47"/>
      <c r="E47" s="47"/>
      <c r="F47" s="47"/>
      <c r="G47" s="47"/>
      <c r="H47" s="47"/>
      <c r="I47" s="47"/>
      <c r="J47" s="27"/>
    </row>
    <row r="48" customFormat="false" ht="17.25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</row>
    <row r="49" customFormat="false" ht="17.25" hidden="false" customHeight="true" outlineLevel="0" collapsed="false">
      <c r="A49" s="48"/>
      <c r="B49" s="48"/>
      <c r="C49" s="49"/>
      <c r="D49" s="49"/>
      <c r="E49" s="48"/>
      <c r="F49" s="48"/>
      <c r="G49" s="48"/>
      <c r="H49" s="48"/>
      <c r="I49" s="48"/>
      <c r="J49" s="48"/>
    </row>
    <row r="50" customFormat="false" ht="17.2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</row>
    <row r="51" customFormat="false" ht="17.25" hidden="true" customHeight="tru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</row>
    <row r="52" customFormat="false" ht="17.25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</row>
    <row r="53" customFormat="false" ht="17.25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</row>
    <row r="54" customFormat="false" ht="17.2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</row>
    <row r="55" customFormat="false" ht="17.25" hidden="true" customHeight="tru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</row>
    <row r="56" customFormat="false" ht="17.25" hidden="tru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</row>
    <row r="57" customFormat="false" ht="17.25" hidden="true" customHeight="true" outlineLevel="0" collapsed="false">
      <c r="A57" s="50"/>
      <c r="B57" s="50"/>
      <c r="C57" s="50"/>
      <c r="D57" s="50"/>
      <c r="E57" s="1"/>
      <c r="F57" s="1"/>
      <c r="G57" s="1"/>
      <c r="H57" s="1"/>
      <c r="I57" s="1"/>
      <c r="J57" s="1"/>
    </row>
    <row r="58" customFormat="false" ht="17.25" hidden="true" customHeight="tru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</row>
    <row r="59" customFormat="false" ht="17.25" hidden="false" customHeight="tru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</row>
    <row r="60" customFormat="false" ht="17.25" hidden="true" customHeight="true" outlineLevel="0" collapsed="false">
      <c r="A60" s="48"/>
      <c r="B60" s="48"/>
      <c r="C60" s="48"/>
      <c r="D60" s="48"/>
      <c r="E60" s="1"/>
      <c r="F60" s="1"/>
      <c r="G60" s="1"/>
      <c r="H60" s="1"/>
      <c r="I60" s="1"/>
      <c r="J60" s="1"/>
    </row>
    <row r="61" s="53" customFormat="true" ht="48.75" hidden="true" customHeight="true" outlineLevel="0" collapsed="false">
      <c r="A61" s="51"/>
      <c r="B61" s="51"/>
      <c r="C61" s="52"/>
      <c r="D61" s="52"/>
      <c r="E61" s="52"/>
      <c r="F61" s="52"/>
      <c r="G61" s="52"/>
      <c r="H61" s="52"/>
      <c r="I61" s="52"/>
      <c r="J61" s="52"/>
    </row>
    <row r="62" s="53" customFormat="true" ht="42" hidden="true" customHeight="true" outlineLevel="0" collapsed="false">
      <c r="A62" s="51"/>
      <c r="B62" s="51"/>
      <c r="C62" s="54"/>
      <c r="D62" s="54"/>
      <c r="E62" s="54"/>
      <c r="F62" s="54"/>
      <c r="G62" s="54"/>
      <c r="H62" s="54"/>
      <c r="I62" s="54"/>
      <c r="J62" s="54"/>
    </row>
    <row r="63" s="53" customFormat="true" ht="36" hidden="true" customHeight="true" outlineLevel="0" collapsed="false">
      <c r="B63" s="51"/>
      <c r="C63" s="55"/>
      <c r="D63" s="55"/>
      <c r="E63" s="55"/>
      <c r="F63" s="55"/>
      <c r="G63" s="55"/>
      <c r="H63" s="55"/>
      <c r="I63" s="55"/>
      <c r="J63" s="55"/>
    </row>
    <row r="64" s="53" customFormat="true" ht="12.75" hidden="true" customHeight="true" outlineLevel="0" collapsed="false">
      <c r="B64" s="56"/>
      <c r="C64" s="55"/>
      <c r="D64" s="55"/>
      <c r="E64" s="55"/>
      <c r="F64" s="55"/>
      <c r="G64" s="55"/>
      <c r="H64" s="55"/>
      <c r="I64" s="55"/>
      <c r="J64" s="55"/>
    </row>
    <row r="65" customFormat="false" ht="19.5" hidden="true" customHeight="true" outlineLevel="0" collapsed="false">
      <c r="A65" s="48"/>
      <c r="B65" s="48"/>
    </row>
    <row r="66" customFormat="false" ht="19.5" hidden="true" customHeight="true" outlineLevel="0" collapsed="false">
      <c r="A66" s="50"/>
      <c r="B66" s="50"/>
    </row>
    <row r="67" customFormat="false" ht="19.5" hidden="true" customHeight="true" outlineLevel="0" collapsed="false">
      <c r="A67" s="50"/>
      <c r="B67" s="48"/>
    </row>
    <row r="68" s="58" customFormat="true" ht="19.5" hidden="true" customHeight="true" outlineLevel="0" collapsed="false">
      <c r="A68" s="50"/>
      <c r="B68" s="50"/>
      <c r="C68" s="57"/>
      <c r="D68" s="57"/>
      <c r="E68" s="57"/>
      <c r="F68" s="57"/>
      <c r="G68" s="57"/>
      <c r="H68" s="57"/>
      <c r="I68" s="57"/>
      <c r="J68" s="57"/>
    </row>
    <row r="69" s="58" customFormat="true" ht="19.5" hidden="true" customHeight="true" outlineLevel="0" collapsed="false">
      <c r="A69" s="50"/>
      <c r="B69" s="59"/>
      <c r="C69" s="57"/>
      <c r="D69" s="57"/>
      <c r="E69" s="57"/>
      <c r="F69" s="57"/>
      <c r="G69" s="57"/>
      <c r="H69" s="57"/>
      <c r="I69" s="57"/>
      <c r="J69" s="57"/>
    </row>
    <row r="70" s="58" customFormat="true" ht="19.5" hidden="true" customHeight="true" outlineLevel="0" collapsed="false">
      <c r="A70" s="50"/>
      <c r="B70" s="50"/>
      <c r="C70" s="57"/>
      <c r="D70" s="57"/>
      <c r="E70" s="57"/>
      <c r="F70" s="57"/>
      <c r="G70" s="57"/>
      <c r="H70" s="57"/>
      <c r="I70" s="57"/>
      <c r="J70" s="57"/>
    </row>
    <row r="71" s="58" customFormat="true" ht="19.5" hidden="true" customHeight="true" outlineLevel="0" collapsed="false">
      <c r="A71" s="50"/>
      <c r="B71" s="59"/>
      <c r="C71" s="57"/>
      <c r="D71" s="57"/>
      <c r="E71" s="57"/>
      <c r="F71" s="57"/>
      <c r="G71" s="57"/>
      <c r="H71" s="57"/>
      <c r="I71" s="57"/>
      <c r="J71" s="57"/>
    </row>
    <row r="72" s="58" customFormat="true" ht="19.5" hidden="true" customHeight="true" outlineLevel="0" collapsed="false">
      <c r="A72" s="50"/>
      <c r="B72" s="50"/>
      <c r="C72" s="57"/>
      <c r="D72" s="57"/>
      <c r="E72" s="57"/>
      <c r="F72" s="57"/>
      <c r="G72" s="57"/>
      <c r="H72" s="57"/>
      <c r="I72" s="57"/>
      <c r="J72" s="57"/>
    </row>
    <row r="73" s="58" customFormat="true" ht="19.5" hidden="true" customHeight="true" outlineLevel="0" collapsed="false">
      <c r="A73" s="50"/>
      <c r="B73" s="50"/>
      <c r="C73" s="57"/>
      <c r="D73" s="57"/>
      <c r="E73" s="57"/>
      <c r="F73" s="57"/>
      <c r="G73" s="57"/>
      <c r="H73" s="57"/>
      <c r="I73" s="57"/>
      <c r="J73" s="57"/>
    </row>
    <row r="74" s="58" customFormat="true" ht="19.5" hidden="true" customHeight="true" outlineLevel="0" collapsed="false">
      <c r="A74" s="50"/>
      <c r="B74" s="50"/>
      <c r="C74" s="57"/>
      <c r="D74" s="57"/>
      <c r="E74" s="57"/>
      <c r="F74" s="57"/>
      <c r="G74" s="57"/>
      <c r="H74" s="57"/>
      <c r="I74" s="57"/>
      <c r="J74" s="57"/>
    </row>
    <row r="75" s="58" customFormat="true" ht="44.25" hidden="true" customHeight="true" outlineLevel="0" collapsed="false">
      <c r="A75" s="48"/>
      <c r="B75" s="48"/>
      <c r="C75" s="57"/>
      <c r="D75" s="57"/>
      <c r="E75" s="57"/>
      <c r="F75" s="57"/>
      <c r="G75" s="57"/>
      <c r="H75" s="57"/>
      <c r="I75" s="57"/>
      <c r="J75" s="57"/>
    </row>
    <row r="76" s="58" customFormat="true" ht="19.5" hidden="true" customHeight="true" outlineLevel="0" collapsed="false">
      <c r="A76" s="50"/>
      <c r="B76" s="50"/>
      <c r="C76" s="57"/>
      <c r="D76" s="57"/>
      <c r="E76" s="57"/>
      <c r="F76" s="57"/>
      <c r="G76" s="57"/>
      <c r="H76" s="57"/>
      <c r="I76" s="57"/>
      <c r="J76" s="57"/>
    </row>
    <row r="77" s="58" customFormat="true" ht="19.5" hidden="true" customHeight="true" outlineLevel="0" collapsed="false">
      <c r="A77" s="50"/>
      <c r="B77" s="60"/>
      <c r="C77" s="57"/>
      <c r="D77" s="57"/>
      <c r="E77" s="57"/>
      <c r="F77" s="57"/>
      <c r="G77" s="57"/>
      <c r="H77" s="57"/>
      <c r="I77" s="57"/>
      <c r="J77" s="57"/>
    </row>
    <row r="78" s="58" customFormat="true" ht="26.25" hidden="true" customHeight="true" outlineLevel="0" collapsed="false">
      <c r="A78" s="50"/>
      <c r="B78" s="50"/>
      <c r="C78" s="57"/>
      <c r="D78" s="57"/>
      <c r="E78" s="57"/>
      <c r="F78" s="57"/>
      <c r="G78" s="57"/>
      <c r="H78" s="57"/>
      <c r="I78" s="57"/>
      <c r="J78" s="57"/>
    </row>
    <row r="79" s="58" customFormat="true" ht="89.25" hidden="true" customHeight="true" outlineLevel="0" collapsed="false">
      <c r="A79" s="48"/>
      <c r="B79" s="48"/>
      <c r="C79" s="57"/>
      <c r="D79" s="57"/>
      <c r="E79" s="57"/>
      <c r="F79" s="57"/>
      <c r="G79" s="57"/>
      <c r="H79" s="57"/>
      <c r="I79" s="57"/>
      <c r="J79" s="57"/>
    </row>
    <row r="80" s="58" customFormat="true" ht="12.75" hidden="true" customHeight="false" outlineLevel="0" collapsed="false">
      <c r="A80" s="50"/>
      <c r="B80" s="50"/>
      <c r="C80" s="57"/>
      <c r="D80" s="57"/>
      <c r="E80" s="57"/>
      <c r="F80" s="57"/>
      <c r="G80" s="57"/>
      <c r="H80" s="57"/>
      <c r="I80" s="57"/>
      <c r="J80" s="57"/>
    </row>
    <row r="81" s="58" customFormat="true" ht="12.75" hidden="true" customHeight="false" outlineLevel="0" collapsed="false">
      <c r="A81" s="50"/>
      <c r="C81" s="57"/>
      <c r="D81" s="57"/>
      <c r="E81" s="57"/>
      <c r="F81" s="57"/>
      <c r="G81" s="57"/>
      <c r="H81" s="57"/>
      <c r="I81" s="57"/>
      <c r="J81" s="57"/>
    </row>
    <row r="82" s="58" customFormat="true" ht="12.75" hidden="true" customHeight="false" outlineLevel="0" collapsed="false">
      <c r="A82" s="50"/>
      <c r="B82" s="50"/>
      <c r="C82" s="57"/>
      <c r="D82" s="57"/>
      <c r="E82" s="57"/>
      <c r="F82" s="57"/>
      <c r="G82" s="57"/>
      <c r="H82" s="57"/>
      <c r="I82" s="57"/>
      <c r="J82" s="57"/>
    </row>
    <row r="83" s="58" customFormat="true" ht="12.75" hidden="true" customHeight="false" outlineLevel="0" collapsed="false">
      <c r="A83" s="61"/>
      <c r="C83" s="57"/>
      <c r="D83" s="57"/>
      <c r="E83" s="57"/>
      <c r="F83" s="57"/>
      <c r="G83" s="57"/>
      <c r="H83" s="57"/>
      <c r="I83" s="57"/>
      <c r="J83" s="57"/>
    </row>
    <row r="84" s="58" customFormat="true" ht="12.75" hidden="true" customHeight="false" outlineLevel="0" collapsed="false">
      <c r="A84" s="50"/>
      <c r="B84" s="50"/>
      <c r="C84" s="57"/>
      <c r="D84" s="57"/>
      <c r="E84" s="57"/>
      <c r="F84" s="57"/>
      <c r="G84" s="57"/>
      <c r="H84" s="57"/>
      <c r="I84" s="57"/>
      <c r="J84" s="57"/>
    </row>
    <row r="85" s="58" customFormat="true" ht="12.75" hidden="true" customHeight="false" outlineLevel="0" collapsed="false">
      <c r="A85" s="50"/>
      <c r="B85" s="50"/>
      <c r="C85" s="57"/>
      <c r="D85" s="57"/>
      <c r="E85" s="57"/>
      <c r="F85" s="57"/>
      <c r="G85" s="57"/>
      <c r="H85" s="57"/>
      <c r="I85" s="57"/>
      <c r="J85" s="57"/>
    </row>
    <row r="86" s="58" customFormat="true" ht="12.75" hidden="false" customHeight="false" outlineLevel="0" collapsed="false">
      <c r="C86" s="57"/>
      <c r="D86" s="57"/>
      <c r="E86" s="57"/>
      <c r="F86" s="57"/>
      <c r="G86" s="57"/>
      <c r="H86" s="57"/>
      <c r="I86" s="57"/>
      <c r="J86" s="57"/>
    </row>
    <row r="87" s="58" customFormat="true" ht="12.75" hidden="false" customHeight="false" outlineLevel="0" collapsed="false">
      <c r="A87" s="50"/>
      <c r="B87" s="50"/>
      <c r="C87" s="57"/>
      <c r="D87" s="57"/>
      <c r="E87" s="57"/>
      <c r="F87" s="57"/>
      <c r="G87" s="57"/>
      <c r="H87" s="57"/>
      <c r="I87" s="57"/>
      <c r="J87" s="57"/>
    </row>
    <row r="88" s="58" customFormat="true" ht="12.75" hidden="false" customHeight="false" outlineLevel="0" collapsed="false">
      <c r="C88" s="57"/>
      <c r="D88" s="57"/>
      <c r="E88" s="57"/>
      <c r="F88" s="57"/>
      <c r="G88" s="57"/>
      <c r="H88" s="57"/>
      <c r="I88" s="57"/>
      <c r="J88" s="57"/>
    </row>
    <row r="89" s="58" customFormat="true" ht="12.75" hidden="false" customHeight="false" outlineLevel="0" collapsed="false">
      <c r="B89" s="50"/>
      <c r="C89" s="57"/>
      <c r="D89" s="57"/>
      <c r="E89" s="57"/>
      <c r="F89" s="57"/>
      <c r="G89" s="57"/>
      <c r="H89" s="57"/>
      <c r="I89" s="57"/>
      <c r="J89" s="57"/>
    </row>
    <row r="90" s="58" customFormat="true" ht="12.75" hidden="false" customHeight="false" outlineLevel="0" collapsed="false">
      <c r="C90" s="57"/>
      <c r="D90" s="57"/>
      <c r="E90" s="57"/>
      <c r="F90" s="57"/>
      <c r="G90" s="57"/>
      <c r="H90" s="57"/>
      <c r="I90" s="57"/>
      <c r="J90" s="57"/>
    </row>
    <row r="91" s="58" customFormat="true" ht="12.75" hidden="false" customHeight="false" outlineLevel="0" collapsed="false">
      <c r="C91" s="57"/>
      <c r="D91" s="57"/>
      <c r="E91" s="57"/>
      <c r="F91" s="57"/>
      <c r="G91" s="57"/>
      <c r="H91" s="57"/>
      <c r="I91" s="57"/>
      <c r="J91" s="57"/>
    </row>
  </sheetData>
  <mergeCells count="22">
    <mergeCell ref="A6:I6"/>
    <mergeCell ref="A8:A9"/>
    <mergeCell ref="B8:B9"/>
    <mergeCell ref="C8:C9"/>
    <mergeCell ref="D8:I8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D57"/>
    <mergeCell ref="A58:B58"/>
    <mergeCell ref="A59:B59"/>
    <mergeCell ref="A60:D60"/>
    <mergeCell ref="A61:B61"/>
    <mergeCell ref="A62:B62"/>
    <mergeCell ref="A75:B75"/>
    <mergeCell ref="A79:B79"/>
  </mergeCells>
  <printOptions headings="false" gridLines="false" gridLinesSet="true" horizontalCentered="true" verticalCentered="false"/>
  <pageMargins left="0" right="0" top="0.359722222222222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3:49:16Z</dcterms:created>
  <dc:creator>idramaczonek</dc:creator>
  <dc:description/>
  <dc:language>en-US</dc:language>
  <cp:lastModifiedBy>amatuszewska</cp:lastModifiedBy>
  <cp:lastPrinted>2006-11-13T10:26:44Z</cp:lastPrinted>
  <dcterms:modified xsi:type="dcterms:W3CDTF">2006-11-13T12:40:50Z</dcterms:modified>
  <cp:revision>0</cp:revision>
  <dc:subject/>
  <dc:title/>
</cp:coreProperties>
</file>