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5"/>
  </bookViews>
  <sheets>
    <sheet name="Bemowo" sheetId="1" state="visible" r:id="rId2"/>
    <sheet name="Białołęka" sheetId="2" state="visible" r:id="rId3"/>
    <sheet name="Bielany" sheetId="3" state="visible" r:id="rId4"/>
    <sheet name="Praga Płd" sheetId="4" state="visible" r:id="rId5"/>
    <sheet name="Rembertów" sheetId="5" state="visible" r:id="rId6"/>
    <sheet name="Śródmieście" sheetId="6" state="visible" r:id="rId7"/>
    <sheet name="Targówek" sheetId="7" state="visible" r:id="rId8"/>
    <sheet name="Ursus" sheetId="8" state="visible" r:id="rId9"/>
    <sheet name="Ursynów" sheetId="9" state="visible" r:id="rId10"/>
    <sheet name="Wawer" sheetId="10" state="visible" r:id="rId11"/>
    <sheet name="Wesoła" sheetId="11" state="visible" r:id="rId12"/>
    <sheet name="Wilanów" sheetId="12" state="visible" r:id="rId13"/>
    <sheet name="Wola" sheetId="13" state="visible" r:id="rId14"/>
    <sheet name="Żoliborz" sheetId="14" state="visible" r:id="rId15"/>
    <sheet name="miasto i powiat" sheetId="15" state="visible" r:id="rId16"/>
    <sheet name="zbiorczo" sheetId="16" state="visible" r:id="rId17"/>
  </sheets>
  <definedNames>
    <definedName function="false" hidden="false" localSheetId="0" name="_xlnm.Print_Area" vbProcedure="false">Bemowo!$A$1:$AF$24</definedName>
    <definedName function="false" hidden="false" localSheetId="0" name="_xlnm.Print_Titles" vbProcedure="false">Bemowo!$A:$D</definedName>
    <definedName function="false" hidden="false" localSheetId="1" name="_xlnm.Print_Area" vbProcedure="false">Białołęka!$A$1:$AF$24</definedName>
    <definedName function="false" hidden="false" localSheetId="1" name="_xlnm.Print_Titles" vbProcedure="false">Białołęka!$A:$D</definedName>
    <definedName function="false" hidden="false" localSheetId="2" name="_xlnm.Print_Area" vbProcedure="false">Bielany!$A$1:$AF$24</definedName>
    <definedName function="false" hidden="false" localSheetId="2" name="_xlnm.Print_Titles" vbProcedure="false">Bielany!$A:$D</definedName>
    <definedName function="false" hidden="false" localSheetId="14" name="_xlnm.Print_Area" vbProcedure="false">'miasto i powiat'!$A$1:$AF$38</definedName>
    <definedName function="false" hidden="false" localSheetId="14" name="_xlnm.Print_Titles" vbProcedure="false">'miasto i powiat'!$A:$D</definedName>
    <definedName function="false" hidden="false" localSheetId="3" name="_xlnm.Print_Area" vbProcedure="false">'Praga Płd'!$A$1:$AF$24</definedName>
    <definedName function="false" hidden="false" localSheetId="3" name="_xlnm.Print_Titles" vbProcedure="false">'Praga Płd'!$A:$D</definedName>
    <definedName function="false" hidden="false" localSheetId="4" name="_xlnm.Print_Area" vbProcedure="false">Rembertów!$A$1:$AF$24</definedName>
    <definedName function="false" hidden="false" localSheetId="4" name="_xlnm.Print_Titles" vbProcedure="false">Rembertów!$A:$D</definedName>
    <definedName function="false" hidden="false" localSheetId="5" name="_xlnm.Print_Area" vbProcedure="false">Śródmieście!$A$1:$AH$24</definedName>
    <definedName function="false" hidden="false" localSheetId="5" name="_xlnm.Print_Titles" vbProcedure="false">Śródmieście!$A:$D</definedName>
    <definedName function="false" hidden="false" localSheetId="6" name="_xlnm.Print_Area" vbProcedure="false">Targówek!$A$1:$AF$24</definedName>
    <definedName function="false" hidden="false" localSheetId="6" name="_xlnm.Print_Titles" vbProcedure="false">Targówek!$A:$D</definedName>
    <definedName function="false" hidden="false" localSheetId="7" name="_xlnm.Print_Area" vbProcedure="false">Ursus!$A$1:$AH$24</definedName>
    <definedName function="false" hidden="false" localSheetId="7" name="_xlnm.Print_Titles" vbProcedure="false">Ursus!$A:$D</definedName>
    <definedName function="false" hidden="false" localSheetId="8" name="_xlnm.Print_Area" vbProcedure="false">Ursynów!$A$1:$AH$24</definedName>
    <definedName function="false" hidden="false" localSheetId="8" name="_xlnm.Print_Titles" vbProcedure="false">Ursynów!$A:$D</definedName>
    <definedName function="false" hidden="false" localSheetId="9" name="_xlnm.Print_Area" vbProcedure="false">Wawer!$A$1:$AH$24</definedName>
    <definedName function="false" hidden="false" localSheetId="9" name="_xlnm.Print_Titles" vbProcedure="false">Wawer!$A:$D</definedName>
    <definedName function="false" hidden="false" localSheetId="10" name="_xlnm.Print_Area" vbProcedure="false">Wesoła!$A$1:$AH$24</definedName>
    <definedName function="false" hidden="false" localSheetId="10" name="_xlnm.Print_Titles" vbProcedure="false">Wesoła!$A:$D</definedName>
    <definedName function="false" hidden="false" localSheetId="11" name="_xlnm.Print_Area" vbProcedure="false">Wilanów!$A$1:$AH$24</definedName>
    <definedName function="false" hidden="false" localSheetId="11" name="_xlnm.Print_Titles" vbProcedure="false">Wilanów!$A:$D</definedName>
    <definedName function="false" hidden="false" localSheetId="12" name="_xlnm.Print_Area" vbProcedure="false">Wola!$A$1:$AH$24</definedName>
    <definedName function="false" hidden="false" localSheetId="12" name="_xlnm.Print_Titles" vbProcedure="false">Wola!$A:$D</definedName>
    <definedName function="false" hidden="false" localSheetId="15" name="_xlnm.Print_Area" vbProcedure="false">zbiorczo!$A$1:$AH$33</definedName>
    <definedName function="false" hidden="false" localSheetId="15" name="_xlnm.Print_Titles" vbProcedure="false">zbiorczo!$A:$D</definedName>
    <definedName function="false" hidden="false" localSheetId="13" name="_xlnm.Print_Area" vbProcedure="false">Żoliborz!$A$1:$AH$24</definedName>
    <definedName function="false" hidden="false" localSheetId="13" name="_xlnm.Print_Titles" vbProcedure="false">Żoliborz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08">
  <si>
    <t xml:space="preserve">Tabela I/4</t>
  </si>
  <si>
    <t xml:space="preserve">WYKONANIE  PRZYCHODÓW  I WYDATKÓW ZAKŁADÓW BUDŻETOWYCH W 2005 ROKU</t>
  </si>
  <si>
    <t xml:space="preserve"> </t>
  </si>
  <si>
    <t xml:space="preserve">DZIELNICA BEMOWO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Podatek dochodowy od osób prawnych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</t>
  </si>
  <si>
    <t xml:space="preserve">Własne</t>
  </si>
  <si>
    <t xml:space="preserve">dotacje z budżetu</t>
  </si>
  <si>
    <t xml:space="preserve">inne zwiększenia</t>
  </si>
  <si>
    <t xml:space="preserve"> bieżące</t>
  </si>
  <si>
    <t xml:space="preserve">majątkowe</t>
  </si>
  <si>
    <t xml:space="preserve">inne zmniejszenia </t>
  </si>
  <si>
    <t xml:space="preserve">i amortyzacja</t>
  </si>
  <si>
    <t xml:space="preserve">wynagrodzenia i pochodne</t>
  </si>
  <si>
    <t xml:space="preserve">Plan</t>
  </si>
  <si>
    <t xml:space="preserve">Wykonanie</t>
  </si>
  <si>
    <t xml:space="preserve">Przedszkola</t>
  </si>
  <si>
    <t xml:space="preserve">Przedszkola specjalne</t>
  </si>
  <si>
    <t xml:space="preserve">Placówki wychowania pozaszkolnego</t>
  </si>
  <si>
    <t xml:space="preserve">Zarząd Terenów Publicznych</t>
  </si>
  <si>
    <t xml:space="preserve">Gminny Zakład Usługowy Targówek</t>
  </si>
  <si>
    <t xml:space="preserve">Ośrodek Sportu i Rekreacji </t>
  </si>
  <si>
    <t xml:space="preserve">Tabela Nr II/4</t>
  </si>
  <si>
    <t xml:space="preserve">DZIELNICA BIAŁOŁĘKA</t>
  </si>
  <si>
    <t xml:space="preserve">Ogółem </t>
  </si>
  <si>
    <t xml:space="preserve">Ośrodek sportu i Rekreacji </t>
  </si>
  <si>
    <t xml:space="preserve">Tabela Nr III/4</t>
  </si>
  <si>
    <t xml:space="preserve">DZIELNICA BIELANY</t>
  </si>
  <si>
    <t xml:space="preserve">Lp</t>
  </si>
  <si>
    <t xml:space="preserve">Razem</t>
  </si>
  <si>
    <t xml:space="preserve">Tabela Nr VI/4</t>
  </si>
  <si>
    <t xml:space="preserve">DZIELNICA  PRAGA POŁUDNIE</t>
  </si>
  <si>
    <t xml:space="preserve">Ośrodek Sportu i Rekreacji    *</t>
  </si>
  <si>
    <r>
      <rPr>
        <sz val="10"/>
        <rFont val="Arial CE"/>
        <family val="2"/>
        <charset val="238"/>
      </rPr>
      <t xml:space="preserve">*) dotacja z budżetu wykazana w kwocie netto pomniejszonej o podatek VAT w kwocie </t>
    </r>
    <r>
      <rPr>
        <sz val="8"/>
        <rFont val="Arial CE"/>
        <family val="0"/>
        <charset val="238"/>
      </rPr>
      <t xml:space="preserve">20.924</t>
    </r>
    <r>
      <rPr>
        <sz val="10"/>
        <rFont val="Arial CE"/>
        <family val="2"/>
        <charset val="238"/>
      </rPr>
      <t xml:space="preserve"> zł</t>
    </r>
  </si>
  <si>
    <t xml:space="preserve">Tabela Nr VIII/4</t>
  </si>
  <si>
    <t xml:space="preserve">DZIELNICA REMBERTÓW</t>
  </si>
  <si>
    <t xml:space="preserve">dotacje </t>
  </si>
  <si>
    <t xml:space="preserve">Tabela Nr IX/4</t>
  </si>
  <si>
    <r>
      <rPr>
        <b val="true"/>
        <sz val="10"/>
        <rFont val="Arial CE"/>
        <family val="2"/>
        <charset val="238"/>
      </rPr>
      <t xml:space="preserve">DZIELNICA ŚRÓDMIEŚCIE</t>
    </r>
    <r>
      <rPr>
        <sz val="8"/>
        <rFont val="Arial CE"/>
        <family val="2"/>
        <charset val="238"/>
      </rPr>
      <t xml:space="preserve">    </t>
    </r>
  </si>
  <si>
    <t xml:space="preserve">w tym;</t>
  </si>
  <si>
    <t xml:space="preserve">Dotacje</t>
  </si>
  <si>
    <t xml:space="preserve">Bieżące</t>
  </si>
  <si>
    <t xml:space="preserve">RBS II</t>
  </si>
  <si>
    <t xml:space="preserve">Tabela Nr X/4</t>
  </si>
  <si>
    <t xml:space="preserve">DZIELNICA TARGÓWEK</t>
  </si>
  <si>
    <t xml:space="preserve">Tabela Nr XI/4</t>
  </si>
  <si>
    <t xml:space="preserve">DZIELNICA URSUS</t>
  </si>
  <si>
    <t xml:space="preserve">wykonanie</t>
  </si>
  <si>
    <t xml:space="preserve">Tabela Nr XII/4</t>
  </si>
  <si>
    <r>
      <rPr>
        <b val="true"/>
        <sz val="10"/>
        <rFont val="Arial CE"/>
        <family val="2"/>
        <charset val="238"/>
      </rPr>
      <t xml:space="preserve">DZIELNICA URSYNÓW</t>
    </r>
    <r>
      <rPr>
        <sz val="8"/>
        <rFont val="Arial CE"/>
        <family val="2"/>
        <charset val="238"/>
      </rPr>
      <t xml:space="preserve">  </t>
    </r>
  </si>
  <si>
    <t xml:space="preserve">DZIELNICA WAWER</t>
  </si>
  <si>
    <t xml:space="preserve">wynagrodzenie i pochodne od wynagrodzeń</t>
  </si>
  <si>
    <t xml:space="preserve">RBS V</t>
  </si>
  <si>
    <t xml:space="preserve">Tabela Nr XIV/4</t>
  </si>
  <si>
    <t xml:space="preserve">DZIELNICA WESOŁA</t>
  </si>
  <si>
    <t xml:space="preserve"> majątkowe</t>
  </si>
  <si>
    <t xml:space="preserve">Tabela Nr XV/4</t>
  </si>
  <si>
    <t xml:space="preserve">DZIELNICA WILANÓW </t>
  </si>
  <si>
    <t xml:space="preserve">Tabela Nr XVII/4</t>
  </si>
  <si>
    <t xml:space="preserve">DZIELNICA WOLA</t>
  </si>
  <si>
    <t xml:space="preserve">Tabela Nr XVIII/4</t>
  </si>
  <si>
    <r>
      <rPr>
        <b val="true"/>
        <sz val="10"/>
        <rFont val="Arial CE"/>
        <family val="2"/>
        <charset val="238"/>
      </rPr>
      <t xml:space="preserve">DZIELNICA ŻOLIBORZ </t>
    </r>
    <r>
      <rPr>
        <sz val="8"/>
        <rFont val="Arial CE"/>
        <family val="2"/>
        <charset val="238"/>
      </rPr>
      <t xml:space="preserve">  </t>
    </r>
  </si>
  <si>
    <t xml:space="preserve">dotacje</t>
  </si>
  <si>
    <t xml:space="preserve">Załącznik Nr 17a</t>
  </si>
  <si>
    <t xml:space="preserve">MIASTO/POWIAT</t>
  </si>
  <si>
    <t xml:space="preserve">Przychody </t>
  </si>
  <si>
    <t xml:space="preserve"> Inwestycyjne</t>
  </si>
  <si>
    <t xml:space="preserve">pokrycie amortyzacji</t>
  </si>
  <si>
    <t xml:space="preserve">Amortyzacja</t>
  </si>
  <si>
    <t xml:space="preserve">Zakład Remontów i Konserwacji Dróg</t>
  </si>
  <si>
    <t xml:space="preserve">Zarząd Cmentarzy Komunalnych</t>
  </si>
  <si>
    <t xml:space="preserve">Zespół Żłobków m. st. Warszawy</t>
  </si>
  <si>
    <t xml:space="preserve">Warszawskie Centrum Kobiet *)</t>
  </si>
  <si>
    <t xml:space="preserve">Warszawskie Ccentrum Sportu Młodzieżowego "Agrykola"</t>
  </si>
  <si>
    <t xml:space="preserve">Młodzieżowy Ośrodek Wypoczynkowy w Gawrych Rudzie</t>
  </si>
  <si>
    <t xml:space="preserve">Międzyszkolny Ośrodek Sportowo- Szkoleniowy "Omega" w Stręgiełku</t>
  </si>
  <si>
    <t xml:space="preserve">Szkolny Ośrodek Wypoczynkowy"Orle Gniazdo" w Sromowcach Wyżnych</t>
  </si>
  <si>
    <t xml:space="preserve">Szkolny Ośrodek Wypoczynkowy "Syrenka" w Marózie</t>
  </si>
  <si>
    <t xml:space="preserve">Szkolne Schronisko Młodzieżowe  Nr 2  w Warszawie, ul. Smolna 30 </t>
  </si>
  <si>
    <t xml:space="preserve">Szkolne Schronisko Młodzieżowe  Nr 3 "SYRENKA"  w Warszawie, ul. Karolkowa 53a </t>
  </si>
  <si>
    <t xml:space="preserve">Ośrodek Rehabilitacyjno-Wypoczynkowy "Syrena" w Mielnie</t>
  </si>
  <si>
    <t xml:space="preserve">Ośrodek Oświatowo-Szkoleniowy "Arkadia" w Kazimierzu Dolnym</t>
  </si>
  <si>
    <t xml:space="preserve">Warszawski Ośrodek Sportu i Rekreacji </t>
  </si>
  <si>
    <t xml:space="preserve">Warszawskie Ośrodki           **)          Wypoczynku "WISŁA"                                                                            </t>
  </si>
  <si>
    <t xml:space="preserve">*) dotację z  EFES § 2658  w kwocie 1 525 zł wykazano w RB - 30 w zobowiazaniach z uwagi na  przejście części realizowanego zadania na rok następny   </t>
  </si>
  <si>
    <t xml:space="preserve">**) dotacja z budżetu  wykazana w kwocie netto pomniejszonej o podatek VAT w kwocie 68 978 zł</t>
  </si>
  <si>
    <t xml:space="preserve">Załącznik Nr 17</t>
  </si>
  <si>
    <t xml:space="preserve">ZBIORCZO</t>
  </si>
  <si>
    <t xml:space="preserve">Warszawskie Centrum Kobiet  *)</t>
  </si>
  <si>
    <t xml:space="preserve">Domy wczasów dziecięcych</t>
  </si>
  <si>
    <t xml:space="preserve">Szkolne schroniska młodzieżowe</t>
  </si>
  <si>
    <t xml:space="preserve">Pozostała działalność</t>
  </si>
  <si>
    <t xml:space="preserve">Ośrodeki Sportu i Rekreacji **)</t>
  </si>
  <si>
    <t xml:space="preserve">**) dotacja z budżetu  wykazana w kwocie netto pomniejszonej o podatek VAT w kwocie 89 902 z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[RED]\-#,##0\ "/>
    <numFmt numFmtId="167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13"/>
    <col collapsed="false" customWidth="true" hidden="false" outlineLevel="0" max="3" min="3" style="1" width="5.56"/>
    <col collapsed="false" customWidth="true" hidden="false" outlineLevel="0" max="4" min="4" style="1" width="6.56"/>
    <col collapsed="false" customWidth="true" hidden="false" outlineLevel="0" max="14" min="5" style="1" width="11.7"/>
    <col collapsed="false" customWidth="true" hidden="true" outlineLevel="0" max="15" min="15" style="1" width="7.99"/>
    <col collapsed="false" customWidth="true" hidden="true" outlineLevel="0" max="16" min="16" style="1" width="8.56"/>
    <col collapsed="false" customWidth="true" hidden="false" outlineLevel="0" max="32" min="17" style="1" width="9.28"/>
    <col collapsed="false" customWidth="true" hidden="true" outlineLevel="0" max="33" min="33" style="1" width="8.14"/>
    <col collapsed="false" customWidth="true" hidden="true" outlineLevel="0" max="34" min="34" style="1" width="7.99"/>
    <col collapsed="false" customWidth="false" hidden="false" outlineLevel="0" max="257" min="35" style="1" width="9.14"/>
  </cols>
  <sheetData>
    <row r="1" customFormat="false" ht="15.75" hidden="false" customHeight="true" outlineLevel="0" collapsed="false">
      <c r="F1" s="2"/>
      <c r="J1" s="3"/>
      <c r="K1" s="4"/>
      <c r="L1" s="4"/>
      <c r="M1" s="5" t="s">
        <v>0</v>
      </c>
      <c r="N1" s="4"/>
      <c r="O1" s="6"/>
      <c r="P1" s="6"/>
      <c r="Q1" s="6"/>
    </row>
    <row r="2" customFormat="false" ht="15.75" hidden="false" customHeight="true" outlineLevel="0" collapsed="false">
      <c r="F2" s="2"/>
      <c r="J2" s="3"/>
      <c r="K2" s="4"/>
      <c r="L2" s="4"/>
      <c r="M2" s="4"/>
      <c r="O2" s="3"/>
      <c r="P2" s="3"/>
    </row>
    <row r="3" customFormat="false" ht="15" hidden="false" customHeight="true" outlineLevel="0" collapsed="false">
      <c r="F3" s="2"/>
      <c r="J3" s="3"/>
      <c r="K3" s="3"/>
      <c r="L3" s="3"/>
      <c r="M3" s="3"/>
      <c r="N3" s="4"/>
      <c r="O3" s="4"/>
      <c r="P3" s="4"/>
    </row>
    <row r="4" customFormat="false" ht="12.75" hidden="false" customHeight="false" outlineLevel="0" collapsed="false">
      <c r="A4" s="7"/>
      <c r="B4" s="7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A8" s="10"/>
      <c r="B8" s="11" t="s">
        <v>3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/>
      <c r="O9" s="12"/>
      <c r="P9" s="12"/>
      <c r="Q9" s="12"/>
    </row>
    <row r="10" customFormat="false" ht="12.75" hidden="false" customHeight="false" outlineLevel="0" collapsed="false">
      <c r="AF10" s="13" t="s">
        <v>4</v>
      </c>
    </row>
    <row r="11" customFormat="false" ht="21.75" hidden="false" customHeight="true" outlineLevel="0" collapsed="false">
      <c r="A11" s="14" t="s">
        <v>5</v>
      </c>
      <c r="B11" s="15" t="s">
        <v>6</v>
      </c>
      <c r="C11" s="16" t="s">
        <v>7</v>
      </c>
      <c r="D11" s="16"/>
      <c r="E11" s="17" t="s">
        <v>8</v>
      </c>
      <c r="F11" s="17"/>
      <c r="G11" s="17" t="s">
        <v>9</v>
      </c>
      <c r="H11" s="17"/>
      <c r="I11" s="17"/>
      <c r="J11" s="17"/>
      <c r="K11" s="17"/>
      <c r="L11" s="17"/>
      <c r="M11" s="17"/>
      <c r="N11" s="17"/>
      <c r="O11" s="17" t="s">
        <v>10</v>
      </c>
      <c r="P11" s="17"/>
      <c r="Q11" s="18" t="s">
        <v>11</v>
      </c>
      <c r="R11" s="18"/>
      <c r="S11" s="18"/>
      <c r="T11" s="18"/>
      <c r="U11" s="18"/>
      <c r="V11" s="18"/>
      <c r="W11" s="18"/>
      <c r="X11" s="18"/>
      <c r="Y11" s="18"/>
      <c r="Z11" s="18"/>
      <c r="AA11" s="17" t="s">
        <v>12</v>
      </c>
      <c r="AB11" s="17"/>
      <c r="AC11" s="17" t="s">
        <v>13</v>
      </c>
      <c r="AD11" s="17"/>
      <c r="AE11" s="17" t="s">
        <v>14</v>
      </c>
      <c r="AF11" s="17"/>
      <c r="AG11" s="17" t="s">
        <v>10</v>
      </c>
      <c r="AH11" s="17"/>
    </row>
    <row r="12" customFormat="false" ht="12.75" hidden="false" customHeight="true" outlineLevel="0" collapsed="false">
      <c r="A12" s="14"/>
      <c r="B12" s="15"/>
      <c r="C12" s="15" t="s">
        <v>15</v>
      </c>
      <c r="D12" s="15" t="s">
        <v>16</v>
      </c>
      <c r="E12" s="17"/>
      <c r="F12" s="17"/>
      <c r="G12" s="17" t="s">
        <v>17</v>
      </c>
      <c r="H12" s="17"/>
      <c r="I12" s="18" t="s">
        <v>18</v>
      </c>
      <c r="J12" s="18"/>
      <c r="K12" s="18"/>
      <c r="L12" s="18"/>
      <c r="M12" s="18"/>
      <c r="N12" s="18"/>
      <c r="O12" s="17"/>
      <c r="P12" s="17"/>
      <c r="Q12" s="17" t="s">
        <v>19</v>
      </c>
      <c r="R12" s="17"/>
      <c r="S12" s="15" t="s">
        <v>18</v>
      </c>
      <c r="T12" s="15"/>
      <c r="U12" s="15"/>
      <c r="V12" s="15"/>
      <c r="W12" s="15"/>
      <c r="X12" s="15"/>
      <c r="Y12" s="15"/>
      <c r="Z12" s="15"/>
      <c r="AA12" s="17"/>
      <c r="AB12" s="17"/>
      <c r="AC12" s="17"/>
      <c r="AD12" s="17"/>
      <c r="AE12" s="17"/>
      <c r="AF12" s="17"/>
      <c r="AG12" s="17"/>
      <c r="AH12" s="17"/>
    </row>
    <row r="13" customFormat="false" ht="12.75" hidden="false" customHeight="true" outlineLevel="0" collapsed="false">
      <c r="A13" s="14"/>
      <c r="B13" s="15"/>
      <c r="C13" s="15"/>
      <c r="D13" s="15"/>
      <c r="E13" s="17"/>
      <c r="F13" s="17"/>
      <c r="G13" s="17"/>
      <c r="H13" s="17"/>
      <c r="I13" s="17" t="s">
        <v>20</v>
      </c>
      <c r="J13" s="17"/>
      <c r="K13" s="17" t="s">
        <v>21</v>
      </c>
      <c r="L13" s="17"/>
      <c r="M13" s="18" t="s">
        <v>22</v>
      </c>
      <c r="N13" s="18"/>
      <c r="O13" s="17"/>
      <c r="P13" s="17"/>
      <c r="Q13" s="17"/>
      <c r="R13" s="17"/>
      <c r="S13" s="19" t="s">
        <v>23</v>
      </c>
      <c r="T13" s="19"/>
      <c r="U13" s="17" t="s">
        <v>18</v>
      </c>
      <c r="V13" s="17"/>
      <c r="W13" s="20" t="s">
        <v>24</v>
      </c>
      <c r="X13" s="20"/>
      <c r="Y13" s="18" t="s">
        <v>25</v>
      </c>
      <c r="Z13" s="18"/>
      <c r="AA13" s="17"/>
      <c r="AB13" s="17"/>
      <c r="AC13" s="17"/>
      <c r="AD13" s="17"/>
      <c r="AE13" s="17"/>
      <c r="AF13" s="17"/>
      <c r="AG13" s="17"/>
      <c r="AH13" s="17"/>
    </row>
    <row r="14" customFormat="false" ht="38.25" hidden="false" customHeight="true" outlineLevel="0" collapsed="false">
      <c r="A14" s="14"/>
      <c r="B14" s="15"/>
      <c r="C14" s="15"/>
      <c r="D14" s="15"/>
      <c r="E14" s="17"/>
      <c r="F14" s="17"/>
      <c r="G14" s="17"/>
      <c r="H14" s="17"/>
      <c r="I14" s="17"/>
      <c r="J14" s="17"/>
      <c r="K14" s="17"/>
      <c r="L14" s="17"/>
      <c r="M14" s="19" t="s">
        <v>26</v>
      </c>
      <c r="N14" s="19"/>
      <c r="O14" s="17"/>
      <c r="P14" s="17"/>
      <c r="Q14" s="17"/>
      <c r="R14" s="17"/>
      <c r="S14" s="19"/>
      <c r="T14" s="19"/>
      <c r="U14" s="19" t="s">
        <v>27</v>
      </c>
      <c r="V14" s="19"/>
      <c r="W14" s="20"/>
      <c r="X14" s="20"/>
      <c r="Y14" s="21" t="s">
        <v>26</v>
      </c>
      <c r="Z14" s="21"/>
      <c r="AA14" s="17"/>
      <c r="AB14" s="17"/>
      <c r="AC14" s="17"/>
      <c r="AD14" s="17"/>
      <c r="AE14" s="17"/>
      <c r="AF14" s="17"/>
      <c r="AG14" s="17"/>
      <c r="AH14" s="17"/>
    </row>
    <row r="15" customFormat="false" ht="19.5" hidden="false" customHeight="true" outlineLevel="0" collapsed="false">
      <c r="A15" s="14"/>
      <c r="B15" s="15"/>
      <c r="C15" s="15"/>
      <c r="D15" s="15"/>
      <c r="E15" s="16" t="s">
        <v>28</v>
      </c>
      <c r="F15" s="16" t="s">
        <v>29</v>
      </c>
      <c r="G15" s="16" t="s">
        <v>28</v>
      </c>
      <c r="H15" s="16" t="s">
        <v>29</v>
      </c>
      <c r="I15" s="16" t="s">
        <v>28</v>
      </c>
      <c r="J15" s="16" t="s">
        <v>29</v>
      </c>
      <c r="K15" s="16" t="s">
        <v>28</v>
      </c>
      <c r="L15" s="16" t="s">
        <v>29</v>
      </c>
      <c r="M15" s="16" t="s">
        <v>28</v>
      </c>
      <c r="N15" s="16" t="s">
        <v>29</v>
      </c>
      <c r="O15" s="16" t="s">
        <v>28</v>
      </c>
      <c r="P15" s="16" t="s">
        <v>29</v>
      </c>
      <c r="Q15" s="16" t="s">
        <v>28</v>
      </c>
      <c r="R15" s="16" t="s">
        <v>29</v>
      </c>
      <c r="S15" s="16" t="s">
        <v>28</v>
      </c>
      <c r="T15" s="16" t="s">
        <v>29</v>
      </c>
      <c r="U15" s="16" t="s">
        <v>28</v>
      </c>
      <c r="V15" s="16" t="s">
        <v>29</v>
      </c>
      <c r="W15" s="16" t="s">
        <v>28</v>
      </c>
      <c r="X15" s="16" t="s">
        <v>29</v>
      </c>
      <c r="Y15" s="16" t="s">
        <v>28</v>
      </c>
      <c r="Z15" s="16" t="s">
        <v>29</v>
      </c>
      <c r="AA15" s="16" t="s">
        <v>28</v>
      </c>
      <c r="AB15" s="16" t="s">
        <v>29</v>
      </c>
      <c r="AC15" s="16" t="s">
        <v>28</v>
      </c>
      <c r="AD15" s="16" t="s">
        <v>29</v>
      </c>
      <c r="AE15" s="16" t="s">
        <v>28</v>
      </c>
      <c r="AF15" s="16" t="s">
        <v>29</v>
      </c>
      <c r="AG15" s="16" t="s">
        <v>28</v>
      </c>
      <c r="AH15" s="16" t="s">
        <v>29</v>
      </c>
    </row>
    <row r="16" s="24" customFormat="true" ht="9.75" hidden="false" customHeight="false" outlineLevel="0" collapsed="false">
      <c r="A16" s="22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3" t="n">
        <v>9</v>
      </c>
      <c r="J16" s="23" t="n">
        <v>10</v>
      </c>
      <c r="K16" s="23" t="n">
        <v>11</v>
      </c>
      <c r="L16" s="23" t="n">
        <v>12</v>
      </c>
      <c r="M16" s="23" t="n">
        <v>13</v>
      </c>
      <c r="N16" s="23" t="n">
        <v>14</v>
      </c>
      <c r="O16" s="23" t="n">
        <v>15</v>
      </c>
      <c r="P16" s="23" t="n">
        <v>16</v>
      </c>
      <c r="Q16" s="23" t="n">
        <v>15</v>
      </c>
      <c r="R16" s="23" t="n">
        <v>16</v>
      </c>
      <c r="S16" s="23" t="n">
        <v>17</v>
      </c>
      <c r="T16" s="23" t="n">
        <v>18</v>
      </c>
      <c r="U16" s="23" t="n">
        <v>19</v>
      </c>
      <c r="V16" s="23" t="n">
        <v>20</v>
      </c>
      <c r="W16" s="23" t="n">
        <v>21</v>
      </c>
      <c r="X16" s="23" t="n">
        <v>22</v>
      </c>
      <c r="Y16" s="23" t="n">
        <v>23</v>
      </c>
      <c r="Z16" s="23" t="n">
        <v>24</v>
      </c>
      <c r="AA16" s="23" t="n">
        <v>25</v>
      </c>
      <c r="AB16" s="23" t="n">
        <v>26</v>
      </c>
      <c r="AC16" s="23" t="n">
        <v>27</v>
      </c>
      <c r="AD16" s="23" t="n">
        <v>28</v>
      </c>
      <c r="AE16" s="23" t="n">
        <v>29</v>
      </c>
      <c r="AF16" s="23" t="n">
        <v>30</v>
      </c>
      <c r="AG16" s="23" t="n">
        <v>33</v>
      </c>
      <c r="AH16" s="23" t="n">
        <v>34</v>
      </c>
    </row>
    <row r="17" s="29" customFormat="true" ht="20.25" hidden="true" customHeight="true" outlineLevel="0" collapsed="false">
      <c r="A17" s="25"/>
      <c r="B17" s="26" t="s">
        <v>30</v>
      </c>
      <c r="C17" s="27" t="n">
        <v>801</v>
      </c>
      <c r="D17" s="27" t="n">
        <v>80104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</row>
    <row r="18" s="29" customFormat="true" ht="23.25" hidden="true" customHeight="true" outlineLevel="0" collapsed="false">
      <c r="A18" s="25"/>
      <c r="B18" s="26" t="s">
        <v>31</v>
      </c>
      <c r="C18" s="27" t="n">
        <v>801</v>
      </c>
      <c r="D18" s="27" t="n">
        <v>80105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</row>
    <row r="19" s="29" customFormat="true" ht="44.25" hidden="true" customHeight="true" outlineLevel="0" collapsed="false">
      <c r="A19" s="25"/>
      <c r="B19" s="26" t="s">
        <v>32</v>
      </c>
      <c r="C19" s="27" t="n">
        <v>854</v>
      </c>
      <c r="D19" s="27" t="n">
        <v>85407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</row>
    <row r="20" s="29" customFormat="true" ht="44.25" hidden="true" customHeight="true" outlineLevel="0" collapsed="false">
      <c r="A20" s="25"/>
      <c r="B20" s="26" t="s">
        <v>33</v>
      </c>
      <c r="C20" s="27" t="n">
        <v>900</v>
      </c>
      <c r="D20" s="27" t="n">
        <v>90017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</row>
    <row r="21" s="29" customFormat="true" ht="44.25" hidden="true" customHeight="true" outlineLevel="0" collapsed="false">
      <c r="A21" s="25"/>
      <c r="B21" s="30" t="s">
        <v>34</v>
      </c>
      <c r="C21" s="31" t="n">
        <v>900</v>
      </c>
      <c r="D21" s="32" t="n">
        <v>90095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</row>
    <row r="22" s="38" customFormat="true" ht="48.75" hidden="false" customHeight="true" outlineLevel="0" collapsed="false">
      <c r="A22" s="33" t="n">
        <v>1</v>
      </c>
      <c r="B22" s="34" t="s">
        <v>35</v>
      </c>
      <c r="C22" s="35" t="n">
        <v>926</v>
      </c>
      <c r="D22" s="36" t="n">
        <v>92604</v>
      </c>
      <c r="E22" s="37" t="n">
        <v>110653</v>
      </c>
      <c r="F22" s="37" t="n">
        <v>110653</v>
      </c>
      <c r="G22" s="37" t="n">
        <v>4652260</v>
      </c>
      <c r="H22" s="37" t="n">
        <v>4523397</v>
      </c>
      <c r="I22" s="37" t="n">
        <f aca="false">G22-K22-M22</f>
        <v>2652260</v>
      </c>
      <c r="J22" s="37" t="n">
        <f aca="false">H22-L22-N22</f>
        <v>2506063</v>
      </c>
      <c r="K22" s="37" t="n">
        <v>2000000</v>
      </c>
      <c r="L22" s="37" t="n">
        <v>2000000</v>
      </c>
      <c r="M22" s="37" t="n">
        <v>0</v>
      </c>
      <c r="N22" s="37" t="n">
        <v>17334</v>
      </c>
      <c r="O22" s="37" t="n">
        <f aca="false">E22+G22</f>
        <v>4762913</v>
      </c>
      <c r="P22" s="37" t="n">
        <f aca="false">F22+H22</f>
        <v>4634050</v>
      </c>
      <c r="Q22" s="37" t="n">
        <f aca="false">S22+W22+Y22</f>
        <v>4646213</v>
      </c>
      <c r="R22" s="37" t="n">
        <f aca="false">T22+X22+Z22</f>
        <v>4838420</v>
      </c>
      <c r="S22" s="37" t="n">
        <v>4646213</v>
      </c>
      <c r="T22" s="37" t="n">
        <v>4623572</v>
      </c>
      <c r="U22" s="37" t="n">
        <v>2494000</v>
      </c>
      <c r="V22" s="37" t="n">
        <v>2486183</v>
      </c>
      <c r="W22" s="37" t="n">
        <v>0</v>
      </c>
      <c r="X22" s="37" t="n">
        <v>0</v>
      </c>
      <c r="Y22" s="37" t="n">
        <v>0</v>
      </c>
      <c r="Z22" s="37" t="n">
        <v>214848</v>
      </c>
      <c r="AA22" s="37" t="n">
        <v>0</v>
      </c>
      <c r="AB22" s="37" t="n">
        <v>0</v>
      </c>
      <c r="AC22" s="37" t="n">
        <v>0</v>
      </c>
      <c r="AD22" s="37" t="n">
        <v>0</v>
      </c>
      <c r="AE22" s="37" t="n">
        <v>116700</v>
      </c>
      <c r="AF22" s="37" t="n">
        <v>-204370</v>
      </c>
      <c r="AG22" s="37" t="n">
        <f aca="false">Q22+AA22+AC22+AE22</f>
        <v>4762913</v>
      </c>
      <c r="AH22" s="37" t="n">
        <f aca="false">R22+AB22+AD22+AF22</f>
        <v>4634050</v>
      </c>
    </row>
  </sheetData>
  <mergeCells count="30">
    <mergeCell ref="O1:Q1"/>
    <mergeCell ref="E4:P4"/>
    <mergeCell ref="F5:R5"/>
    <mergeCell ref="A11:A15"/>
    <mergeCell ref="B11:B15"/>
    <mergeCell ref="C11:D11"/>
    <mergeCell ref="E11:F14"/>
    <mergeCell ref="G11:N11"/>
    <mergeCell ref="O11:P14"/>
    <mergeCell ref="Q11:Z11"/>
    <mergeCell ref="AA11:AB14"/>
    <mergeCell ref="AC11:AD14"/>
    <mergeCell ref="AE11:AF14"/>
    <mergeCell ref="AG11:AH14"/>
    <mergeCell ref="C12:C15"/>
    <mergeCell ref="D12:D15"/>
    <mergeCell ref="G12:H14"/>
    <mergeCell ref="I12:N12"/>
    <mergeCell ref="Q12:R14"/>
    <mergeCell ref="S12:Z12"/>
    <mergeCell ref="I13:J14"/>
    <mergeCell ref="K13:L14"/>
    <mergeCell ref="M13:N13"/>
    <mergeCell ref="S13:T14"/>
    <mergeCell ref="U13:V13"/>
    <mergeCell ref="W13:X14"/>
    <mergeCell ref="Y13:Z13"/>
    <mergeCell ref="M14:N14"/>
    <mergeCell ref="U14:V14"/>
    <mergeCell ref="Y14:Z14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13"/>
    <col collapsed="false" customWidth="true" hidden="false" outlineLevel="0" max="3" min="3" style="0" width="5.56"/>
    <col collapsed="false" customWidth="true" hidden="false" outlineLevel="0" max="4" min="4" style="0" width="6.56"/>
    <col collapsed="false" customWidth="true" hidden="false" outlineLevel="0" max="14" min="5" style="0" width="11.7"/>
    <col collapsed="false" customWidth="true" hidden="true" outlineLevel="0" max="15" min="15" style="0" width="8.7"/>
    <col collapsed="false" customWidth="true" hidden="true" outlineLevel="0" max="16" min="16" style="0" width="8.56"/>
    <col collapsed="false" customWidth="true" hidden="false" outlineLevel="0" max="32" min="17" style="0" width="9.28"/>
    <col collapsed="false" customWidth="true" hidden="true" outlineLevel="0" max="34" min="33" style="0" width="8.7"/>
  </cols>
  <sheetData>
    <row r="1" customFormat="false" ht="12.75" hidden="false" customHeight="false" outlineLevel="0" collapsed="false">
      <c r="A1" s="111"/>
      <c r="B1" s="111"/>
      <c r="C1" s="111"/>
      <c r="D1" s="111"/>
      <c r="E1" s="111"/>
      <c r="F1" s="111"/>
      <c r="G1" s="112"/>
      <c r="H1" s="112"/>
      <c r="I1" s="112"/>
      <c r="J1" s="112"/>
      <c r="K1" s="111"/>
      <c r="L1" s="111"/>
      <c r="M1" s="5" t="s">
        <v>62</v>
      </c>
      <c r="N1" s="4"/>
      <c r="O1" s="4"/>
      <c r="P1" s="111"/>
      <c r="Q1" s="113"/>
      <c r="R1" s="113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5"/>
      <c r="AD1" s="115"/>
      <c r="AE1" s="115"/>
      <c r="AF1" s="115"/>
      <c r="AG1" s="115"/>
      <c r="AH1" s="116"/>
    </row>
    <row r="2" customFormat="false" ht="1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"/>
      <c r="AF2" s="40"/>
      <c r="AG2" s="40"/>
      <c r="AH2" s="40"/>
    </row>
    <row r="3" customFormat="false" ht="12.75" hidden="false" customHeight="false" outlineLevel="0" collapsed="false">
      <c r="A3" s="111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1"/>
      <c r="AD3" s="111"/>
      <c r="AE3" s="111"/>
      <c r="AF3" s="111"/>
      <c r="AG3" s="111"/>
      <c r="AH3" s="40"/>
    </row>
    <row r="4" customFormat="false" ht="12.75" hidden="false" customHeight="false" outlineLevel="0" collapsed="false">
      <c r="A4" s="7"/>
      <c r="B4" s="7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58"/>
      <c r="AG4" s="58"/>
      <c r="AH4" s="58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111"/>
      <c r="AH5" s="111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1"/>
      <c r="AH6" s="111"/>
    </row>
    <row r="7" customFormat="false" ht="12.75" hidden="false" customHeight="false" outlineLevel="0" collapsed="false">
      <c r="A7" s="118"/>
      <c r="B7" s="111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9"/>
      <c r="Z7" s="119"/>
      <c r="AA7" s="119"/>
      <c r="AB7" s="119"/>
      <c r="AC7" s="119"/>
      <c r="AD7" s="119"/>
      <c r="AE7" s="120"/>
      <c r="AF7" s="120"/>
      <c r="AG7" s="120"/>
      <c r="AH7" s="120"/>
    </row>
    <row r="8" customFormat="false" ht="12.75" hidden="false" customHeight="false" outlineLevel="0" collapsed="false">
      <c r="A8" s="118"/>
      <c r="B8" s="11" t="s">
        <v>64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9"/>
      <c r="Z8" s="119"/>
      <c r="AA8" s="119"/>
      <c r="AB8" s="119"/>
      <c r="AC8" s="119"/>
      <c r="AD8" s="119"/>
      <c r="AE8" s="120"/>
      <c r="AF8" s="120"/>
      <c r="AG8" s="120"/>
      <c r="AH8" s="120"/>
    </row>
    <row r="9" customFormat="false" ht="12.75" hidden="false" customHeight="false" outlineLevel="0" collapsed="false">
      <c r="A9" s="118"/>
      <c r="B9" s="11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9"/>
      <c r="Z9" s="119"/>
      <c r="AA9" s="119"/>
      <c r="AB9" s="119"/>
      <c r="AC9" s="119"/>
      <c r="AD9" s="119"/>
      <c r="AE9" s="120"/>
      <c r="AF9" s="120"/>
      <c r="AG9" s="120"/>
      <c r="AH9" s="120"/>
    </row>
    <row r="10" customFormat="false" ht="12.75" hidden="false" customHeight="false" outlineLevel="0" collapsed="false">
      <c r="A10" s="118"/>
      <c r="B10" s="11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9"/>
      <c r="Z10" s="119"/>
      <c r="AA10" s="119"/>
      <c r="AB10" s="119"/>
      <c r="AC10" s="119"/>
      <c r="AD10" s="119"/>
      <c r="AE10" s="120"/>
      <c r="AF10" s="120"/>
      <c r="AG10" s="120"/>
      <c r="AH10" s="120" t="s">
        <v>4</v>
      </c>
    </row>
    <row r="11" customFormat="false" ht="12.75" hidden="false" customHeight="true" outlineLevel="0" collapsed="false">
      <c r="A11" s="30" t="s">
        <v>42</v>
      </c>
      <c r="B11" s="15" t="s">
        <v>6</v>
      </c>
      <c r="C11" s="86" t="s">
        <v>7</v>
      </c>
      <c r="D11" s="86"/>
      <c r="E11" s="17" t="s">
        <v>8</v>
      </c>
      <c r="F11" s="17"/>
      <c r="G11" s="18" t="s">
        <v>9</v>
      </c>
      <c r="H11" s="18"/>
      <c r="I11" s="18"/>
      <c r="J11" s="18"/>
      <c r="K11" s="18"/>
      <c r="L11" s="18"/>
      <c r="M11" s="18"/>
      <c r="N11" s="18"/>
      <c r="O11" s="17" t="s">
        <v>10</v>
      </c>
      <c r="P11" s="17"/>
      <c r="Q11" s="18" t="s">
        <v>11</v>
      </c>
      <c r="R11" s="18"/>
      <c r="S11" s="18"/>
      <c r="T11" s="18"/>
      <c r="U11" s="18"/>
      <c r="V11" s="18"/>
      <c r="W11" s="18"/>
      <c r="X11" s="18"/>
      <c r="Y11" s="18"/>
      <c r="Z11" s="18"/>
      <c r="AA11" s="17" t="s">
        <v>12</v>
      </c>
      <c r="AB11" s="17"/>
      <c r="AC11" s="17" t="s">
        <v>13</v>
      </c>
      <c r="AD11" s="17"/>
      <c r="AE11" s="17" t="s">
        <v>14</v>
      </c>
      <c r="AF11" s="17"/>
      <c r="AG11" s="17" t="s">
        <v>10</v>
      </c>
      <c r="AH11" s="17"/>
    </row>
    <row r="12" customFormat="false" ht="12.75" hidden="false" customHeight="true" outlineLevel="0" collapsed="false">
      <c r="A12" s="30"/>
      <c r="B12" s="15"/>
      <c r="C12" s="15" t="s">
        <v>15</v>
      </c>
      <c r="D12" s="15" t="s">
        <v>16</v>
      </c>
      <c r="E12" s="17"/>
      <c r="F12" s="17"/>
      <c r="G12" s="17" t="s">
        <v>17</v>
      </c>
      <c r="H12" s="17"/>
      <c r="I12" s="15" t="s">
        <v>18</v>
      </c>
      <c r="J12" s="15"/>
      <c r="K12" s="15"/>
      <c r="L12" s="15"/>
      <c r="M12" s="15"/>
      <c r="N12" s="15"/>
      <c r="O12" s="17"/>
      <c r="P12" s="17"/>
      <c r="Q12" s="17" t="s">
        <v>38</v>
      </c>
      <c r="R12" s="17"/>
      <c r="S12" s="15" t="s">
        <v>18</v>
      </c>
      <c r="T12" s="15"/>
      <c r="U12" s="15"/>
      <c r="V12" s="15"/>
      <c r="W12" s="15"/>
      <c r="X12" s="15"/>
      <c r="Y12" s="15"/>
      <c r="Z12" s="15"/>
      <c r="AA12" s="17"/>
      <c r="AB12" s="17"/>
      <c r="AC12" s="17"/>
      <c r="AD12" s="17"/>
      <c r="AE12" s="17"/>
      <c r="AF12" s="17"/>
      <c r="AG12" s="17"/>
      <c r="AH12" s="17"/>
    </row>
    <row r="13" customFormat="false" ht="12.75" hidden="false" customHeight="true" outlineLevel="0" collapsed="false">
      <c r="A13" s="30"/>
      <c r="B13" s="15"/>
      <c r="C13" s="15"/>
      <c r="D13" s="15"/>
      <c r="E13" s="17"/>
      <c r="F13" s="17"/>
      <c r="G13" s="17"/>
      <c r="H13" s="17"/>
      <c r="I13" s="88" t="s">
        <v>20</v>
      </c>
      <c r="J13" s="88"/>
      <c r="K13" s="19" t="s">
        <v>21</v>
      </c>
      <c r="L13" s="19"/>
      <c r="M13" s="18" t="s">
        <v>22</v>
      </c>
      <c r="N13" s="18"/>
      <c r="O13" s="17"/>
      <c r="P13" s="17"/>
      <c r="Q13" s="17"/>
      <c r="R13" s="17"/>
      <c r="S13" s="17" t="s">
        <v>23</v>
      </c>
      <c r="T13" s="17"/>
      <c r="U13" s="15" t="s">
        <v>18</v>
      </c>
      <c r="V13" s="15"/>
      <c r="W13" s="19" t="s">
        <v>24</v>
      </c>
      <c r="X13" s="19"/>
      <c r="Y13" s="18" t="s">
        <v>25</v>
      </c>
      <c r="Z13" s="18"/>
      <c r="AA13" s="17"/>
      <c r="AB13" s="17"/>
      <c r="AC13" s="17"/>
      <c r="AD13" s="17"/>
      <c r="AE13" s="17"/>
      <c r="AF13" s="17"/>
      <c r="AG13" s="17"/>
      <c r="AH13" s="17"/>
    </row>
    <row r="14" customFormat="false" ht="31.5" hidden="false" customHeight="true" outlineLevel="0" collapsed="false">
      <c r="A14" s="30"/>
      <c r="B14" s="15"/>
      <c r="C14" s="15"/>
      <c r="D14" s="15"/>
      <c r="E14" s="17"/>
      <c r="F14" s="17"/>
      <c r="G14" s="17"/>
      <c r="H14" s="17"/>
      <c r="I14" s="88"/>
      <c r="J14" s="88"/>
      <c r="K14" s="19"/>
      <c r="L14" s="19"/>
      <c r="M14" s="21" t="s">
        <v>26</v>
      </c>
      <c r="N14" s="21"/>
      <c r="O14" s="17"/>
      <c r="P14" s="17"/>
      <c r="Q14" s="17"/>
      <c r="R14" s="17"/>
      <c r="S14" s="17"/>
      <c r="T14" s="17"/>
      <c r="U14" s="121" t="s">
        <v>65</v>
      </c>
      <c r="V14" s="121"/>
      <c r="W14" s="19"/>
      <c r="X14" s="19"/>
      <c r="Y14" s="21" t="s">
        <v>26</v>
      </c>
      <c r="Z14" s="21"/>
      <c r="AA14" s="17"/>
      <c r="AB14" s="17"/>
      <c r="AC14" s="17"/>
      <c r="AD14" s="17"/>
      <c r="AE14" s="17"/>
      <c r="AF14" s="17"/>
      <c r="AG14" s="17"/>
      <c r="AH14" s="17"/>
    </row>
    <row r="15" customFormat="false" ht="19.5" hidden="false" customHeight="true" outlineLevel="0" collapsed="false">
      <c r="A15" s="30"/>
      <c r="B15" s="15"/>
      <c r="C15" s="15"/>
      <c r="D15" s="15"/>
      <c r="E15" s="60" t="s">
        <v>28</v>
      </c>
      <c r="F15" s="60" t="s">
        <v>29</v>
      </c>
      <c r="G15" s="15" t="s">
        <v>28</v>
      </c>
      <c r="H15" s="60" t="s">
        <v>29</v>
      </c>
      <c r="I15" s="60" t="s">
        <v>28</v>
      </c>
      <c r="J15" s="60" t="s">
        <v>29</v>
      </c>
      <c r="K15" s="60" t="s">
        <v>28</v>
      </c>
      <c r="L15" s="60" t="s">
        <v>29</v>
      </c>
      <c r="M15" s="15" t="s">
        <v>28</v>
      </c>
      <c r="N15" s="60" t="s">
        <v>29</v>
      </c>
      <c r="O15" s="60" t="s">
        <v>28</v>
      </c>
      <c r="P15" s="60" t="s">
        <v>29</v>
      </c>
      <c r="Q15" s="60" t="s">
        <v>28</v>
      </c>
      <c r="R15" s="60" t="s">
        <v>29</v>
      </c>
      <c r="S15" s="60" t="s">
        <v>28</v>
      </c>
      <c r="T15" s="60" t="s">
        <v>29</v>
      </c>
      <c r="U15" s="60" t="s">
        <v>28</v>
      </c>
      <c r="V15" s="60" t="s">
        <v>29</v>
      </c>
      <c r="W15" s="60" t="s">
        <v>28</v>
      </c>
      <c r="X15" s="60" t="s">
        <v>29</v>
      </c>
      <c r="Y15" s="60" t="s">
        <v>28</v>
      </c>
      <c r="Z15" s="60" t="s">
        <v>29</v>
      </c>
      <c r="AA15" s="60" t="s">
        <v>28</v>
      </c>
      <c r="AB15" s="60" t="s">
        <v>29</v>
      </c>
      <c r="AC15" s="60" t="s">
        <v>28</v>
      </c>
      <c r="AD15" s="60" t="s">
        <v>29</v>
      </c>
      <c r="AE15" s="60" t="s">
        <v>28</v>
      </c>
      <c r="AF15" s="60" t="s">
        <v>29</v>
      </c>
      <c r="AG15" s="60" t="s">
        <v>28</v>
      </c>
      <c r="AH15" s="15" t="s">
        <v>29</v>
      </c>
    </row>
    <row r="16" s="49" customFormat="true" ht="9.75" hidden="false" customHeight="false" outlineLevel="0" collapsed="false">
      <c r="A16" s="47" t="n">
        <v>1</v>
      </c>
      <c r="B16" s="47" t="n">
        <v>2</v>
      </c>
      <c r="C16" s="47" t="n">
        <v>3</v>
      </c>
      <c r="D16" s="47" t="n">
        <v>4</v>
      </c>
      <c r="E16" s="47" t="n">
        <v>5</v>
      </c>
      <c r="F16" s="47" t="n">
        <v>6</v>
      </c>
      <c r="G16" s="47" t="n">
        <v>7</v>
      </c>
      <c r="H16" s="47" t="n">
        <v>8</v>
      </c>
      <c r="I16" s="47" t="n">
        <v>9</v>
      </c>
      <c r="J16" s="47" t="n">
        <v>9</v>
      </c>
      <c r="K16" s="47" t="n">
        <v>11</v>
      </c>
      <c r="L16" s="47" t="n">
        <v>12</v>
      </c>
      <c r="M16" s="47" t="n">
        <v>13</v>
      </c>
      <c r="N16" s="47" t="n">
        <v>14</v>
      </c>
      <c r="O16" s="47" t="n">
        <v>15</v>
      </c>
      <c r="P16" s="47" t="n">
        <v>13</v>
      </c>
      <c r="Q16" s="47" t="n">
        <v>15</v>
      </c>
      <c r="R16" s="47" t="n">
        <v>16</v>
      </c>
      <c r="S16" s="47" t="n">
        <v>17</v>
      </c>
      <c r="T16" s="47" t="n">
        <v>18</v>
      </c>
      <c r="U16" s="47" t="n">
        <v>19</v>
      </c>
      <c r="V16" s="47" t="n">
        <v>20</v>
      </c>
      <c r="W16" s="47" t="n">
        <v>21</v>
      </c>
      <c r="X16" s="47" t="n">
        <v>22</v>
      </c>
      <c r="Y16" s="47" t="n">
        <v>23</v>
      </c>
      <c r="Z16" s="47" t="n">
        <v>24</v>
      </c>
      <c r="AA16" s="47" t="n">
        <v>25</v>
      </c>
      <c r="AB16" s="47" t="n">
        <v>26</v>
      </c>
      <c r="AC16" s="47" t="n">
        <v>27</v>
      </c>
      <c r="AD16" s="47" t="n">
        <v>28</v>
      </c>
      <c r="AE16" s="47" t="n">
        <v>29</v>
      </c>
      <c r="AF16" s="47" t="n">
        <v>30</v>
      </c>
      <c r="AG16" s="47" t="n">
        <v>33</v>
      </c>
      <c r="AH16" s="47" t="n">
        <v>34</v>
      </c>
    </row>
    <row r="17" s="39" customFormat="true" ht="20.25" hidden="false" customHeight="true" outlineLevel="0" collapsed="false">
      <c r="A17" s="28" t="n">
        <v>1</v>
      </c>
      <c r="B17" s="26" t="s">
        <v>30</v>
      </c>
      <c r="C17" s="27" t="n">
        <v>801</v>
      </c>
      <c r="D17" s="27" t="n">
        <v>80104</v>
      </c>
      <c r="E17" s="53" t="n">
        <v>10000</v>
      </c>
      <c r="F17" s="53" t="n">
        <v>10000</v>
      </c>
      <c r="G17" s="65" t="n">
        <f aca="false">SUM(I17+K17+M17)</f>
        <v>12033873</v>
      </c>
      <c r="H17" s="65" t="n">
        <f aca="false">SUM(J17+L17+N17)</f>
        <v>11315328</v>
      </c>
      <c r="I17" s="53" t="n">
        <v>3149963</v>
      </c>
      <c r="J17" s="53" t="n">
        <v>2286217</v>
      </c>
      <c r="K17" s="53" t="n">
        <v>8883910</v>
      </c>
      <c r="L17" s="53" t="n">
        <v>8883910</v>
      </c>
      <c r="M17" s="53" t="n">
        <v>0</v>
      </c>
      <c r="N17" s="53" t="n">
        <v>145201</v>
      </c>
      <c r="O17" s="65" t="n">
        <f aca="false">SUM(E17+G17)</f>
        <v>12043873</v>
      </c>
      <c r="P17" s="65" t="n">
        <f aca="false">SUM(F17+H17)</f>
        <v>11325328</v>
      </c>
      <c r="Q17" s="65" t="n">
        <f aca="false">SUM(S17+W17+Y17)</f>
        <v>12043873</v>
      </c>
      <c r="R17" s="65" t="n">
        <f aca="false">SUM(T17+X17+Z17)</f>
        <v>11088830</v>
      </c>
      <c r="S17" s="53" t="n">
        <v>12043873</v>
      </c>
      <c r="T17" s="53" t="n">
        <v>10943629</v>
      </c>
      <c r="U17" s="53" t="n">
        <v>7484875</v>
      </c>
      <c r="V17" s="53" t="n">
        <v>7379295</v>
      </c>
      <c r="W17" s="53" t="n">
        <v>0</v>
      </c>
      <c r="X17" s="53" t="n">
        <v>0</v>
      </c>
      <c r="Y17" s="53" t="n">
        <v>0</v>
      </c>
      <c r="Z17" s="53" t="n">
        <v>145201</v>
      </c>
      <c r="AA17" s="53" t="n">
        <v>0</v>
      </c>
      <c r="AB17" s="53" t="n">
        <v>0</v>
      </c>
      <c r="AC17" s="53" t="n">
        <v>0</v>
      </c>
      <c r="AD17" s="53" t="n">
        <v>236498</v>
      </c>
      <c r="AE17" s="53"/>
      <c r="AF17" s="53"/>
      <c r="AG17" s="65" t="n">
        <f aca="false">SUM(Q17+AC17+AE17)</f>
        <v>12043873</v>
      </c>
      <c r="AH17" s="65" t="n">
        <f aca="false">SUM(R17+AD17+AF17)</f>
        <v>11325328</v>
      </c>
      <c r="AI17" s="92" t="s">
        <v>66</v>
      </c>
    </row>
    <row r="18" s="39" customFormat="true" ht="23.25" hidden="true" customHeight="true" outlineLevel="0" collapsed="false">
      <c r="A18" s="16"/>
      <c r="B18" s="26" t="s">
        <v>31</v>
      </c>
      <c r="C18" s="27" t="n">
        <v>801</v>
      </c>
      <c r="D18" s="27" t="n">
        <v>80105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</row>
    <row r="19" s="39" customFormat="true" ht="44.25" hidden="true" customHeight="true" outlineLevel="0" collapsed="false">
      <c r="A19" s="16"/>
      <c r="B19" s="26" t="s">
        <v>32</v>
      </c>
      <c r="C19" s="27" t="n">
        <v>854</v>
      </c>
      <c r="D19" s="27" t="n">
        <v>8540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s="39" customFormat="true" ht="44.25" hidden="true" customHeight="true" outlineLevel="0" collapsed="false">
      <c r="A20" s="16"/>
      <c r="B20" s="26" t="s">
        <v>33</v>
      </c>
      <c r="C20" s="27" t="n">
        <v>900</v>
      </c>
      <c r="D20" s="27" t="n">
        <v>90017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</row>
    <row r="21" s="39" customFormat="true" ht="44.25" hidden="true" customHeight="true" outlineLevel="0" collapsed="false">
      <c r="A21" s="16"/>
      <c r="B21" s="30" t="s">
        <v>34</v>
      </c>
      <c r="C21" s="31" t="n">
        <v>900</v>
      </c>
      <c r="D21" s="32" t="n">
        <v>90095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</row>
    <row r="22" s="122" customFormat="true" ht="42" hidden="true" customHeight="true" outlineLevel="0" collapsed="false">
      <c r="A22" s="28"/>
      <c r="B22" s="102" t="s">
        <v>39</v>
      </c>
      <c r="C22" s="31" t="n">
        <v>926</v>
      </c>
      <c r="D22" s="32" t="n">
        <v>92604</v>
      </c>
      <c r="E22" s="53"/>
      <c r="F22" s="53"/>
      <c r="G22" s="54"/>
      <c r="H22" s="54"/>
      <c r="I22" s="53" t="n">
        <f aca="false">G22-K22-M22</f>
        <v>0</v>
      </c>
      <c r="J22" s="53" t="n">
        <f aca="false">H22-L22-N22</f>
        <v>0</v>
      </c>
      <c r="K22" s="53"/>
      <c r="L22" s="53"/>
      <c r="M22" s="53"/>
      <c r="N22" s="53"/>
      <c r="O22" s="54" t="n">
        <f aca="false">E22+G22</f>
        <v>0</v>
      </c>
      <c r="P22" s="54" t="n">
        <f aca="false">F22+H22</f>
        <v>0</v>
      </c>
      <c r="Q22" s="54" t="n">
        <f aca="false">S22+W22+Y22</f>
        <v>0</v>
      </c>
      <c r="R22" s="54" t="n">
        <f aca="false">T22+X22+Z22</f>
        <v>0</v>
      </c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4" t="n">
        <f aca="false">Q22+AA22+AC22+AE22</f>
        <v>0</v>
      </c>
      <c r="AH22" s="54" t="n">
        <f aca="false">R22+AB22+AD22+AF22</f>
        <v>0</v>
      </c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</row>
    <row r="26" s="123" customFormat="true" ht="39.75" hidden="false" customHeight="true" outlineLevel="0" collapsed="false">
      <c r="B26" s="124"/>
      <c r="C26" s="125"/>
      <c r="D26" s="125"/>
      <c r="G26" s="0"/>
      <c r="H26" s="0"/>
      <c r="O26" s="0"/>
      <c r="P26" s="0"/>
      <c r="Q26" s="0"/>
      <c r="R26" s="0"/>
      <c r="AG26" s="0"/>
      <c r="AH26" s="0"/>
    </row>
    <row r="28" customFormat="false" ht="12.75" hidden="false" customHeight="false" outlineLevel="0" collapsed="false">
      <c r="A28" s="123"/>
    </row>
  </sheetData>
  <mergeCells count="28">
    <mergeCell ref="AC1:AG1"/>
    <mergeCell ref="E4:P4"/>
    <mergeCell ref="A11:A15"/>
    <mergeCell ref="B11:B15"/>
    <mergeCell ref="E11:F14"/>
    <mergeCell ref="G11:N11"/>
    <mergeCell ref="O11:P14"/>
    <mergeCell ref="Q11:Z11"/>
    <mergeCell ref="AA11:AB14"/>
    <mergeCell ref="AC11:AD14"/>
    <mergeCell ref="AE11:AF14"/>
    <mergeCell ref="AG11:AH14"/>
    <mergeCell ref="C12:C15"/>
    <mergeCell ref="D12:D15"/>
    <mergeCell ref="G12:H14"/>
    <mergeCell ref="I12:N12"/>
    <mergeCell ref="Q12:R14"/>
    <mergeCell ref="S12:Z12"/>
    <mergeCell ref="I13:J14"/>
    <mergeCell ref="K13:L14"/>
    <mergeCell ref="M13:N13"/>
    <mergeCell ref="S13:T14"/>
    <mergeCell ref="U13:V13"/>
    <mergeCell ref="W13:X14"/>
    <mergeCell ref="Y13:Z13"/>
    <mergeCell ref="M14:N14"/>
    <mergeCell ref="U14:V14"/>
    <mergeCell ref="Y14:Z14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13"/>
    <col collapsed="false" customWidth="true" hidden="false" outlineLevel="0" max="3" min="3" style="0" width="5.56"/>
    <col collapsed="false" customWidth="true" hidden="false" outlineLevel="0" max="4" min="4" style="0" width="6.56"/>
    <col collapsed="false" customWidth="true" hidden="false" outlineLevel="0" max="14" min="5" style="0" width="11.7"/>
    <col collapsed="false" customWidth="true" hidden="true" outlineLevel="0" max="15" min="15" style="0" width="7.99"/>
    <col collapsed="false" customWidth="true" hidden="true" outlineLevel="0" max="16" min="16" style="0" width="8.56"/>
    <col collapsed="false" customWidth="true" hidden="false" outlineLevel="0" max="32" min="17" style="0" width="9.28"/>
    <col collapsed="false" customWidth="true" hidden="true" outlineLevel="0" max="33" min="33" style="0" width="8.14"/>
    <col collapsed="false" customWidth="true" hidden="true" outlineLevel="0" max="34" min="34" style="0" width="8.56"/>
  </cols>
  <sheetData>
    <row r="1" customFormat="false" ht="12.75" hidden="false" customHeight="true" outlineLevel="0" collapsed="false">
      <c r="A1" s="111"/>
      <c r="B1" s="111"/>
      <c r="C1" s="111"/>
      <c r="D1" s="111"/>
      <c r="E1" s="111"/>
      <c r="F1" s="111"/>
      <c r="G1" s="112"/>
      <c r="H1" s="112"/>
      <c r="I1" s="112"/>
      <c r="J1" s="112"/>
      <c r="K1" s="111"/>
      <c r="L1" s="111"/>
      <c r="M1" s="5" t="s">
        <v>67</v>
      </c>
      <c r="N1" s="83"/>
      <c r="O1" s="83" t="s">
        <v>67</v>
      </c>
      <c r="P1" s="111"/>
      <c r="Q1" s="115"/>
      <c r="R1" s="115"/>
      <c r="S1" s="115"/>
      <c r="T1" s="115"/>
      <c r="U1" s="115"/>
      <c r="V1" s="115"/>
      <c r="W1" s="115"/>
      <c r="X1" s="115"/>
      <c r="Y1" s="115"/>
      <c r="Z1" s="83"/>
      <c r="AA1" s="83"/>
      <c r="AB1" s="83"/>
      <c r="AC1" s="115"/>
      <c r="AD1" s="115"/>
      <c r="AE1" s="115"/>
      <c r="AF1" s="115"/>
      <c r="AG1" s="115"/>
      <c r="AH1" s="116"/>
    </row>
    <row r="2" customFormat="false" ht="15" hidden="false" customHeight="true" outlineLevel="0" collapsed="false">
      <c r="A2" s="111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111"/>
      <c r="AD2" s="83"/>
      <c r="AE2" s="83"/>
      <c r="AF2" s="83"/>
      <c r="AG2" s="111"/>
      <c r="AH2" s="111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customFormat="false" ht="12.75" hidden="false" customHeight="false" outlineLevel="0" collapsed="false">
      <c r="A4" s="7"/>
      <c r="B4" s="7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58"/>
      <c r="AG4" s="58"/>
      <c r="AH4" s="58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58"/>
      <c r="AD5" s="58"/>
      <c r="AE5" s="58"/>
      <c r="AF5" s="58"/>
      <c r="AG5" s="109"/>
      <c r="AH5" s="109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1"/>
      <c r="AH6" s="111"/>
    </row>
    <row r="7" customFormat="false" ht="12.75" hidden="false" customHeight="false" outlineLevel="0" collapsed="false">
      <c r="A7" s="118"/>
      <c r="B7" s="111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20"/>
      <c r="Z7" s="120"/>
      <c r="AA7" s="120"/>
      <c r="AB7" s="120"/>
      <c r="AC7" s="120"/>
      <c r="AD7" s="120"/>
      <c r="AE7" s="120"/>
      <c r="AF7" s="120"/>
      <c r="AG7" s="120"/>
      <c r="AH7" s="120"/>
    </row>
    <row r="8" customFormat="false" ht="12.75" hidden="false" customHeight="false" outlineLevel="0" collapsed="false">
      <c r="A8" s="118"/>
      <c r="B8" s="11" t="s">
        <v>68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20"/>
      <c r="Z8" s="120"/>
      <c r="AA8" s="120"/>
      <c r="AB8" s="120"/>
      <c r="AC8" s="120"/>
      <c r="AD8" s="120"/>
      <c r="AE8" s="120"/>
      <c r="AF8" s="120"/>
      <c r="AG8" s="120"/>
      <c r="AH8" s="120"/>
    </row>
    <row r="9" customFormat="false" ht="12.75" hidden="false" customHeight="false" outlineLevel="0" collapsed="false">
      <c r="A9" s="118"/>
      <c r="B9" s="11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20"/>
      <c r="Z9" s="120"/>
      <c r="AA9" s="120"/>
      <c r="AB9" s="120"/>
      <c r="AC9" s="120"/>
      <c r="AD9" s="120"/>
      <c r="AE9" s="120"/>
      <c r="AF9" s="120"/>
      <c r="AG9" s="120"/>
      <c r="AH9" s="120"/>
    </row>
    <row r="10" customFormat="false" ht="12.75" hidden="false" customHeight="false" outlineLevel="0" collapsed="false">
      <c r="A10" s="118"/>
      <c r="B10" s="11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20"/>
      <c r="Z10" s="120"/>
      <c r="AA10" s="120"/>
      <c r="AB10" s="120"/>
      <c r="AC10" s="120"/>
      <c r="AD10" s="120"/>
      <c r="AE10" s="120"/>
      <c r="AF10" s="120"/>
      <c r="AG10" s="120"/>
      <c r="AH10" s="120" t="s">
        <v>4</v>
      </c>
    </row>
    <row r="11" customFormat="false" ht="12.75" hidden="false" customHeight="true" outlineLevel="0" collapsed="false">
      <c r="A11" s="30" t="s">
        <v>42</v>
      </c>
      <c r="B11" s="15" t="s">
        <v>6</v>
      </c>
      <c r="C11" s="86" t="s">
        <v>7</v>
      </c>
      <c r="D11" s="86"/>
      <c r="E11" s="17" t="s">
        <v>8</v>
      </c>
      <c r="F11" s="17"/>
      <c r="G11" s="18" t="s">
        <v>9</v>
      </c>
      <c r="H11" s="18"/>
      <c r="I11" s="18"/>
      <c r="J11" s="18"/>
      <c r="K11" s="18"/>
      <c r="L11" s="18"/>
      <c r="M11" s="18"/>
      <c r="N11" s="18"/>
      <c r="O11" s="17" t="s">
        <v>10</v>
      </c>
      <c r="P11" s="17"/>
      <c r="Q11" s="17" t="s">
        <v>11</v>
      </c>
      <c r="R11" s="17"/>
      <c r="S11" s="17"/>
      <c r="T11" s="17"/>
      <c r="U11" s="17"/>
      <c r="V11" s="17"/>
      <c r="W11" s="17"/>
      <c r="X11" s="17"/>
      <c r="Y11" s="17"/>
      <c r="Z11" s="17"/>
      <c r="AA11" s="17" t="s">
        <v>12</v>
      </c>
      <c r="AB11" s="17"/>
      <c r="AC11" s="17" t="s">
        <v>13</v>
      </c>
      <c r="AD11" s="17"/>
      <c r="AE11" s="17" t="s">
        <v>14</v>
      </c>
      <c r="AF11" s="17"/>
      <c r="AG11" s="17" t="s">
        <v>10</v>
      </c>
      <c r="AH11" s="17"/>
    </row>
    <row r="12" customFormat="false" ht="12.75" hidden="false" customHeight="true" outlineLevel="0" collapsed="false">
      <c r="A12" s="30"/>
      <c r="B12" s="15"/>
      <c r="C12" s="15" t="s">
        <v>15</v>
      </c>
      <c r="D12" s="15" t="s">
        <v>16</v>
      </c>
      <c r="E12" s="17"/>
      <c r="F12" s="17"/>
      <c r="G12" s="17" t="s">
        <v>17</v>
      </c>
      <c r="H12" s="17"/>
      <c r="I12" s="15" t="s">
        <v>18</v>
      </c>
      <c r="J12" s="15"/>
      <c r="K12" s="15"/>
      <c r="L12" s="15"/>
      <c r="M12" s="15"/>
      <c r="N12" s="15"/>
      <c r="O12" s="17"/>
      <c r="P12" s="17"/>
      <c r="Q12" s="19" t="s">
        <v>38</v>
      </c>
      <c r="R12" s="19"/>
      <c r="S12" s="110" t="s">
        <v>18</v>
      </c>
      <c r="T12" s="110"/>
      <c r="U12" s="110"/>
      <c r="V12" s="110"/>
      <c r="W12" s="110"/>
      <c r="X12" s="110"/>
      <c r="Y12" s="110"/>
      <c r="Z12" s="110"/>
      <c r="AA12" s="17"/>
      <c r="AB12" s="17"/>
      <c r="AC12" s="17"/>
      <c r="AD12" s="17"/>
      <c r="AE12" s="17"/>
      <c r="AF12" s="17"/>
      <c r="AG12" s="17"/>
      <c r="AH12" s="17"/>
    </row>
    <row r="13" customFormat="false" ht="12.75" hidden="false" customHeight="true" outlineLevel="0" collapsed="false">
      <c r="A13" s="30"/>
      <c r="B13" s="15"/>
      <c r="C13" s="15"/>
      <c r="D13" s="15"/>
      <c r="E13" s="17"/>
      <c r="F13" s="17"/>
      <c r="G13" s="17"/>
      <c r="H13" s="17"/>
      <c r="I13" s="17" t="s">
        <v>20</v>
      </c>
      <c r="J13" s="17"/>
      <c r="K13" s="17" t="s">
        <v>21</v>
      </c>
      <c r="L13" s="17"/>
      <c r="M13" s="18" t="s">
        <v>22</v>
      </c>
      <c r="N13" s="18"/>
      <c r="O13" s="17"/>
      <c r="P13" s="17"/>
      <c r="Q13" s="19"/>
      <c r="R13" s="19"/>
      <c r="S13" s="17" t="s">
        <v>23</v>
      </c>
      <c r="T13" s="17"/>
      <c r="U13" s="126" t="s">
        <v>18</v>
      </c>
      <c r="V13" s="126"/>
      <c r="W13" s="17" t="s">
        <v>69</v>
      </c>
      <c r="X13" s="17"/>
      <c r="Y13" s="18" t="s">
        <v>25</v>
      </c>
      <c r="Z13" s="18"/>
      <c r="AA13" s="17"/>
      <c r="AB13" s="17"/>
      <c r="AC13" s="17"/>
      <c r="AD13" s="17"/>
      <c r="AE13" s="17"/>
      <c r="AF13" s="17"/>
      <c r="AG13" s="17"/>
      <c r="AH13" s="17"/>
    </row>
    <row r="14" customFormat="false" ht="33" hidden="false" customHeight="true" outlineLevel="0" collapsed="false">
      <c r="A14" s="30"/>
      <c r="B14" s="15"/>
      <c r="C14" s="15"/>
      <c r="D14" s="15"/>
      <c r="E14" s="17"/>
      <c r="F14" s="17"/>
      <c r="G14" s="17"/>
      <c r="H14" s="17"/>
      <c r="I14" s="17"/>
      <c r="J14" s="17"/>
      <c r="K14" s="17"/>
      <c r="L14" s="17"/>
      <c r="M14" s="21" t="s">
        <v>26</v>
      </c>
      <c r="N14" s="21"/>
      <c r="O14" s="17"/>
      <c r="P14" s="17"/>
      <c r="Q14" s="19"/>
      <c r="R14" s="19"/>
      <c r="S14" s="17"/>
      <c r="T14" s="17"/>
      <c r="U14" s="15" t="s">
        <v>27</v>
      </c>
      <c r="V14" s="15"/>
      <c r="W14" s="17"/>
      <c r="X14" s="17"/>
      <c r="Y14" s="21" t="s">
        <v>26</v>
      </c>
      <c r="Z14" s="21"/>
      <c r="AA14" s="17"/>
      <c r="AB14" s="17"/>
      <c r="AC14" s="17"/>
      <c r="AD14" s="17"/>
      <c r="AE14" s="17"/>
      <c r="AF14" s="17"/>
      <c r="AG14" s="17"/>
      <c r="AH14" s="17"/>
    </row>
    <row r="15" customFormat="false" ht="19.5" hidden="false" customHeight="true" outlineLevel="0" collapsed="false">
      <c r="A15" s="30"/>
      <c r="B15" s="15"/>
      <c r="C15" s="60"/>
      <c r="D15" s="60"/>
      <c r="E15" s="60" t="s">
        <v>28</v>
      </c>
      <c r="F15" s="60" t="s">
        <v>29</v>
      </c>
      <c r="G15" s="15" t="s">
        <v>28</v>
      </c>
      <c r="H15" s="60" t="s">
        <v>29</v>
      </c>
      <c r="I15" s="60" t="s">
        <v>28</v>
      </c>
      <c r="J15" s="60" t="s">
        <v>29</v>
      </c>
      <c r="K15" s="60" t="s">
        <v>28</v>
      </c>
      <c r="L15" s="60" t="s">
        <v>29</v>
      </c>
      <c r="M15" s="15" t="s">
        <v>28</v>
      </c>
      <c r="N15" s="60" t="s">
        <v>29</v>
      </c>
      <c r="O15" s="60" t="s">
        <v>28</v>
      </c>
      <c r="P15" s="60" t="s">
        <v>29</v>
      </c>
      <c r="Q15" s="60" t="s">
        <v>28</v>
      </c>
      <c r="R15" s="60" t="s">
        <v>29</v>
      </c>
      <c r="S15" s="60" t="s">
        <v>28</v>
      </c>
      <c r="T15" s="60" t="s">
        <v>29</v>
      </c>
      <c r="U15" s="60" t="s">
        <v>28</v>
      </c>
      <c r="V15" s="60" t="s">
        <v>29</v>
      </c>
      <c r="W15" s="60" t="s">
        <v>28</v>
      </c>
      <c r="X15" s="60" t="s">
        <v>29</v>
      </c>
      <c r="Y15" s="60" t="s">
        <v>28</v>
      </c>
      <c r="Z15" s="60" t="s">
        <v>29</v>
      </c>
      <c r="AA15" s="60" t="s">
        <v>28</v>
      </c>
      <c r="AB15" s="60" t="s">
        <v>29</v>
      </c>
      <c r="AC15" s="60" t="s">
        <v>28</v>
      </c>
      <c r="AD15" s="60" t="s">
        <v>29</v>
      </c>
      <c r="AE15" s="60" t="s">
        <v>28</v>
      </c>
      <c r="AF15" s="60" t="s">
        <v>29</v>
      </c>
      <c r="AG15" s="60" t="s">
        <v>28</v>
      </c>
      <c r="AH15" s="15" t="s">
        <v>29</v>
      </c>
    </row>
    <row r="16" s="49" customFormat="true" ht="9.75" hidden="false" customHeight="false" outlineLevel="0" collapsed="false">
      <c r="A16" s="47" t="n">
        <v>1</v>
      </c>
      <c r="B16" s="47" t="n">
        <v>2</v>
      </c>
      <c r="C16" s="47" t="n">
        <v>3</v>
      </c>
      <c r="D16" s="47" t="n">
        <v>4</v>
      </c>
      <c r="E16" s="47" t="n">
        <v>5</v>
      </c>
      <c r="F16" s="47" t="n">
        <v>6</v>
      </c>
      <c r="G16" s="47" t="n">
        <v>7</v>
      </c>
      <c r="H16" s="47" t="n">
        <v>8</v>
      </c>
      <c r="I16" s="47" t="n">
        <v>9</v>
      </c>
      <c r="J16" s="47" t="n">
        <v>9</v>
      </c>
      <c r="K16" s="47" t="n">
        <v>11</v>
      </c>
      <c r="L16" s="47" t="n">
        <v>12</v>
      </c>
      <c r="M16" s="47" t="n">
        <v>13</v>
      </c>
      <c r="N16" s="47" t="n">
        <v>14</v>
      </c>
      <c r="O16" s="47" t="n">
        <v>15</v>
      </c>
      <c r="P16" s="47" t="n">
        <v>13</v>
      </c>
      <c r="Q16" s="47" t="n">
        <v>15</v>
      </c>
      <c r="R16" s="47" t="n">
        <v>16</v>
      </c>
      <c r="S16" s="47" t="n">
        <v>17</v>
      </c>
      <c r="T16" s="47" t="n">
        <v>18</v>
      </c>
      <c r="U16" s="47" t="n">
        <v>19</v>
      </c>
      <c r="V16" s="47" t="n">
        <v>20</v>
      </c>
      <c r="W16" s="47" t="n">
        <v>21</v>
      </c>
      <c r="X16" s="47" t="n">
        <v>22</v>
      </c>
      <c r="Y16" s="47" t="n">
        <v>23</v>
      </c>
      <c r="Z16" s="47" t="n">
        <v>24</v>
      </c>
      <c r="AA16" s="47" t="n">
        <v>25</v>
      </c>
      <c r="AB16" s="47" t="n">
        <v>26</v>
      </c>
      <c r="AC16" s="47" t="n">
        <v>27</v>
      </c>
      <c r="AD16" s="47" t="n">
        <v>28</v>
      </c>
      <c r="AE16" s="47" t="n">
        <v>29</v>
      </c>
      <c r="AF16" s="47" t="n">
        <v>30</v>
      </c>
      <c r="AG16" s="47" t="n">
        <v>33</v>
      </c>
      <c r="AH16" s="47" t="n">
        <v>34</v>
      </c>
    </row>
    <row r="17" s="39" customFormat="true" ht="20.25" hidden="false" customHeight="true" outlineLevel="0" collapsed="false">
      <c r="A17" s="28" t="n">
        <v>1</v>
      </c>
      <c r="B17" s="26" t="s">
        <v>30</v>
      </c>
      <c r="C17" s="27" t="n">
        <v>801</v>
      </c>
      <c r="D17" s="27" t="n">
        <v>80104</v>
      </c>
      <c r="E17" s="53" t="n">
        <v>0</v>
      </c>
      <c r="F17" s="53" t="n">
        <v>-6989</v>
      </c>
      <c r="G17" s="65" t="n">
        <f aca="false">SUM(I17+K17+M17)</f>
        <v>2737788</v>
      </c>
      <c r="H17" s="65" t="n">
        <f aca="false">SUM(J17+L17+N17)</f>
        <v>2555243</v>
      </c>
      <c r="I17" s="53" t="n">
        <v>655100</v>
      </c>
      <c r="J17" s="53" t="n">
        <v>472555</v>
      </c>
      <c r="K17" s="53" t="n">
        <v>2082688</v>
      </c>
      <c r="L17" s="53" t="n">
        <v>2082688</v>
      </c>
      <c r="M17" s="53" t="n">
        <v>0</v>
      </c>
      <c r="N17" s="53" t="n">
        <v>0</v>
      </c>
      <c r="O17" s="65" t="n">
        <f aca="false">SUM(E17+G17)</f>
        <v>2737788</v>
      </c>
      <c r="P17" s="65" t="n">
        <f aca="false">SUM(F17+H17)</f>
        <v>2548254</v>
      </c>
      <c r="Q17" s="65" t="n">
        <f aca="false">SUM(S17+W17+Y17)</f>
        <v>2700808</v>
      </c>
      <c r="R17" s="65" t="n">
        <f aca="false">SUM(T17+X17+Z17)</f>
        <v>2538299</v>
      </c>
      <c r="S17" s="53" t="n">
        <v>2700808</v>
      </c>
      <c r="T17" s="53" t="n">
        <v>2538299</v>
      </c>
      <c r="U17" s="53" t="n">
        <v>1684488</v>
      </c>
      <c r="V17" s="53" t="n">
        <v>1667263</v>
      </c>
      <c r="W17" s="53" t="n">
        <v>0</v>
      </c>
      <c r="X17" s="53" t="n">
        <v>0</v>
      </c>
      <c r="Y17" s="53" t="n">
        <v>0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37785</v>
      </c>
      <c r="AE17" s="53" t="n">
        <v>36980</v>
      </c>
      <c r="AF17" s="53" t="n">
        <v>-27830</v>
      </c>
      <c r="AG17" s="65" t="n">
        <f aca="false">SUM(Q17+AC17+AE17)</f>
        <v>2737788</v>
      </c>
      <c r="AH17" s="65" t="n">
        <f aca="false">SUM(R17+AD17+AF17)</f>
        <v>2548254</v>
      </c>
    </row>
    <row r="18" s="39" customFormat="true" ht="23.25" hidden="true" customHeight="true" outlineLevel="0" collapsed="false">
      <c r="A18" s="16"/>
      <c r="B18" s="26" t="s">
        <v>31</v>
      </c>
      <c r="C18" s="27" t="n">
        <v>801</v>
      </c>
      <c r="D18" s="27" t="n">
        <v>80105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</row>
    <row r="19" s="39" customFormat="true" ht="44.25" hidden="true" customHeight="true" outlineLevel="0" collapsed="false">
      <c r="A19" s="16"/>
      <c r="B19" s="26" t="s">
        <v>32</v>
      </c>
      <c r="C19" s="27" t="n">
        <v>854</v>
      </c>
      <c r="D19" s="27" t="n">
        <v>8540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s="39" customFormat="true" ht="44.25" hidden="true" customHeight="true" outlineLevel="0" collapsed="false">
      <c r="A20" s="16"/>
      <c r="B20" s="26" t="s">
        <v>33</v>
      </c>
      <c r="C20" s="27" t="n">
        <v>900</v>
      </c>
      <c r="D20" s="27" t="n">
        <v>90017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</row>
    <row r="21" s="39" customFormat="true" ht="44.25" hidden="true" customHeight="true" outlineLevel="0" collapsed="false">
      <c r="A21" s="16"/>
      <c r="B21" s="30" t="s">
        <v>34</v>
      </c>
      <c r="C21" s="31" t="n">
        <v>900</v>
      </c>
      <c r="D21" s="32" t="n">
        <v>90095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</row>
    <row r="22" s="122" customFormat="true" ht="39" hidden="true" customHeight="true" outlineLevel="0" collapsed="false">
      <c r="A22" s="28"/>
      <c r="B22" s="102" t="s">
        <v>39</v>
      </c>
      <c r="C22" s="27" t="n">
        <v>926</v>
      </c>
      <c r="D22" s="27" t="n">
        <v>92604</v>
      </c>
      <c r="E22" s="53"/>
      <c r="F22" s="53"/>
      <c r="G22" s="54"/>
      <c r="H22" s="54"/>
      <c r="I22" s="53" t="n">
        <f aca="false">G22-K22-M22</f>
        <v>0</v>
      </c>
      <c r="J22" s="53" t="n">
        <f aca="false">H22-L22-N22</f>
        <v>0</v>
      </c>
      <c r="K22" s="53"/>
      <c r="L22" s="53"/>
      <c r="M22" s="53" t="n">
        <v>0</v>
      </c>
      <c r="N22" s="53"/>
      <c r="O22" s="54" t="n">
        <f aca="false">E22+G22</f>
        <v>0</v>
      </c>
      <c r="P22" s="54" t="n">
        <f aca="false">F22+H22</f>
        <v>0</v>
      </c>
      <c r="Q22" s="54" t="n">
        <f aca="false">S22+W22+Y22</f>
        <v>0</v>
      </c>
      <c r="R22" s="54" t="n">
        <f aca="false">T22+X22+Z22</f>
        <v>0</v>
      </c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4" t="n">
        <f aca="false">Q22+AA22+AC22+AE22</f>
        <v>0</v>
      </c>
      <c r="AH22" s="54" t="n">
        <f aca="false">R22+AB22+AD22+AF22</f>
        <v>0</v>
      </c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</row>
    <row r="26" s="123" customFormat="true" ht="39.75" hidden="false" customHeight="true" outlineLevel="0" collapsed="false">
      <c r="B26" s="124"/>
      <c r="C26" s="125"/>
      <c r="D26" s="125"/>
      <c r="G26" s="0"/>
      <c r="H26" s="0"/>
      <c r="O26" s="0"/>
      <c r="P26" s="0"/>
      <c r="Q26" s="0"/>
      <c r="R26" s="0"/>
      <c r="AG26" s="0"/>
      <c r="AH26" s="0"/>
    </row>
    <row r="28" customFormat="false" ht="12.75" hidden="false" customHeight="false" outlineLevel="0" collapsed="false">
      <c r="A28" s="123"/>
    </row>
  </sheetData>
  <mergeCells count="29">
    <mergeCell ref="Q1:Y1"/>
    <mergeCell ref="AC1:AG1"/>
    <mergeCell ref="E4:P4"/>
    <mergeCell ref="A11:A15"/>
    <mergeCell ref="B11:B15"/>
    <mergeCell ref="E11:F14"/>
    <mergeCell ref="G11:N11"/>
    <mergeCell ref="O11:P14"/>
    <mergeCell ref="Q11:Z11"/>
    <mergeCell ref="AA11:AB14"/>
    <mergeCell ref="AC11:AD14"/>
    <mergeCell ref="AE11:AF14"/>
    <mergeCell ref="AG11:AH14"/>
    <mergeCell ref="C12:C14"/>
    <mergeCell ref="D12:D14"/>
    <mergeCell ref="G12:H14"/>
    <mergeCell ref="I12:N12"/>
    <mergeCell ref="Q12:R14"/>
    <mergeCell ref="S12:Z12"/>
    <mergeCell ref="I13:J14"/>
    <mergeCell ref="K13:L14"/>
    <mergeCell ref="M13:N13"/>
    <mergeCell ref="S13:T14"/>
    <mergeCell ref="U13:V13"/>
    <mergeCell ref="W13:X14"/>
    <mergeCell ref="Y13:Z13"/>
    <mergeCell ref="M14:N14"/>
    <mergeCell ref="U14:V14"/>
    <mergeCell ref="Y14:Z14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13"/>
    <col collapsed="false" customWidth="true" hidden="false" outlineLevel="0" max="3" min="3" style="0" width="5.56"/>
    <col collapsed="false" customWidth="true" hidden="false" outlineLevel="0" max="4" min="4" style="0" width="6.56"/>
    <col collapsed="false" customWidth="true" hidden="false" outlineLevel="0" max="14" min="5" style="0" width="11.7"/>
    <col collapsed="false" customWidth="true" hidden="true" outlineLevel="0" max="15" min="15" style="0" width="7.99"/>
    <col collapsed="false" customWidth="true" hidden="true" outlineLevel="0" max="16" min="16" style="0" width="8.56"/>
    <col collapsed="false" customWidth="true" hidden="false" outlineLevel="0" max="32" min="17" style="0" width="9.28"/>
    <col collapsed="false" customWidth="true" hidden="true" outlineLevel="0" max="33" min="33" style="0" width="8.14"/>
    <col collapsed="false" customWidth="true" hidden="true" outlineLevel="0" max="34" min="34" style="0" width="8.56"/>
  </cols>
  <sheetData>
    <row r="1" customFormat="false" ht="12.75" hidden="false" customHeight="true" outlineLevel="0" collapsed="false">
      <c r="A1" s="111"/>
      <c r="B1" s="111"/>
      <c r="C1" s="111"/>
      <c r="D1" s="111"/>
      <c r="E1" s="111"/>
      <c r="F1" s="111"/>
      <c r="G1" s="112"/>
      <c r="H1" s="112"/>
      <c r="I1" s="112"/>
      <c r="J1" s="112"/>
      <c r="K1" s="111"/>
      <c r="L1" s="111"/>
      <c r="M1" s="5" t="s">
        <v>70</v>
      </c>
      <c r="N1" s="83"/>
      <c r="O1" s="83" t="s">
        <v>70</v>
      </c>
      <c r="P1" s="111"/>
      <c r="Q1" s="115"/>
      <c r="R1" s="115"/>
      <c r="S1" s="115"/>
      <c r="T1" s="115"/>
      <c r="U1" s="115"/>
      <c r="V1" s="115"/>
      <c r="W1" s="115"/>
      <c r="X1" s="115"/>
      <c r="Y1" s="115"/>
      <c r="Z1" s="83"/>
      <c r="AA1" s="83"/>
      <c r="AB1" s="83"/>
      <c r="AC1" s="115"/>
      <c r="AD1" s="115"/>
      <c r="AE1" s="115"/>
      <c r="AF1" s="115"/>
      <c r="AG1" s="115"/>
      <c r="AH1" s="116"/>
    </row>
    <row r="2" customFormat="false" ht="15" hidden="false" customHeight="true" outlineLevel="0" collapsed="false">
      <c r="A2" s="111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111"/>
      <c r="AD2" s="83"/>
      <c r="AE2" s="83"/>
      <c r="AF2" s="83"/>
      <c r="AG2" s="111"/>
      <c r="AH2" s="111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customFormat="false" ht="12.75" hidden="false" customHeight="false" outlineLevel="0" collapsed="false">
      <c r="A4" s="7"/>
      <c r="B4" s="7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58"/>
      <c r="AG4" s="58"/>
      <c r="AH4" s="58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111"/>
      <c r="AH5" s="111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1"/>
      <c r="AH6" s="111"/>
    </row>
    <row r="7" customFormat="false" ht="12.75" hidden="false" customHeight="false" outlineLevel="0" collapsed="false">
      <c r="A7" s="118"/>
      <c r="B7" s="111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20"/>
      <c r="Z7" s="120"/>
      <c r="AA7" s="120"/>
      <c r="AB7" s="120"/>
      <c r="AC7" s="120"/>
      <c r="AD7" s="120"/>
      <c r="AE7" s="120"/>
      <c r="AF7" s="120"/>
      <c r="AG7" s="120"/>
      <c r="AH7" s="120"/>
    </row>
    <row r="8" customFormat="false" ht="12.75" hidden="false" customHeight="false" outlineLevel="0" collapsed="false">
      <c r="A8" s="118"/>
      <c r="B8" s="11" t="s">
        <v>71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20"/>
      <c r="Z8" s="120"/>
      <c r="AA8" s="120"/>
      <c r="AB8" s="120"/>
      <c r="AC8" s="120"/>
      <c r="AD8" s="120"/>
      <c r="AE8" s="120"/>
      <c r="AF8" s="120"/>
      <c r="AG8" s="120"/>
      <c r="AH8" s="120"/>
    </row>
    <row r="9" customFormat="false" ht="12.75" hidden="false" customHeight="false" outlineLevel="0" collapsed="false">
      <c r="A9" s="118"/>
      <c r="B9" s="11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20"/>
      <c r="Z9" s="120"/>
      <c r="AA9" s="120"/>
      <c r="AB9" s="120"/>
      <c r="AC9" s="120"/>
      <c r="AD9" s="120"/>
      <c r="AE9" s="120"/>
      <c r="AF9" s="120"/>
      <c r="AG9" s="120"/>
      <c r="AH9" s="120"/>
    </row>
    <row r="10" customFormat="false" ht="12.75" hidden="false" customHeight="false" outlineLevel="0" collapsed="false">
      <c r="A10" s="118"/>
      <c r="B10" s="11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20"/>
      <c r="Z10" s="120"/>
      <c r="AA10" s="120"/>
      <c r="AB10" s="120"/>
      <c r="AC10" s="120"/>
      <c r="AD10" s="120"/>
      <c r="AE10" s="120"/>
      <c r="AF10" s="120"/>
      <c r="AG10" s="120"/>
      <c r="AH10" s="120" t="s">
        <v>4</v>
      </c>
    </row>
    <row r="11" customFormat="false" ht="12.75" hidden="false" customHeight="true" outlineLevel="0" collapsed="false">
      <c r="A11" s="30" t="s">
        <v>42</v>
      </c>
      <c r="B11" s="15" t="s">
        <v>6</v>
      </c>
      <c r="C11" s="86" t="s">
        <v>7</v>
      </c>
      <c r="D11" s="86"/>
      <c r="E11" s="17" t="s">
        <v>8</v>
      </c>
      <c r="F11" s="17"/>
      <c r="G11" s="18" t="s">
        <v>9</v>
      </c>
      <c r="H11" s="18"/>
      <c r="I11" s="18"/>
      <c r="J11" s="18"/>
      <c r="K11" s="18"/>
      <c r="L11" s="18"/>
      <c r="M11" s="18"/>
      <c r="N11" s="18"/>
      <c r="O11" s="17" t="s">
        <v>10</v>
      </c>
      <c r="P11" s="17"/>
      <c r="Q11" s="18" t="s">
        <v>11</v>
      </c>
      <c r="R11" s="18"/>
      <c r="S11" s="18"/>
      <c r="T11" s="18"/>
      <c r="U11" s="18"/>
      <c r="V11" s="18"/>
      <c r="W11" s="18"/>
      <c r="X11" s="18"/>
      <c r="Y11" s="18"/>
      <c r="Z11" s="18"/>
      <c r="AA11" s="127"/>
      <c r="AB11" s="127"/>
      <c r="AC11" s="17" t="s">
        <v>13</v>
      </c>
      <c r="AD11" s="17"/>
      <c r="AE11" s="17" t="s">
        <v>14</v>
      </c>
      <c r="AF11" s="17"/>
      <c r="AG11" s="17" t="s">
        <v>10</v>
      </c>
      <c r="AH11" s="17"/>
    </row>
    <row r="12" customFormat="false" ht="12.75" hidden="false" customHeight="true" outlineLevel="0" collapsed="false">
      <c r="A12" s="30"/>
      <c r="B12" s="15"/>
      <c r="C12" s="15" t="s">
        <v>15</v>
      </c>
      <c r="D12" s="15" t="s">
        <v>16</v>
      </c>
      <c r="E12" s="17"/>
      <c r="F12" s="17"/>
      <c r="G12" s="17" t="s">
        <v>17</v>
      </c>
      <c r="H12" s="17"/>
      <c r="I12" s="15" t="s">
        <v>18</v>
      </c>
      <c r="J12" s="15"/>
      <c r="K12" s="15"/>
      <c r="L12" s="15"/>
      <c r="M12" s="15"/>
      <c r="N12" s="15"/>
      <c r="O12" s="17"/>
      <c r="P12" s="17"/>
      <c r="Q12" s="17" t="s">
        <v>38</v>
      </c>
      <c r="R12" s="17"/>
      <c r="S12" s="15" t="s">
        <v>18</v>
      </c>
      <c r="T12" s="15"/>
      <c r="U12" s="15"/>
      <c r="V12" s="15"/>
      <c r="W12" s="15"/>
      <c r="X12" s="15"/>
      <c r="Y12" s="15"/>
      <c r="Z12" s="15"/>
      <c r="AA12" s="19" t="s">
        <v>12</v>
      </c>
      <c r="AB12" s="19"/>
      <c r="AC12" s="17"/>
      <c r="AD12" s="17"/>
      <c r="AE12" s="17"/>
      <c r="AF12" s="17"/>
      <c r="AG12" s="17"/>
      <c r="AH12" s="17"/>
    </row>
    <row r="13" customFormat="false" ht="12.75" hidden="false" customHeight="true" outlineLevel="0" collapsed="false">
      <c r="A13" s="30"/>
      <c r="B13" s="15"/>
      <c r="C13" s="15"/>
      <c r="D13" s="15"/>
      <c r="E13" s="17"/>
      <c r="F13" s="17"/>
      <c r="G13" s="17"/>
      <c r="H13" s="17"/>
      <c r="I13" s="19" t="s">
        <v>20</v>
      </c>
      <c r="J13" s="19"/>
      <c r="K13" s="19" t="s">
        <v>21</v>
      </c>
      <c r="L13" s="19"/>
      <c r="M13" s="18" t="s">
        <v>22</v>
      </c>
      <c r="N13" s="18"/>
      <c r="O13" s="17"/>
      <c r="P13" s="17"/>
      <c r="Q13" s="17"/>
      <c r="R13" s="17"/>
      <c r="S13" s="19" t="s">
        <v>23</v>
      </c>
      <c r="T13" s="19"/>
      <c r="U13" s="15" t="s">
        <v>18</v>
      </c>
      <c r="V13" s="15"/>
      <c r="W13" s="19" t="s">
        <v>24</v>
      </c>
      <c r="X13" s="19"/>
      <c r="Y13" s="18" t="s">
        <v>25</v>
      </c>
      <c r="Z13" s="18"/>
      <c r="AA13" s="19"/>
      <c r="AB13" s="19"/>
      <c r="AC13" s="17"/>
      <c r="AD13" s="17"/>
      <c r="AE13" s="17"/>
      <c r="AF13" s="17"/>
      <c r="AG13" s="17"/>
      <c r="AH13" s="17"/>
    </row>
    <row r="14" customFormat="false" ht="33" hidden="false" customHeight="true" outlineLevel="0" collapsed="false">
      <c r="A14" s="30"/>
      <c r="B14" s="15"/>
      <c r="C14" s="15"/>
      <c r="D14" s="15"/>
      <c r="E14" s="17"/>
      <c r="F14" s="17"/>
      <c r="G14" s="17"/>
      <c r="H14" s="17"/>
      <c r="I14" s="19"/>
      <c r="J14" s="19"/>
      <c r="K14" s="19"/>
      <c r="L14" s="19"/>
      <c r="M14" s="21" t="s">
        <v>26</v>
      </c>
      <c r="N14" s="21"/>
      <c r="O14" s="17"/>
      <c r="P14" s="17"/>
      <c r="Q14" s="17"/>
      <c r="R14" s="17"/>
      <c r="S14" s="19"/>
      <c r="T14" s="19"/>
      <c r="U14" s="15" t="s">
        <v>27</v>
      </c>
      <c r="V14" s="15"/>
      <c r="W14" s="19"/>
      <c r="X14" s="19"/>
      <c r="Y14" s="21" t="s">
        <v>26</v>
      </c>
      <c r="Z14" s="21"/>
      <c r="AA14" s="19"/>
      <c r="AB14" s="19"/>
      <c r="AC14" s="17"/>
      <c r="AD14" s="17"/>
      <c r="AE14" s="17"/>
      <c r="AF14" s="17"/>
      <c r="AG14" s="17"/>
      <c r="AH14" s="17"/>
    </row>
    <row r="15" customFormat="false" ht="19.5" hidden="false" customHeight="true" outlineLevel="0" collapsed="false">
      <c r="A15" s="30"/>
      <c r="B15" s="15"/>
      <c r="C15" s="15"/>
      <c r="D15" s="15"/>
      <c r="E15" s="60" t="s">
        <v>28</v>
      </c>
      <c r="F15" s="60" t="s">
        <v>29</v>
      </c>
      <c r="G15" s="15" t="s">
        <v>28</v>
      </c>
      <c r="H15" s="60" t="s">
        <v>29</v>
      </c>
      <c r="I15" s="60" t="s">
        <v>28</v>
      </c>
      <c r="J15" s="60" t="s">
        <v>29</v>
      </c>
      <c r="K15" s="60" t="s">
        <v>28</v>
      </c>
      <c r="L15" s="60" t="s">
        <v>29</v>
      </c>
      <c r="M15" s="15" t="s">
        <v>28</v>
      </c>
      <c r="N15" s="60" t="s">
        <v>29</v>
      </c>
      <c r="O15" s="60" t="s">
        <v>28</v>
      </c>
      <c r="P15" s="60" t="s">
        <v>29</v>
      </c>
      <c r="Q15" s="60" t="s">
        <v>28</v>
      </c>
      <c r="R15" s="60" t="s">
        <v>29</v>
      </c>
      <c r="S15" s="60" t="s">
        <v>28</v>
      </c>
      <c r="T15" s="60" t="s">
        <v>29</v>
      </c>
      <c r="U15" s="60" t="s">
        <v>28</v>
      </c>
      <c r="V15" s="60" t="s">
        <v>29</v>
      </c>
      <c r="W15" s="60" t="s">
        <v>28</v>
      </c>
      <c r="X15" s="60" t="s">
        <v>29</v>
      </c>
      <c r="Y15" s="60" t="s">
        <v>28</v>
      </c>
      <c r="Z15" s="60" t="s">
        <v>29</v>
      </c>
      <c r="AA15" s="60"/>
      <c r="AB15" s="60"/>
      <c r="AC15" s="60" t="s">
        <v>28</v>
      </c>
      <c r="AD15" s="60" t="s">
        <v>29</v>
      </c>
      <c r="AE15" s="60" t="s">
        <v>28</v>
      </c>
      <c r="AF15" s="60" t="s">
        <v>29</v>
      </c>
      <c r="AG15" s="60" t="s">
        <v>28</v>
      </c>
      <c r="AH15" s="15" t="s">
        <v>29</v>
      </c>
    </row>
    <row r="16" s="49" customFormat="true" ht="9.75" hidden="false" customHeight="false" outlineLevel="0" collapsed="false">
      <c r="A16" s="47" t="n">
        <v>1</v>
      </c>
      <c r="B16" s="47" t="n">
        <v>2</v>
      </c>
      <c r="C16" s="47" t="n">
        <v>3</v>
      </c>
      <c r="D16" s="47" t="n">
        <v>4</v>
      </c>
      <c r="E16" s="47" t="n">
        <v>5</v>
      </c>
      <c r="F16" s="47" t="n">
        <v>6</v>
      </c>
      <c r="G16" s="47" t="n">
        <v>7</v>
      </c>
      <c r="H16" s="47" t="n">
        <v>8</v>
      </c>
      <c r="I16" s="47" t="n">
        <v>9</v>
      </c>
      <c r="J16" s="47" t="n">
        <v>9</v>
      </c>
      <c r="K16" s="47" t="n">
        <v>11</v>
      </c>
      <c r="L16" s="47" t="n">
        <v>12</v>
      </c>
      <c r="M16" s="47" t="n">
        <v>13</v>
      </c>
      <c r="N16" s="47" t="n">
        <v>14</v>
      </c>
      <c r="O16" s="47" t="n">
        <v>15</v>
      </c>
      <c r="P16" s="47" t="n">
        <v>13</v>
      </c>
      <c r="Q16" s="47" t="n">
        <v>15</v>
      </c>
      <c r="R16" s="47" t="n">
        <v>16</v>
      </c>
      <c r="S16" s="47" t="n">
        <v>17</v>
      </c>
      <c r="T16" s="47" t="n">
        <v>18</v>
      </c>
      <c r="U16" s="47" t="n">
        <v>19</v>
      </c>
      <c r="V16" s="47" t="n">
        <v>20</v>
      </c>
      <c r="W16" s="47" t="n">
        <v>21</v>
      </c>
      <c r="X16" s="47" t="n">
        <v>22</v>
      </c>
      <c r="Y16" s="47" t="n">
        <v>23</v>
      </c>
      <c r="Z16" s="47" t="n">
        <v>24</v>
      </c>
      <c r="AA16" s="47" t="n">
        <v>25</v>
      </c>
      <c r="AB16" s="47" t="n">
        <v>26</v>
      </c>
      <c r="AC16" s="47" t="n">
        <v>27</v>
      </c>
      <c r="AD16" s="47" t="n">
        <v>28</v>
      </c>
      <c r="AE16" s="47" t="n">
        <v>29</v>
      </c>
      <c r="AF16" s="47" t="n">
        <v>30</v>
      </c>
      <c r="AG16" s="47" t="n">
        <v>33</v>
      </c>
      <c r="AH16" s="47" t="n">
        <v>34</v>
      </c>
    </row>
    <row r="17" s="39" customFormat="true" ht="27" hidden="false" customHeight="true" outlineLevel="0" collapsed="false">
      <c r="A17" s="28" t="n">
        <v>1</v>
      </c>
      <c r="B17" s="26" t="s">
        <v>30</v>
      </c>
      <c r="C17" s="27" t="n">
        <v>801</v>
      </c>
      <c r="D17" s="27" t="n">
        <v>80104</v>
      </c>
      <c r="E17" s="53" t="n">
        <v>49671</v>
      </c>
      <c r="F17" s="53" t="n">
        <v>60502</v>
      </c>
      <c r="G17" s="65" t="n">
        <f aca="false">SUM(I17+K17+M17)</f>
        <v>1911122</v>
      </c>
      <c r="H17" s="65" t="n">
        <f aca="false">SUM(J17+L17+N17)</f>
        <v>1679208</v>
      </c>
      <c r="I17" s="53" t="n">
        <v>490400</v>
      </c>
      <c r="J17" s="53" t="n">
        <v>382102</v>
      </c>
      <c r="K17" s="53" t="n">
        <v>1420722</v>
      </c>
      <c r="L17" s="53" t="n">
        <v>1297106</v>
      </c>
      <c r="M17" s="53" t="n">
        <v>0</v>
      </c>
      <c r="N17" s="53" t="n">
        <v>0</v>
      </c>
      <c r="O17" s="65" t="n">
        <f aca="false">SUM(E17+G17)</f>
        <v>1960793</v>
      </c>
      <c r="P17" s="65" t="n">
        <f aca="false">SUM(F17+H17)</f>
        <v>1739710</v>
      </c>
      <c r="Q17" s="65" t="n">
        <f aca="false">SUM(S17+W17+Y17)</f>
        <v>1960793</v>
      </c>
      <c r="R17" s="65" t="n">
        <f aca="false">SUM(T17+X17+Z17)</f>
        <v>1738085</v>
      </c>
      <c r="S17" s="53" t="n">
        <v>1960793</v>
      </c>
      <c r="T17" s="53" t="n">
        <v>1727254</v>
      </c>
      <c r="U17" s="53" t="n">
        <v>1267367</v>
      </c>
      <c r="V17" s="53" t="n">
        <v>1158342</v>
      </c>
      <c r="W17" s="53" t="n">
        <v>0</v>
      </c>
      <c r="X17" s="53" t="n">
        <v>0</v>
      </c>
      <c r="Y17" s="53" t="n">
        <v>0</v>
      </c>
      <c r="Z17" s="53" t="n">
        <v>10831</v>
      </c>
      <c r="AA17" s="53" t="n">
        <v>0</v>
      </c>
      <c r="AB17" s="53" t="n">
        <v>0</v>
      </c>
      <c r="AC17" s="53" t="n">
        <v>0</v>
      </c>
      <c r="AD17" s="53" t="n">
        <v>1625</v>
      </c>
      <c r="AE17" s="53" t="n">
        <v>0</v>
      </c>
      <c r="AF17" s="53" t="n">
        <v>0</v>
      </c>
      <c r="AG17" s="65" t="n">
        <f aca="false">SUM(Q17+AC17+AE17)</f>
        <v>1960793</v>
      </c>
      <c r="AH17" s="65" t="n">
        <f aca="false">SUM(R17+AB17+AD17+AF17)</f>
        <v>1739710</v>
      </c>
    </row>
    <row r="18" s="39" customFormat="true" ht="23.25" hidden="true" customHeight="true" outlineLevel="0" collapsed="false">
      <c r="A18" s="16"/>
      <c r="B18" s="26" t="s">
        <v>31</v>
      </c>
      <c r="C18" s="27" t="n">
        <v>801</v>
      </c>
      <c r="D18" s="27" t="n">
        <v>80105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</row>
    <row r="19" s="39" customFormat="true" ht="44.25" hidden="true" customHeight="true" outlineLevel="0" collapsed="false">
      <c r="A19" s="16"/>
      <c r="B19" s="26" t="s">
        <v>32</v>
      </c>
      <c r="C19" s="27" t="n">
        <v>854</v>
      </c>
      <c r="D19" s="27" t="n">
        <v>8540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s="39" customFormat="true" ht="44.25" hidden="true" customHeight="true" outlineLevel="0" collapsed="false">
      <c r="A20" s="16"/>
      <c r="B20" s="26" t="s">
        <v>33</v>
      </c>
      <c r="C20" s="27" t="n">
        <v>900</v>
      </c>
      <c r="D20" s="27" t="n">
        <v>90017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</row>
    <row r="21" s="39" customFormat="true" ht="44.25" hidden="true" customHeight="true" outlineLevel="0" collapsed="false">
      <c r="A21" s="16"/>
      <c r="B21" s="30" t="s">
        <v>34</v>
      </c>
      <c r="C21" s="31" t="n">
        <v>900</v>
      </c>
      <c r="D21" s="32" t="n">
        <v>90095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</row>
    <row r="22" s="122" customFormat="true" ht="39" hidden="true" customHeight="true" outlineLevel="0" collapsed="false">
      <c r="A22" s="28"/>
      <c r="B22" s="102" t="s">
        <v>39</v>
      </c>
      <c r="C22" s="27" t="n">
        <v>926</v>
      </c>
      <c r="D22" s="27" t="n">
        <v>92604</v>
      </c>
      <c r="E22" s="53"/>
      <c r="F22" s="53"/>
      <c r="G22" s="54"/>
      <c r="H22" s="54"/>
      <c r="I22" s="53" t="n">
        <f aca="false">G22-K22-M22</f>
        <v>0</v>
      </c>
      <c r="J22" s="53" t="n">
        <f aca="false">H22-L22-N22</f>
        <v>0</v>
      </c>
      <c r="K22" s="53"/>
      <c r="L22" s="53"/>
      <c r="M22" s="53" t="n">
        <v>0</v>
      </c>
      <c r="N22" s="53"/>
      <c r="O22" s="54" t="n">
        <f aca="false">E22+G22</f>
        <v>0</v>
      </c>
      <c r="P22" s="54" t="n">
        <f aca="false">F22+H22</f>
        <v>0</v>
      </c>
      <c r="Q22" s="54" t="n">
        <f aca="false">S22+W22+Y22</f>
        <v>0</v>
      </c>
      <c r="R22" s="54" t="n">
        <f aca="false">T22+X22+Z22</f>
        <v>0</v>
      </c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4" t="n">
        <f aca="false">Q22+AA22+AC22+AE22</f>
        <v>0</v>
      </c>
      <c r="AH22" s="54" t="n">
        <f aca="false">R22+AB22+AD22+AF22</f>
        <v>0</v>
      </c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</row>
    <row r="26" s="123" customFormat="true" ht="39.75" hidden="false" customHeight="true" outlineLevel="0" collapsed="false">
      <c r="B26" s="124"/>
      <c r="C26" s="125"/>
      <c r="D26" s="125"/>
      <c r="G26" s="0"/>
      <c r="H26" s="0"/>
      <c r="O26" s="0"/>
      <c r="P26" s="0"/>
      <c r="Q26" s="0"/>
      <c r="R26" s="0"/>
      <c r="AG26" s="0"/>
      <c r="AH26" s="0"/>
    </row>
    <row r="28" customFormat="false" ht="12.75" hidden="false" customHeight="false" outlineLevel="0" collapsed="false">
      <c r="A28" s="123"/>
    </row>
  </sheetData>
  <mergeCells count="29">
    <mergeCell ref="Q1:Y1"/>
    <mergeCell ref="AC1:AG1"/>
    <mergeCell ref="E4:P4"/>
    <mergeCell ref="A11:A15"/>
    <mergeCell ref="B11:B15"/>
    <mergeCell ref="E11:F14"/>
    <mergeCell ref="G11:N11"/>
    <mergeCell ref="O11:P14"/>
    <mergeCell ref="Q11:Z11"/>
    <mergeCell ref="AC11:AD14"/>
    <mergeCell ref="AE11:AF14"/>
    <mergeCell ref="AG11:AH14"/>
    <mergeCell ref="C12:C15"/>
    <mergeCell ref="D12:D15"/>
    <mergeCell ref="G12:H14"/>
    <mergeCell ref="I12:N12"/>
    <mergeCell ref="Q12:R14"/>
    <mergeCell ref="S12:Z12"/>
    <mergeCell ref="AA12:AB14"/>
    <mergeCell ref="I13:J14"/>
    <mergeCell ref="K13:L14"/>
    <mergeCell ref="M13:N13"/>
    <mergeCell ref="S13:T14"/>
    <mergeCell ref="U13:V13"/>
    <mergeCell ref="W13:X14"/>
    <mergeCell ref="Y13:Z13"/>
    <mergeCell ref="M14:N14"/>
    <mergeCell ref="U14:V14"/>
    <mergeCell ref="Y14:Z14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9" width="11.13"/>
    <col collapsed="false" customWidth="true" hidden="false" outlineLevel="0" max="3" min="3" style="39" width="5.56"/>
    <col collapsed="false" customWidth="true" hidden="false" outlineLevel="0" max="4" min="4" style="39" width="6.56"/>
    <col collapsed="false" customWidth="true" hidden="false" outlineLevel="0" max="14" min="5" style="39" width="11.7"/>
    <col collapsed="false" customWidth="true" hidden="true" outlineLevel="0" max="15" min="15" style="39" width="8.7"/>
    <col collapsed="false" customWidth="true" hidden="true" outlineLevel="0" max="16" min="16" style="39" width="8.56"/>
    <col collapsed="false" customWidth="true" hidden="false" outlineLevel="0" max="32" min="17" style="39" width="9.28"/>
    <col collapsed="false" customWidth="true" hidden="true" outlineLevel="0" max="33" min="33" style="39" width="8.7"/>
    <col collapsed="false" customWidth="true" hidden="true" outlineLevel="0" max="34" min="34" style="39" width="7.99"/>
    <col collapsed="false" customWidth="false" hidden="false" outlineLevel="0" max="257" min="35" style="39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1"/>
      <c r="L1" s="1"/>
      <c r="M1" s="5" t="s">
        <v>72</v>
      </c>
      <c r="N1" s="4"/>
      <c r="O1" s="4" t="s">
        <v>72</v>
      </c>
      <c r="P1" s="1"/>
      <c r="Q1" s="6"/>
      <c r="R1" s="6"/>
      <c r="S1" s="6"/>
      <c r="T1" s="6"/>
      <c r="U1" s="6"/>
      <c r="V1" s="6"/>
      <c r="W1" s="6"/>
      <c r="X1" s="6"/>
      <c r="Y1" s="6"/>
      <c r="Z1" s="4"/>
      <c r="AA1" s="4"/>
      <c r="AB1" s="4"/>
      <c r="AC1" s="6"/>
      <c r="AD1" s="6"/>
      <c r="AE1" s="6"/>
      <c r="AF1" s="6"/>
      <c r="AG1" s="6"/>
      <c r="AH1" s="3"/>
    </row>
    <row r="2" customFormat="false" ht="15" hidden="false" customHeight="true" outlineLevel="0" collapsed="false">
      <c r="A2" s="1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"/>
      <c r="AD2" s="1"/>
      <c r="AE2" s="4"/>
      <c r="AF2" s="4"/>
      <c r="AG2" s="1"/>
      <c r="AH2" s="1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customFormat="false" ht="12.75" hidden="false" customHeight="false" outlineLevel="0" collapsed="false">
      <c r="A4" s="7"/>
      <c r="B4" s="7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58"/>
      <c r="AH4" s="58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1"/>
      <c r="AH5" s="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"/>
      <c r="AH6" s="1"/>
    </row>
    <row r="7" customFormat="false" ht="12.75" hidden="false" customHeight="false" outlineLevel="0" collapsed="false">
      <c r="A7" s="10"/>
      <c r="B7" s="1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2.75" hidden="false" customHeight="false" outlineLevel="0" collapsed="false">
      <c r="A8" s="10"/>
      <c r="B8" s="11" t="s">
        <v>73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2.75" hidden="false" customHeight="fals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customFormat="false" ht="12.75" hidden="false" customHeight="false" outlineLevel="0" collapsed="false">
      <c r="A10" s="10"/>
      <c r="B10" s="11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2"/>
      <c r="Z10" s="12"/>
      <c r="AA10" s="12"/>
      <c r="AB10" s="12"/>
      <c r="AC10" s="12"/>
      <c r="AD10" s="12"/>
      <c r="AE10" s="12"/>
      <c r="AF10" s="12" t="s">
        <v>4</v>
      </c>
      <c r="AG10" s="12"/>
      <c r="AH10" s="12"/>
    </row>
    <row r="11" customFormat="false" ht="12.75" hidden="false" customHeight="true" outlineLevel="0" collapsed="false">
      <c r="A11" s="15" t="s">
        <v>5</v>
      </c>
      <c r="B11" s="15" t="s">
        <v>6</v>
      </c>
      <c r="C11" s="16" t="s">
        <v>7</v>
      </c>
      <c r="D11" s="16"/>
      <c r="E11" s="17" t="s">
        <v>8</v>
      </c>
      <c r="F11" s="17"/>
      <c r="G11" s="18" t="s">
        <v>9</v>
      </c>
      <c r="H11" s="18"/>
      <c r="I11" s="18"/>
      <c r="J11" s="18"/>
      <c r="K11" s="18"/>
      <c r="L11" s="18"/>
      <c r="M11" s="18"/>
      <c r="N11" s="18"/>
      <c r="O11" s="17" t="s">
        <v>10</v>
      </c>
      <c r="P11" s="17"/>
      <c r="Q11" s="18" t="s">
        <v>11</v>
      </c>
      <c r="R11" s="18"/>
      <c r="S11" s="18"/>
      <c r="T11" s="18"/>
      <c r="U11" s="18"/>
      <c r="V11" s="18"/>
      <c r="W11" s="18"/>
      <c r="X11" s="18"/>
      <c r="Y11" s="18"/>
      <c r="Z11" s="18"/>
      <c r="AA11" s="17" t="s">
        <v>12</v>
      </c>
      <c r="AB11" s="17"/>
      <c r="AC11" s="17" t="s">
        <v>13</v>
      </c>
      <c r="AD11" s="17"/>
      <c r="AE11" s="17" t="s">
        <v>14</v>
      </c>
      <c r="AF11" s="17"/>
      <c r="AG11" s="17" t="s">
        <v>10</v>
      </c>
      <c r="AH11" s="17"/>
    </row>
    <row r="12" customFormat="false" ht="12.75" hidden="false" customHeight="true" outlineLevel="0" collapsed="false">
      <c r="A12" s="15"/>
      <c r="B12" s="15"/>
      <c r="C12" s="15" t="s">
        <v>15</v>
      </c>
      <c r="D12" s="15" t="s">
        <v>16</v>
      </c>
      <c r="E12" s="17"/>
      <c r="F12" s="17"/>
      <c r="G12" s="17" t="s">
        <v>17</v>
      </c>
      <c r="H12" s="17"/>
      <c r="I12" s="15" t="s">
        <v>18</v>
      </c>
      <c r="J12" s="15"/>
      <c r="K12" s="15"/>
      <c r="L12" s="15"/>
      <c r="M12" s="15"/>
      <c r="N12" s="15"/>
      <c r="O12" s="17"/>
      <c r="P12" s="17"/>
      <c r="Q12" s="17" t="s">
        <v>38</v>
      </c>
      <c r="R12" s="17"/>
      <c r="S12" s="15" t="s">
        <v>18</v>
      </c>
      <c r="T12" s="15"/>
      <c r="U12" s="15"/>
      <c r="V12" s="15"/>
      <c r="W12" s="15"/>
      <c r="X12" s="15"/>
      <c r="Y12" s="15"/>
      <c r="Z12" s="15"/>
      <c r="AA12" s="17"/>
      <c r="AB12" s="17"/>
      <c r="AC12" s="17"/>
      <c r="AD12" s="17"/>
      <c r="AE12" s="17"/>
      <c r="AF12" s="17"/>
      <c r="AG12" s="17"/>
      <c r="AH12" s="17"/>
    </row>
    <row r="13" customFormat="false" ht="12.75" hidden="false" customHeight="true" outlineLevel="0" collapsed="false">
      <c r="A13" s="15"/>
      <c r="B13" s="15"/>
      <c r="C13" s="15"/>
      <c r="D13" s="15"/>
      <c r="E13" s="17"/>
      <c r="F13" s="17"/>
      <c r="G13" s="17"/>
      <c r="H13" s="17"/>
      <c r="I13" s="19" t="s">
        <v>20</v>
      </c>
      <c r="J13" s="19"/>
      <c r="K13" s="19" t="s">
        <v>21</v>
      </c>
      <c r="L13" s="19"/>
      <c r="M13" s="18" t="s">
        <v>22</v>
      </c>
      <c r="N13" s="18"/>
      <c r="O13" s="17"/>
      <c r="P13" s="17"/>
      <c r="Q13" s="17"/>
      <c r="R13" s="17"/>
      <c r="S13" s="19" t="s">
        <v>23</v>
      </c>
      <c r="T13" s="19"/>
      <c r="U13" s="128" t="s">
        <v>18</v>
      </c>
      <c r="V13" s="129"/>
      <c r="W13" s="19" t="s">
        <v>24</v>
      </c>
      <c r="X13" s="19"/>
      <c r="Y13" s="18" t="s">
        <v>25</v>
      </c>
      <c r="Z13" s="18"/>
      <c r="AA13" s="17"/>
      <c r="AB13" s="17"/>
      <c r="AC13" s="17"/>
      <c r="AD13" s="17"/>
      <c r="AE13" s="17"/>
      <c r="AF13" s="17"/>
      <c r="AG13" s="17"/>
      <c r="AH13" s="17"/>
    </row>
    <row r="14" customFormat="false" ht="27.75" hidden="false" customHeight="true" outlineLevel="0" collapsed="false">
      <c r="A14" s="15"/>
      <c r="B14" s="15"/>
      <c r="C14" s="15"/>
      <c r="D14" s="15"/>
      <c r="E14" s="17"/>
      <c r="F14" s="17"/>
      <c r="G14" s="17"/>
      <c r="H14" s="17"/>
      <c r="I14" s="19"/>
      <c r="J14" s="19"/>
      <c r="K14" s="19"/>
      <c r="L14" s="19"/>
      <c r="M14" s="21" t="s">
        <v>26</v>
      </c>
      <c r="N14" s="21"/>
      <c r="O14" s="17"/>
      <c r="P14" s="17"/>
      <c r="Q14" s="17"/>
      <c r="R14" s="17"/>
      <c r="S14" s="19"/>
      <c r="T14" s="19"/>
      <c r="U14" s="60" t="s">
        <v>27</v>
      </c>
      <c r="V14" s="60"/>
      <c r="W14" s="19"/>
      <c r="X14" s="19"/>
      <c r="Y14" s="21" t="s">
        <v>26</v>
      </c>
      <c r="Z14" s="21"/>
      <c r="AA14" s="17"/>
      <c r="AB14" s="17"/>
      <c r="AC14" s="17"/>
      <c r="AD14" s="17"/>
      <c r="AE14" s="17"/>
      <c r="AF14" s="17"/>
      <c r="AG14" s="17"/>
      <c r="AH14" s="17"/>
    </row>
    <row r="15" customFormat="false" ht="19.5" hidden="false" customHeight="true" outlineLevel="0" collapsed="false">
      <c r="A15" s="15"/>
      <c r="B15" s="15"/>
      <c r="C15" s="60"/>
      <c r="D15" s="60"/>
      <c r="E15" s="60" t="s">
        <v>28</v>
      </c>
      <c r="F15" s="60" t="s">
        <v>29</v>
      </c>
      <c r="G15" s="15" t="s">
        <v>28</v>
      </c>
      <c r="H15" s="60" t="s">
        <v>29</v>
      </c>
      <c r="I15" s="60" t="s">
        <v>28</v>
      </c>
      <c r="J15" s="60" t="s">
        <v>29</v>
      </c>
      <c r="K15" s="60" t="s">
        <v>28</v>
      </c>
      <c r="L15" s="60" t="s">
        <v>29</v>
      </c>
      <c r="M15" s="15" t="s">
        <v>28</v>
      </c>
      <c r="N15" s="60" t="s">
        <v>29</v>
      </c>
      <c r="O15" s="60" t="s">
        <v>28</v>
      </c>
      <c r="P15" s="60" t="s">
        <v>29</v>
      </c>
      <c r="Q15" s="60" t="s">
        <v>28</v>
      </c>
      <c r="R15" s="60" t="s">
        <v>29</v>
      </c>
      <c r="S15" s="60" t="s">
        <v>28</v>
      </c>
      <c r="T15" s="60" t="s">
        <v>29</v>
      </c>
      <c r="U15" s="60" t="s">
        <v>28</v>
      </c>
      <c r="V15" s="60" t="s">
        <v>29</v>
      </c>
      <c r="W15" s="19" t="s">
        <v>28</v>
      </c>
      <c r="X15" s="60" t="s">
        <v>29</v>
      </c>
      <c r="Y15" s="60" t="s">
        <v>28</v>
      </c>
      <c r="Z15" s="60" t="s">
        <v>29</v>
      </c>
      <c r="AA15" s="60" t="s">
        <v>28</v>
      </c>
      <c r="AB15" s="60" t="s">
        <v>29</v>
      </c>
      <c r="AC15" s="60" t="s">
        <v>28</v>
      </c>
      <c r="AD15" s="60" t="s">
        <v>29</v>
      </c>
      <c r="AE15" s="60" t="s">
        <v>28</v>
      </c>
      <c r="AF15" s="60" t="s">
        <v>29</v>
      </c>
      <c r="AG15" s="60" t="s">
        <v>28</v>
      </c>
      <c r="AH15" s="15" t="s">
        <v>29</v>
      </c>
    </row>
    <row r="16" s="49" customFormat="true" ht="9.75" hidden="false" customHeight="false" outlineLevel="0" collapsed="false">
      <c r="A16" s="47" t="n">
        <v>1</v>
      </c>
      <c r="B16" s="47" t="n">
        <v>2</v>
      </c>
      <c r="C16" s="47" t="n">
        <v>3</v>
      </c>
      <c r="D16" s="47" t="n">
        <v>4</v>
      </c>
      <c r="E16" s="47" t="n">
        <v>5</v>
      </c>
      <c r="F16" s="47" t="n">
        <v>6</v>
      </c>
      <c r="G16" s="47" t="n">
        <v>7</v>
      </c>
      <c r="H16" s="47" t="n">
        <v>8</v>
      </c>
      <c r="I16" s="47" t="n">
        <v>9</v>
      </c>
      <c r="J16" s="47" t="n">
        <v>10</v>
      </c>
      <c r="K16" s="47" t="n">
        <v>11</v>
      </c>
      <c r="L16" s="47" t="n">
        <v>12</v>
      </c>
      <c r="M16" s="47" t="n">
        <v>13</v>
      </c>
      <c r="N16" s="47" t="n">
        <v>14</v>
      </c>
      <c r="O16" s="47" t="n">
        <v>15</v>
      </c>
      <c r="P16" s="47" t="n">
        <v>16</v>
      </c>
      <c r="Q16" s="47" t="n">
        <v>15</v>
      </c>
      <c r="R16" s="47" t="n">
        <v>16</v>
      </c>
      <c r="S16" s="47" t="n">
        <v>17</v>
      </c>
      <c r="T16" s="47" t="n">
        <v>18</v>
      </c>
      <c r="U16" s="47" t="n">
        <v>19</v>
      </c>
      <c r="V16" s="47" t="n">
        <v>20</v>
      </c>
      <c r="W16" s="47" t="n">
        <v>21</v>
      </c>
      <c r="X16" s="47" t="n">
        <v>22</v>
      </c>
      <c r="Y16" s="47" t="n">
        <v>23</v>
      </c>
      <c r="Z16" s="47" t="n">
        <v>24</v>
      </c>
      <c r="AA16" s="47" t="n">
        <v>25</v>
      </c>
      <c r="AB16" s="47" t="n">
        <v>26</v>
      </c>
      <c r="AC16" s="47" t="n">
        <v>27</v>
      </c>
      <c r="AD16" s="47" t="n">
        <v>28</v>
      </c>
      <c r="AE16" s="47" t="n">
        <v>29</v>
      </c>
      <c r="AF16" s="47" t="n">
        <v>30</v>
      </c>
      <c r="AG16" s="47" t="n">
        <v>33</v>
      </c>
      <c r="AH16" s="47" t="n">
        <v>34</v>
      </c>
    </row>
    <row r="17" customFormat="false" ht="20.25" hidden="true" customHeight="true" outlineLevel="0" collapsed="false">
      <c r="A17" s="16"/>
      <c r="B17" s="26" t="s">
        <v>30</v>
      </c>
      <c r="C17" s="27" t="n">
        <v>801</v>
      </c>
      <c r="D17" s="27" t="n">
        <v>80104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</row>
    <row r="18" customFormat="false" ht="23.25" hidden="true" customHeight="true" outlineLevel="0" collapsed="false">
      <c r="A18" s="16"/>
      <c r="B18" s="26" t="s">
        <v>31</v>
      </c>
      <c r="C18" s="27" t="n">
        <v>801</v>
      </c>
      <c r="D18" s="27" t="n">
        <v>80105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</row>
    <row r="19" customFormat="false" ht="44.25" hidden="true" customHeight="true" outlineLevel="0" collapsed="false">
      <c r="A19" s="16"/>
      <c r="B19" s="26" t="s">
        <v>32</v>
      </c>
      <c r="C19" s="27" t="n">
        <v>854</v>
      </c>
      <c r="D19" s="27" t="n">
        <v>8540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44.25" hidden="true" customHeight="true" outlineLevel="0" collapsed="false">
      <c r="A20" s="16"/>
      <c r="B20" s="26" t="s">
        <v>33</v>
      </c>
      <c r="C20" s="27" t="n">
        <v>900</v>
      </c>
      <c r="D20" s="27" t="n">
        <v>90017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</row>
    <row r="21" customFormat="false" ht="44.25" hidden="true" customHeight="true" outlineLevel="0" collapsed="false">
      <c r="A21" s="16"/>
      <c r="B21" s="30" t="s">
        <v>34</v>
      </c>
      <c r="C21" s="31" t="n">
        <v>900</v>
      </c>
      <c r="D21" s="32" t="n">
        <v>90095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</row>
    <row r="22" s="131" customFormat="true" ht="31.5" hidden="false" customHeight="true" outlineLevel="0" collapsed="false">
      <c r="A22" s="28" t="n">
        <v>1</v>
      </c>
      <c r="B22" s="102" t="s">
        <v>35</v>
      </c>
      <c r="C22" s="27" t="n">
        <v>926</v>
      </c>
      <c r="D22" s="27" t="n">
        <v>92604</v>
      </c>
      <c r="E22" s="53" t="n">
        <v>306951</v>
      </c>
      <c r="F22" s="53" t="n">
        <v>306951</v>
      </c>
      <c r="G22" s="53" t="n">
        <v>10267508</v>
      </c>
      <c r="H22" s="53" t="n">
        <v>8535098</v>
      </c>
      <c r="I22" s="53" t="n">
        <f aca="false">G22-K22-M22</f>
        <v>7157508</v>
      </c>
      <c r="J22" s="53" t="n">
        <f aca="false">H22-L22-N22</f>
        <v>5425098</v>
      </c>
      <c r="K22" s="53" t="n">
        <v>3110000</v>
      </c>
      <c r="L22" s="53" t="n">
        <v>3110000</v>
      </c>
      <c r="M22" s="53" t="n">
        <v>0</v>
      </c>
      <c r="N22" s="53" t="n">
        <v>0</v>
      </c>
      <c r="O22" s="54" t="n">
        <f aca="false">E22+G22</f>
        <v>10574459</v>
      </c>
      <c r="P22" s="54" t="n">
        <f aca="false">F22+H22</f>
        <v>8842049</v>
      </c>
      <c r="Q22" s="53" t="n">
        <f aca="false">S22+W22+Y22</f>
        <v>10267500</v>
      </c>
      <c r="R22" s="53" t="n">
        <f aca="false">T22+X22+Z22</f>
        <v>8760091</v>
      </c>
      <c r="S22" s="53" t="n">
        <v>10267500</v>
      </c>
      <c r="T22" s="53" t="n">
        <v>8760091</v>
      </c>
      <c r="U22" s="53" t="n">
        <v>5827500</v>
      </c>
      <c r="V22" s="53" t="n">
        <v>5386054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0</v>
      </c>
      <c r="AB22" s="53" t="n">
        <v>0</v>
      </c>
      <c r="AC22" s="53" t="n">
        <v>0</v>
      </c>
      <c r="AD22" s="53" t="n">
        <v>0</v>
      </c>
      <c r="AE22" s="53" t="n">
        <v>306959</v>
      </c>
      <c r="AF22" s="53" t="n">
        <v>81958</v>
      </c>
      <c r="AG22" s="54" t="n">
        <f aca="false">Q22+AA22+AC22+AE22</f>
        <v>10574459</v>
      </c>
      <c r="AH22" s="54" t="n">
        <f aca="false">R22+AB22+AD22+AF22</f>
        <v>8842049</v>
      </c>
      <c r="AI22" s="130"/>
    </row>
    <row r="23" s="137" customFormat="true" ht="31.5" hidden="false" customHeight="true" outlineLevel="0" collapsed="false">
      <c r="A23" s="132"/>
      <c r="B23" s="133"/>
      <c r="C23" s="134"/>
      <c r="D23" s="134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6"/>
      <c r="P23" s="136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6"/>
      <c r="AH23" s="136"/>
      <c r="AJ23" s="138"/>
    </row>
    <row r="24" customFormat="false" ht="12.75" hidden="false" customHeight="false" outlineLevel="0" collapsed="false">
      <c r="A24" s="29"/>
      <c r="B24" s="139"/>
      <c r="C24" s="95"/>
      <c r="D24" s="95"/>
      <c r="E24" s="29"/>
      <c r="F24" s="29"/>
      <c r="G24" s="1"/>
      <c r="H24" s="1"/>
      <c r="I24" s="29"/>
      <c r="J24" s="29"/>
      <c r="K24" s="29"/>
      <c r="L24" s="29"/>
      <c r="M24" s="29"/>
      <c r="N24" s="29"/>
      <c r="O24" s="1"/>
      <c r="P24" s="1"/>
      <c r="Q24" s="1"/>
      <c r="R24" s="1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1"/>
      <c r="AH24" s="1"/>
      <c r="AI24" s="140"/>
    </row>
  </sheetData>
  <mergeCells count="29">
    <mergeCell ref="Q1:Y1"/>
    <mergeCell ref="AC1:AG1"/>
    <mergeCell ref="E4:P4"/>
    <mergeCell ref="A11:A15"/>
    <mergeCell ref="B11:B15"/>
    <mergeCell ref="C11:D11"/>
    <mergeCell ref="E11:F14"/>
    <mergeCell ref="G11:N11"/>
    <mergeCell ref="O11:P14"/>
    <mergeCell ref="Q11:Z11"/>
    <mergeCell ref="AA11:AB14"/>
    <mergeCell ref="AC11:AD14"/>
    <mergeCell ref="AE11:AF14"/>
    <mergeCell ref="AG11:AH14"/>
    <mergeCell ref="C12:C14"/>
    <mergeCell ref="D12:D14"/>
    <mergeCell ref="G12:H14"/>
    <mergeCell ref="I12:N12"/>
    <mergeCell ref="Q12:R14"/>
    <mergeCell ref="S12:Z12"/>
    <mergeCell ref="I13:J14"/>
    <mergeCell ref="K13:L14"/>
    <mergeCell ref="M13:N13"/>
    <mergeCell ref="S13:T14"/>
    <mergeCell ref="W13:X14"/>
    <mergeCell ref="Y13:Z13"/>
    <mergeCell ref="M14:N14"/>
    <mergeCell ref="U14:V14"/>
    <mergeCell ref="Y14:Z14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3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14"/>
    <col collapsed="false" customWidth="true" hidden="false" outlineLevel="0" max="2" min="2" style="140" width="11.13"/>
    <col collapsed="false" customWidth="true" hidden="false" outlineLevel="0" max="3" min="3" style="140" width="5.56"/>
    <col collapsed="false" customWidth="true" hidden="false" outlineLevel="0" max="4" min="4" style="140" width="6.56"/>
    <col collapsed="false" customWidth="true" hidden="false" outlineLevel="0" max="14" min="5" style="140" width="11.7"/>
    <col collapsed="false" customWidth="true" hidden="true" outlineLevel="0" max="15" min="15" style="140" width="7.99"/>
    <col collapsed="false" customWidth="true" hidden="true" outlineLevel="0" max="16" min="16" style="140" width="8.56"/>
    <col collapsed="false" customWidth="true" hidden="false" outlineLevel="0" max="32" min="17" style="140" width="9.28"/>
    <col collapsed="false" customWidth="true" hidden="true" outlineLevel="0" max="33" min="33" style="140" width="8.14"/>
    <col collapsed="false" customWidth="true" hidden="true" outlineLevel="0" max="34" min="34" style="140" width="7.99"/>
    <col collapsed="false" customWidth="false" hidden="false" outlineLevel="0" max="257" min="35" style="140" width="9.14"/>
  </cols>
  <sheetData>
    <row r="1" customFormat="false" ht="15" hidden="false" customHeight="true" outlineLevel="0" collapsed="false">
      <c r="A1" s="29"/>
      <c r="B1" s="29"/>
      <c r="C1" s="29"/>
      <c r="D1" s="29"/>
      <c r="E1" s="29"/>
      <c r="F1" s="29"/>
      <c r="G1" s="91"/>
      <c r="H1" s="91"/>
      <c r="I1" s="91"/>
      <c r="J1" s="91"/>
      <c r="K1" s="29"/>
      <c r="L1" s="29"/>
      <c r="M1" s="92" t="s">
        <v>74</v>
      </c>
      <c r="N1" s="29"/>
      <c r="O1" s="29"/>
      <c r="P1" s="29"/>
      <c r="Q1" s="94"/>
      <c r="R1" s="94"/>
      <c r="S1" s="94"/>
      <c r="T1" s="94"/>
      <c r="U1" s="94"/>
      <c r="V1" s="94"/>
      <c r="W1" s="94"/>
      <c r="X1" s="94"/>
      <c r="Y1" s="94"/>
      <c r="Z1" s="29"/>
      <c r="AA1" s="29"/>
      <c r="AB1" s="29"/>
      <c r="AC1" s="94"/>
      <c r="AD1" s="94"/>
      <c r="AE1" s="94"/>
      <c r="AF1" s="94"/>
      <c r="AG1" s="94"/>
      <c r="AH1" s="93"/>
    </row>
    <row r="2" customFormat="false" ht="15" hidden="false" customHeight="true" outlineLevel="0" collapsed="false">
      <c r="A2" s="29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29"/>
      <c r="AD2" s="29"/>
      <c r="AE2" s="29"/>
      <c r="AF2" s="29"/>
      <c r="AG2" s="29"/>
      <c r="AH2" s="29"/>
    </row>
    <row r="3" customFormat="false" ht="1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4"/>
    </row>
    <row r="4" customFormat="false" ht="15" hidden="false" customHeight="true" outlineLevel="0" collapsed="false">
      <c r="A4" s="7"/>
      <c r="B4" s="7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95"/>
      <c r="AH4" s="95"/>
    </row>
    <row r="5" customFormat="false" ht="1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</row>
    <row r="6" customFormat="false" ht="1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29"/>
      <c r="AH6" s="29"/>
    </row>
    <row r="7" customFormat="false" ht="12.75" hidden="false" customHeight="false" outlineLevel="0" collapsed="false">
      <c r="A7" s="96"/>
      <c r="B7" s="29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7"/>
      <c r="Z7" s="97"/>
      <c r="AA7" s="97"/>
      <c r="AB7" s="97"/>
      <c r="AC7" s="97"/>
      <c r="AD7" s="97"/>
      <c r="AE7" s="97"/>
      <c r="AF7" s="97"/>
      <c r="AG7" s="97"/>
      <c r="AH7" s="97"/>
    </row>
    <row r="8" customFormat="false" ht="12.75" hidden="false" customHeight="false" outlineLevel="0" collapsed="false">
      <c r="A8" s="96"/>
      <c r="B8" s="98" t="s">
        <v>75</v>
      </c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7"/>
      <c r="Z8" s="97"/>
      <c r="AA8" s="97"/>
      <c r="AB8" s="97"/>
      <c r="AC8" s="97"/>
      <c r="AD8" s="97"/>
      <c r="AE8" s="97"/>
      <c r="AF8" s="97"/>
      <c r="AG8" s="97"/>
      <c r="AH8" s="97"/>
    </row>
    <row r="9" customFormat="false" ht="12.75" hidden="false" customHeight="false" outlineLevel="0" collapsed="false">
      <c r="A9" s="96"/>
      <c r="B9" s="98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7"/>
      <c r="Z9" s="97"/>
      <c r="AA9" s="97"/>
      <c r="AB9" s="97"/>
      <c r="AC9" s="97"/>
      <c r="AD9" s="97"/>
      <c r="AE9" s="97"/>
      <c r="AF9" s="97"/>
      <c r="AG9" s="97"/>
      <c r="AH9" s="97"/>
    </row>
    <row r="10" customFormat="false" ht="12.75" hidden="false" customHeight="false" outlineLevel="0" collapsed="false">
      <c r="A10" s="96"/>
      <c r="B10" s="98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7"/>
      <c r="Z10" s="97"/>
      <c r="AA10" s="97"/>
      <c r="AB10" s="97"/>
      <c r="AC10" s="97"/>
      <c r="AD10" s="97"/>
      <c r="AE10" s="97"/>
      <c r="AF10" s="97" t="s">
        <v>4</v>
      </c>
      <c r="AG10" s="97"/>
      <c r="AH10" s="97"/>
    </row>
    <row r="11" customFormat="false" ht="12.75" hidden="false" customHeight="true" outlineLevel="0" collapsed="false">
      <c r="A11" s="15" t="s">
        <v>5</v>
      </c>
      <c r="B11" s="15" t="s">
        <v>6</v>
      </c>
      <c r="C11" s="141" t="s">
        <v>7</v>
      </c>
      <c r="D11" s="141"/>
      <c r="E11" s="17" t="s">
        <v>8</v>
      </c>
      <c r="F11" s="17"/>
      <c r="G11" s="18" t="s">
        <v>9</v>
      </c>
      <c r="H11" s="18"/>
      <c r="I11" s="18"/>
      <c r="J11" s="18"/>
      <c r="K11" s="18"/>
      <c r="L11" s="18"/>
      <c r="M11" s="18"/>
      <c r="N11" s="18"/>
      <c r="O11" s="17" t="s">
        <v>10</v>
      </c>
      <c r="P11" s="17"/>
      <c r="Q11" s="18" t="s">
        <v>11</v>
      </c>
      <c r="R11" s="18"/>
      <c r="S11" s="18"/>
      <c r="T11" s="18"/>
      <c r="U11" s="18"/>
      <c r="V11" s="18"/>
      <c r="W11" s="18"/>
      <c r="X11" s="18"/>
      <c r="Y11" s="18"/>
      <c r="Z11" s="18"/>
      <c r="AA11" s="17" t="s">
        <v>12</v>
      </c>
      <c r="AB11" s="17"/>
      <c r="AC11" s="17" t="s">
        <v>13</v>
      </c>
      <c r="AD11" s="17"/>
      <c r="AE11" s="17" t="s">
        <v>14</v>
      </c>
      <c r="AF11" s="17"/>
      <c r="AG11" s="17" t="s">
        <v>10</v>
      </c>
      <c r="AH11" s="17"/>
    </row>
    <row r="12" customFormat="false" ht="12.75" hidden="false" customHeight="true" outlineLevel="0" collapsed="false">
      <c r="A12" s="15"/>
      <c r="B12" s="15"/>
      <c r="C12" s="15" t="s">
        <v>15</v>
      </c>
      <c r="D12" s="15" t="s">
        <v>16</v>
      </c>
      <c r="E12" s="17"/>
      <c r="F12" s="17"/>
      <c r="G12" s="17" t="s">
        <v>17</v>
      </c>
      <c r="H12" s="17"/>
      <c r="I12" s="15" t="s">
        <v>18</v>
      </c>
      <c r="J12" s="15"/>
      <c r="K12" s="15"/>
      <c r="L12" s="15"/>
      <c r="M12" s="15"/>
      <c r="N12" s="15"/>
      <c r="O12" s="17"/>
      <c r="P12" s="17"/>
      <c r="Q12" s="17" t="s">
        <v>38</v>
      </c>
      <c r="R12" s="17"/>
      <c r="S12" s="15" t="s">
        <v>18</v>
      </c>
      <c r="T12" s="15"/>
      <c r="U12" s="15"/>
      <c r="V12" s="15"/>
      <c r="W12" s="15"/>
      <c r="X12" s="15"/>
      <c r="Y12" s="15"/>
      <c r="Z12" s="15"/>
      <c r="AA12" s="17"/>
      <c r="AB12" s="17"/>
      <c r="AC12" s="17"/>
      <c r="AD12" s="17"/>
      <c r="AE12" s="17"/>
      <c r="AF12" s="17"/>
      <c r="AG12" s="17"/>
      <c r="AH12" s="17"/>
    </row>
    <row r="13" customFormat="false" ht="12.75" hidden="false" customHeight="true" outlineLevel="0" collapsed="false">
      <c r="A13" s="15"/>
      <c r="B13" s="15"/>
      <c r="C13" s="15"/>
      <c r="D13" s="15"/>
      <c r="E13" s="17"/>
      <c r="F13" s="17"/>
      <c r="G13" s="17"/>
      <c r="H13" s="17"/>
      <c r="I13" s="19" t="s">
        <v>20</v>
      </c>
      <c r="J13" s="19"/>
      <c r="K13" s="19" t="s">
        <v>76</v>
      </c>
      <c r="L13" s="19"/>
      <c r="M13" s="18" t="s">
        <v>22</v>
      </c>
      <c r="N13" s="18"/>
      <c r="O13" s="17"/>
      <c r="P13" s="17"/>
      <c r="Q13" s="17"/>
      <c r="R13" s="17"/>
      <c r="S13" s="19" t="s">
        <v>23</v>
      </c>
      <c r="T13" s="19"/>
      <c r="U13" s="18" t="s">
        <v>18</v>
      </c>
      <c r="V13" s="18"/>
      <c r="W13" s="19" t="s">
        <v>69</v>
      </c>
      <c r="X13" s="19"/>
      <c r="Y13" s="18" t="s">
        <v>25</v>
      </c>
      <c r="Z13" s="18"/>
      <c r="AA13" s="17"/>
      <c r="AB13" s="17"/>
      <c r="AC13" s="17"/>
      <c r="AD13" s="17"/>
      <c r="AE13" s="17"/>
      <c r="AF13" s="17"/>
      <c r="AG13" s="17"/>
      <c r="AH13" s="17"/>
    </row>
    <row r="14" customFormat="false" ht="36" hidden="false" customHeight="true" outlineLevel="0" collapsed="false">
      <c r="A14" s="15"/>
      <c r="B14" s="15"/>
      <c r="C14" s="15"/>
      <c r="D14" s="15"/>
      <c r="E14" s="17"/>
      <c r="F14" s="17"/>
      <c r="G14" s="17"/>
      <c r="H14" s="17"/>
      <c r="I14" s="19"/>
      <c r="J14" s="19"/>
      <c r="K14" s="19"/>
      <c r="L14" s="19"/>
      <c r="M14" s="21" t="s">
        <v>26</v>
      </c>
      <c r="N14" s="21"/>
      <c r="O14" s="17"/>
      <c r="P14" s="17"/>
      <c r="Q14" s="17"/>
      <c r="R14" s="17"/>
      <c r="S14" s="19"/>
      <c r="T14" s="19"/>
      <c r="U14" s="19" t="s">
        <v>27</v>
      </c>
      <c r="V14" s="19"/>
      <c r="W14" s="19"/>
      <c r="X14" s="19"/>
      <c r="Y14" s="21" t="s">
        <v>26</v>
      </c>
      <c r="Z14" s="21"/>
      <c r="AA14" s="17"/>
      <c r="AB14" s="17"/>
      <c r="AC14" s="17"/>
      <c r="AD14" s="17"/>
      <c r="AE14" s="17"/>
      <c r="AF14" s="17"/>
      <c r="AG14" s="17"/>
      <c r="AH14" s="17"/>
    </row>
    <row r="15" customFormat="false" ht="19.5" hidden="false" customHeight="true" outlineLevel="0" collapsed="false">
      <c r="A15" s="15"/>
      <c r="B15" s="15"/>
      <c r="C15" s="15"/>
      <c r="D15" s="15"/>
      <c r="E15" s="60" t="s">
        <v>28</v>
      </c>
      <c r="F15" s="60" t="s">
        <v>29</v>
      </c>
      <c r="G15" s="15" t="s">
        <v>28</v>
      </c>
      <c r="H15" s="60" t="s">
        <v>29</v>
      </c>
      <c r="I15" s="60" t="s">
        <v>28</v>
      </c>
      <c r="J15" s="60" t="s">
        <v>29</v>
      </c>
      <c r="K15" s="60" t="s">
        <v>28</v>
      </c>
      <c r="L15" s="60" t="s">
        <v>29</v>
      </c>
      <c r="M15" s="15" t="s">
        <v>28</v>
      </c>
      <c r="N15" s="60" t="s">
        <v>29</v>
      </c>
      <c r="O15" s="60" t="s">
        <v>28</v>
      </c>
      <c r="P15" s="60" t="s">
        <v>29</v>
      </c>
      <c r="Q15" s="60" t="s">
        <v>28</v>
      </c>
      <c r="R15" s="60" t="s">
        <v>29</v>
      </c>
      <c r="S15" s="60" t="s">
        <v>28</v>
      </c>
      <c r="T15" s="60" t="s">
        <v>29</v>
      </c>
      <c r="U15" s="60" t="s">
        <v>28</v>
      </c>
      <c r="V15" s="60" t="s">
        <v>29</v>
      </c>
      <c r="W15" s="60" t="s">
        <v>28</v>
      </c>
      <c r="X15" s="60" t="s">
        <v>29</v>
      </c>
      <c r="Y15" s="60" t="s">
        <v>28</v>
      </c>
      <c r="Z15" s="60" t="s">
        <v>29</v>
      </c>
      <c r="AA15" s="60" t="s">
        <v>28</v>
      </c>
      <c r="AB15" s="60" t="s">
        <v>29</v>
      </c>
      <c r="AC15" s="60" t="s">
        <v>28</v>
      </c>
      <c r="AD15" s="60" t="s">
        <v>29</v>
      </c>
      <c r="AE15" s="60" t="s">
        <v>28</v>
      </c>
      <c r="AF15" s="60" t="s">
        <v>29</v>
      </c>
      <c r="AG15" s="60" t="s">
        <v>28</v>
      </c>
      <c r="AH15" s="15" t="s">
        <v>29</v>
      </c>
    </row>
    <row r="16" s="142" customFormat="true" ht="9.75" hidden="false" customHeight="false" outlineLevel="0" collapsed="false">
      <c r="A16" s="47" t="n">
        <v>1</v>
      </c>
      <c r="B16" s="47" t="n">
        <v>2</v>
      </c>
      <c r="C16" s="47" t="n">
        <v>3</v>
      </c>
      <c r="D16" s="47" t="n">
        <v>4</v>
      </c>
      <c r="E16" s="47" t="n">
        <v>5</v>
      </c>
      <c r="F16" s="47" t="n">
        <v>6</v>
      </c>
      <c r="G16" s="47" t="n">
        <v>7</v>
      </c>
      <c r="H16" s="47" t="n">
        <v>8</v>
      </c>
      <c r="I16" s="47" t="n">
        <v>9</v>
      </c>
      <c r="J16" s="47" t="n">
        <v>10</v>
      </c>
      <c r="K16" s="47" t="n">
        <v>11</v>
      </c>
      <c r="L16" s="47" t="n">
        <v>12</v>
      </c>
      <c r="M16" s="47" t="n">
        <v>13</v>
      </c>
      <c r="N16" s="47" t="n">
        <v>14</v>
      </c>
      <c r="O16" s="47" t="n">
        <v>15</v>
      </c>
      <c r="P16" s="47" t="n">
        <v>16</v>
      </c>
      <c r="Q16" s="47" t="n">
        <v>15</v>
      </c>
      <c r="R16" s="47" t="n">
        <v>16</v>
      </c>
      <c r="S16" s="47" t="n">
        <v>17</v>
      </c>
      <c r="T16" s="47" t="n">
        <v>18</v>
      </c>
      <c r="U16" s="47" t="n">
        <v>19</v>
      </c>
      <c r="V16" s="47" t="n">
        <v>20</v>
      </c>
      <c r="W16" s="47" t="n">
        <v>21</v>
      </c>
      <c r="X16" s="47" t="n">
        <v>22</v>
      </c>
      <c r="Y16" s="47" t="n">
        <v>23</v>
      </c>
      <c r="Z16" s="47" t="n">
        <v>24</v>
      </c>
      <c r="AA16" s="47" t="n">
        <v>25</v>
      </c>
      <c r="AB16" s="47" t="n">
        <v>26</v>
      </c>
      <c r="AC16" s="47" t="n">
        <v>27</v>
      </c>
      <c r="AD16" s="47" t="n">
        <v>28</v>
      </c>
      <c r="AE16" s="47" t="n">
        <v>29</v>
      </c>
      <c r="AF16" s="47" t="n">
        <v>30</v>
      </c>
      <c r="AG16" s="47" t="n">
        <v>33</v>
      </c>
      <c r="AH16" s="47" t="n">
        <v>34</v>
      </c>
    </row>
    <row r="17" customFormat="false" ht="20.25" hidden="true" customHeight="true" outlineLevel="0" collapsed="false">
      <c r="A17" s="16"/>
      <c r="B17" s="26" t="s">
        <v>30</v>
      </c>
      <c r="C17" s="27" t="n">
        <v>801</v>
      </c>
      <c r="D17" s="27" t="n">
        <v>80104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</row>
    <row r="18" customFormat="false" ht="23.25" hidden="true" customHeight="true" outlineLevel="0" collapsed="false">
      <c r="A18" s="16"/>
      <c r="B18" s="26" t="s">
        <v>31</v>
      </c>
      <c r="C18" s="27" t="n">
        <v>801</v>
      </c>
      <c r="D18" s="27" t="n">
        <v>80105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</row>
    <row r="19" customFormat="false" ht="44.25" hidden="true" customHeight="true" outlineLevel="0" collapsed="false">
      <c r="A19" s="16"/>
      <c r="B19" s="26" t="s">
        <v>32</v>
      </c>
      <c r="C19" s="27" t="n">
        <v>854</v>
      </c>
      <c r="D19" s="27" t="n">
        <v>8540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44.25" hidden="true" customHeight="true" outlineLevel="0" collapsed="false">
      <c r="A20" s="16"/>
      <c r="B20" s="26" t="s">
        <v>33</v>
      </c>
      <c r="C20" s="27" t="n">
        <v>900</v>
      </c>
      <c r="D20" s="27" t="n">
        <v>90017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</row>
    <row r="21" customFormat="false" ht="44.25" hidden="true" customHeight="true" outlineLevel="0" collapsed="false">
      <c r="A21" s="16"/>
      <c r="B21" s="30" t="s">
        <v>34</v>
      </c>
      <c r="C21" s="31" t="n">
        <v>900</v>
      </c>
      <c r="D21" s="32" t="n">
        <v>90095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</row>
    <row r="22" s="56" customFormat="true" ht="37.5" hidden="false" customHeight="true" outlineLevel="0" collapsed="false">
      <c r="A22" s="28" t="n">
        <v>1</v>
      </c>
      <c r="B22" s="102" t="s">
        <v>35</v>
      </c>
      <c r="C22" s="27" t="n">
        <v>926</v>
      </c>
      <c r="D22" s="27" t="n">
        <v>92604</v>
      </c>
      <c r="E22" s="53" t="n">
        <v>147799</v>
      </c>
      <c r="F22" s="53" t="n">
        <v>147799</v>
      </c>
      <c r="G22" s="53" t="n">
        <v>4147640</v>
      </c>
      <c r="H22" s="53" t="n">
        <v>3822645</v>
      </c>
      <c r="I22" s="53" t="n">
        <f aca="false">G22-K22-M22</f>
        <v>3282640</v>
      </c>
      <c r="J22" s="53" t="n">
        <f aca="false">H22-L22-N22</f>
        <v>2957645</v>
      </c>
      <c r="K22" s="53" t="n">
        <v>865000</v>
      </c>
      <c r="L22" s="53" t="n">
        <v>865000</v>
      </c>
      <c r="M22" s="53" t="n">
        <v>0</v>
      </c>
      <c r="N22" s="53" t="n">
        <v>0</v>
      </c>
      <c r="O22" s="54" t="n">
        <f aca="false">E22+G22</f>
        <v>4295439</v>
      </c>
      <c r="P22" s="54" t="n">
        <f aca="false">F22+H22</f>
        <v>3970444</v>
      </c>
      <c r="Q22" s="53" t="n">
        <f aca="false">S22+W22+Y22</f>
        <v>4182600</v>
      </c>
      <c r="R22" s="53" t="n">
        <f aca="false">T22+X22+Z22</f>
        <v>3944085</v>
      </c>
      <c r="S22" s="53" t="n">
        <v>4182600</v>
      </c>
      <c r="T22" s="53" t="n">
        <v>3944085</v>
      </c>
      <c r="U22" s="53" t="n">
        <v>2517000</v>
      </c>
      <c r="V22" s="53" t="n">
        <v>2415029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0</v>
      </c>
      <c r="AB22" s="53" t="n">
        <v>0</v>
      </c>
      <c r="AC22" s="143" t="n">
        <v>0</v>
      </c>
      <c r="AD22" s="143" t="n">
        <v>0</v>
      </c>
      <c r="AE22" s="53" t="n">
        <v>112839</v>
      </c>
      <c r="AF22" s="53" t="n">
        <v>26359</v>
      </c>
      <c r="AG22" s="54" t="n">
        <f aca="false">Q22+AA22+AC22+AE22</f>
        <v>4295439</v>
      </c>
      <c r="AH22" s="54" t="n">
        <f aca="false">R22+AB22+AD22+AF22</f>
        <v>3970444</v>
      </c>
      <c r="AI22" s="144"/>
      <c r="AK22" s="57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</row>
  </sheetData>
  <mergeCells count="29">
    <mergeCell ref="Q1:Y1"/>
    <mergeCell ref="AC1:AG1"/>
    <mergeCell ref="E4:P4"/>
    <mergeCell ref="A11:A15"/>
    <mergeCell ref="B11:B15"/>
    <mergeCell ref="E11:F14"/>
    <mergeCell ref="G11:N11"/>
    <mergeCell ref="O11:P14"/>
    <mergeCell ref="Q11:Z11"/>
    <mergeCell ref="AA11:AB14"/>
    <mergeCell ref="AC11:AD14"/>
    <mergeCell ref="AE11:AF14"/>
    <mergeCell ref="AG11:AH14"/>
    <mergeCell ref="C12:C15"/>
    <mergeCell ref="D12:D15"/>
    <mergeCell ref="G12:H14"/>
    <mergeCell ref="I12:N12"/>
    <mergeCell ref="Q12:R14"/>
    <mergeCell ref="S12:Z12"/>
    <mergeCell ref="I13:J14"/>
    <mergeCell ref="K13:L14"/>
    <mergeCell ref="M13:N13"/>
    <mergeCell ref="S13:T14"/>
    <mergeCell ref="U13:V13"/>
    <mergeCell ref="W13:X14"/>
    <mergeCell ref="Y13:Z13"/>
    <mergeCell ref="M14:N14"/>
    <mergeCell ref="U14:V14"/>
    <mergeCell ref="Y14:Z14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.99"/>
    <col collapsed="false" customWidth="true" hidden="false" outlineLevel="0" max="2" min="2" style="92" width="23.7"/>
    <col collapsed="false" customWidth="true" hidden="false" outlineLevel="0" max="3" min="3" style="92" width="3.85"/>
    <col collapsed="false" customWidth="true" hidden="false" outlineLevel="0" max="4" min="4" style="92" width="7.14"/>
    <col collapsed="false" customWidth="true" hidden="false" outlineLevel="0" max="14" min="5" style="92" width="11.7"/>
    <col collapsed="false" customWidth="true" hidden="true" outlineLevel="0" max="15" min="15" style="92" width="9.7"/>
    <col collapsed="false" customWidth="true" hidden="true" outlineLevel="0" max="16" min="16" style="92" width="10.56"/>
    <col collapsed="false" customWidth="true" hidden="false" outlineLevel="0" max="32" min="17" style="92" width="9.28"/>
    <col collapsed="false" customWidth="true" hidden="true" outlineLevel="0" max="34" min="33" style="92" width="11.13"/>
    <col collapsed="false" customWidth="false" hidden="false" outlineLevel="0" max="35" min="35" style="92" width="9.14"/>
    <col collapsed="false" customWidth="true" hidden="false" outlineLevel="0" max="36" min="36" style="92" width="10.71"/>
    <col collapsed="false" customWidth="true" hidden="false" outlineLevel="0" max="37" min="37" style="92" width="9.7"/>
    <col collapsed="false" customWidth="false" hidden="false" outlineLevel="0" max="257" min="38" style="92" width="9.14"/>
  </cols>
  <sheetData>
    <row r="1" customFormat="false" ht="12.75" hidden="false" customHeight="false" outlineLevel="0" collapsed="false">
      <c r="D1" s="145"/>
      <c r="G1" s="146"/>
      <c r="H1" s="146"/>
      <c r="I1" s="146"/>
      <c r="J1" s="146"/>
      <c r="M1" s="92" t="s">
        <v>77</v>
      </c>
      <c r="W1" s="147"/>
      <c r="X1" s="147"/>
      <c r="Y1" s="148"/>
      <c r="Z1" s="148"/>
      <c r="AA1" s="148"/>
      <c r="AB1" s="148"/>
      <c r="AC1" s="148"/>
      <c r="AD1" s="148"/>
      <c r="AE1" s="145"/>
      <c r="AF1" s="148"/>
      <c r="AG1" s="148"/>
      <c r="AH1" s="148"/>
    </row>
    <row r="2" customFormat="false" ht="12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50"/>
    </row>
    <row r="3" customFormat="false" ht="12.75" hidden="false" customHeight="fals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50"/>
    </row>
    <row r="4" customFormat="false" ht="19.5" hidden="false" customHeight="true" outlineLevel="0" collapsed="false">
      <c r="A4" s="149"/>
      <c r="B4" s="149"/>
      <c r="C4" s="149"/>
      <c r="D4" s="149"/>
      <c r="E4" s="151" t="s">
        <v>1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50"/>
    </row>
    <row r="5" customFormat="false" ht="12.75" hidden="false" customHeight="fals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50"/>
    </row>
    <row r="6" customFormat="false" ht="12.7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50"/>
    </row>
    <row r="7" customFormat="false" ht="12.7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50"/>
    </row>
    <row r="8" customFormat="false" ht="12.75" hidden="false" customHeight="false" outlineLevel="0" collapsed="false">
      <c r="A8" s="149"/>
      <c r="B8" s="152" t="s">
        <v>78</v>
      </c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50"/>
    </row>
    <row r="9" customFormat="false" ht="12.75" hidden="false" customHeight="false" outlineLevel="0" collapsed="false">
      <c r="A9" s="153"/>
      <c r="B9" s="152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0"/>
    </row>
    <row r="10" customFormat="false" ht="12.75" hidden="false" customHeight="false" outlineLevel="0" collapsed="false">
      <c r="A10" s="154"/>
      <c r="B10" s="152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5"/>
      <c r="N10" s="155"/>
      <c r="O10" s="155"/>
      <c r="P10" s="155"/>
      <c r="Q10" s="155"/>
      <c r="R10" s="155"/>
      <c r="S10" s="155"/>
      <c r="T10" s="155"/>
      <c r="U10" s="154"/>
      <c r="V10" s="154"/>
      <c r="W10" s="154"/>
      <c r="X10" s="154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</row>
    <row r="11" customFormat="false" ht="12.75" hidden="false" customHeight="true" outlineLevel="0" collapsed="false">
      <c r="A11" s="102" t="s">
        <v>5</v>
      </c>
      <c r="B11" s="157" t="s">
        <v>6</v>
      </c>
      <c r="C11" s="158" t="s">
        <v>7</v>
      </c>
      <c r="D11" s="158"/>
      <c r="E11" s="157" t="s">
        <v>8</v>
      </c>
      <c r="F11" s="157"/>
      <c r="G11" s="159" t="s">
        <v>79</v>
      </c>
      <c r="H11" s="159"/>
      <c r="I11" s="159"/>
      <c r="J11" s="159"/>
      <c r="K11" s="159"/>
      <c r="L11" s="159"/>
      <c r="M11" s="159"/>
      <c r="N11" s="159"/>
      <c r="O11" s="157" t="s">
        <v>10</v>
      </c>
      <c r="P11" s="157"/>
      <c r="Q11" s="159" t="s">
        <v>11</v>
      </c>
      <c r="R11" s="159"/>
      <c r="S11" s="159"/>
      <c r="T11" s="159"/>
      <c r="U11" s="159"/>
      <c r="V11" s="159"/>
      <c r="W11" s="159"/>
      <c r="X11" s="159"/>
      <c r="Y11" s="159"/>
      <c r="Z11" s="159"/>
      <c r="AA11" s="160"/>
      <c r="AB11" s="160"/>
      <c r="AC11" s="157" t="s">
        <v>13</v>
      </c>
      <c r="AD11" s="157"/>
      <c r="AE11" s="157" t="s">
        <v>14</v>
      </c>
      <c r="AF11" s="157"/>
      <c r="AG11" s="157" t="s">
        <v>10</v>
      </c>
      <c r="AH11" s="157"/>
    </row>
    <row r="12" customFormat="false" ht="21.75" hidden="false" customHeight="true" outlineLevel="0" collapsed="false">
      <c r="A12" s="102"/>
      <c r="B12" s="157"/>
      <c r="C12" s="161" t="s">
        <v>15</v>
      </c>
      <c r="D12" s="161" t="s">
        <v>16</v>
      </c>
      <c r="E12" s="157"/>
      <c r="F12" s="157"/>
      <c r="G12" s="157" t="s">
        <v>17</v>
      </c>
      <c r="H12" s="157"/>
      <c r="I12" s="161" t="s">
        <v>18</v>
      </c>
      <c r="J12" s="161"/>
      <c r="K12" s="161"/>
      <c r="L12" s="161"/>
      <c r="M12" s="161"/>
      <c r="N12" s="161"/>
      <c r="O12" s="157"/>
      <c r="P12" s="157"/>
      <c r="Q12" s="157" t="s">
        <v>38</v>
      </c>
      <c r="R12" s="157"/>
      <c r="S12" s="157" t="s">
        <v>18</v>
      </c>
      <c r="T12" s="157"/>
      <c r="U12" s="157"/>
      <c r="V12" s="157"/>
      <c r="W12" s="157"/>
      <c r="X12" s="157"/>
      <c r="Y12" s="157"/>
      <c r="Z12" s="157"/>
      <c r="AA12" s="21" t="s">
        <v>12</v>
      </c>
      <c r="AB12" s="21"/>
      <c r="AC12" s="157"/>
      <c r="AD12" s="157"/>
      <c r="AE12" s="157"/>
      <c r="AF12" s="157"/>
      <c r="AG12" s="157"/>
      <c r="AH12" s="157"/>
    </row>
    <row r="13" customFormat="false" ht="12.75" hidden="false" customHeight="true" outlineLevel="0" collapsed="false">
      <c r="A13" s="102"/>
      <c r="B13" s="157"/>
      <c r="C13" s="161"/>
      <c r="D13" s="161"/>
      <c r="E13" s="157"/>
      <c r="F13" s="157"/>
      <c r="G13" s="157"/>
      <c r="H13" s="157"/>
      <c r="I13" s="21" t="s">
        <v>20</v>
      </c>
      <c r="J13" s="21"/>
      <c r="K13" s="21" t="s">
        <v>21</v>
      </c>
      <c r="L13" s="21"/>
      <c r="M13" s="159" t="s">
        <v>22</v>
      </c>
      <c r="N13" s="159"/>
      <c r="O13" s="157"/>
      <c r="P13" s="157"/>
      <c r="Q13" s="157"/>
      <c r="R13" s="157"/>
      <c r="S13" s="157" t="s">
        <v>23</v>
      </c>
      <c r="T13" s="157"/>
      <c r="U13" s="157" t="s">
        <v>18</v>
      </c>
      <c r="V13" s="157"/>
      <c r="W13" s="157" t="s">
        <v>80</v>
      </c>
      <c r="X13" s="157"/>
      <c r="Y13" s="157" t="s">
        <v>25</v>
      </c>
      <c r="Z13" s="157"/>
      <c r="AA13" s="21"/>
      <c r="AB13" s="21"/>
      <c r="AC13" s="157"/>
      <c r="AD13" s="157"/>
      <c r="AE13" s="157"/>
      <c r="AF13" s="157"/>
      <c r="AG13" s="157"/>
      <c r="AH13" s="157"/>
    </row>
    <row r="14" customFormat="false" ht="24" hidden="false" customHeight="true" outlineLevel="0" collapsed="false">
      <c r="A14" s="102"/>
      <c r="B14" s="157"/>
      <c r="C14" s="161"/>
      <c r="D14" s="161"/>
      <c r="E14" s="157"/>
      <c r="F14" s="157"/>
      <c r="G14" s="157"/>
      <c r="H14" s="157"/>
      <c r="I14" s="21"/>
      <c r="J14" s="21"/>
      <c r="K14" s="21"/>
      <c r="L14" s="21"/>
      <c r="M14" s="21" t="s">
        <v>81</v>
      </c>
      <c r="N14" s="21"/>
      <c r="O14" s="157"/>
      <c r="P14" s="157"/>
      <c r="Q14" s="157"/>
      <c r="R14" s="157"/>
      <c r="S14" s="157"/>
      <c r="T14" s="157"/>
      <c r="U14" s="21" t="s">
        <v>27</v>
      </c>
      <c r="V14" s="21"/>
      <c r="W14" s="157"/>
      <c r="X14" s="157"/>
      <c r="Y14" s="157" t="s">
        <v>82</v>
      </c>
      <c r="Z14" s="157"/>
      <c r="AA14" s="21"/>
      <c r="AB14" s="21"/>
      <c r="AC14" s="157"/>
      <c r="AD14" s="157"/>
      <c r="AE14" s="157"/>
      <c r="AF14" s="157"/>
      <c r="AG14" s="157"/>
      <c r="AH14" s="157"/>
    </row>
    <row r="15" customFormat="false" ht="19.5" hidden="false" customHeight="true" outlineLevel="0" collapsed="false">
      <c r="A15" s="102"/>
      <c r="B15" s="157"/>
      <c r="C15" s="157"/>
      <c r="D15" s="157"/>
      <c r="E15" s="27" t="s">
        <v>28</v>
      </c>
      <c r="F15" s="27" t="s">
        <v>29</v>
      </c>
      <c r="G15" s="27" t="s">
        <v>28</v>
      </c>
      <c r="H15" s="27" t="s">
        <v>29</v>
      </c>
      <c r="I15" s="27" t="s">
        <v>28</v>
      </c>
      <c r="J15" s="27" t="s">
        <v>29</v>
      </c>
      <c r="K15" s="27" t="s">
        <v>28</v>
      </c>
      <c r="L15" s="27" t="s">
        <v>29</v>
      </c>
      <c r="M15" s="27" t="s">
        <v>28</v>
      </c>
      <c r="N15" s="27" t="s">
        <v>29</v>
      </c>
      <c r="O15" s="27" t="s">
        <v>28</v>
      </c>
      <c r="P15" s="27" t="s">
        <v>29</v>
      </c>
      <c r="Q15" s="75" t="s">
        <v>28</v>
      </c>
      <c r="R15" s="75" t="s">
        <v>29</v>
      </c>
      <c r="S15" s="27" t="s">
        <v>28</v>
      </c>
      <c r="T15" s="27" t="s">
        <v>29</v>
      </c>
      <c r="U15" s="27" t="s">
        <v>28</v>
      </c>
      <c r="V15" s="27" t="s">
        <v>29</v>
      </c>
      <c r="W15" s="27" t="s">
        <v>28</v>
      </c>
      <c r="X15" s="27" t="s">
        <v>29</v>
      </c>
      <c r="Y15" s="27" t="s">
        <v>28</v>
      </c>
      <c r="Z15" s="27" t="s">
        <v>29</v>
      </c>
      <c r="AA15" s="27" t="s">
        <v>28</v>
      </c>
      <c r="AB15" s="27" t="s">
        <v>29</v>
      </c>
      <c r="AC15" s="27" t="s">
        <v>28</v>
      </c>
      <c r="AD15" s="27" t="s">
        <v>29</v>
      </c>
      <c r="AE15" s="27" t="s">
        <v>28</v>
      </c>
      <c r="AF15" s="27" t="s">
        <v>29</v>
      </c>
      <c r="AG15" s="27" t="s">
        <v>28</v>
      </c>
      <c r="AH15" s="27" t="s">
        <v>29</v>
      </c>
    </row>
    <row r="16" s="24" customFormat="true" ht="9.7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3"/>
      <c r="J16" s="23"/>
      <c r="K16" s="23" t="n">
        <v>9</v>
      </c>
      <c r="L16" s="23" t="n">
        <v>10</v>
      </c>
      <c r="M16" s="23" t="n">
        <v>11</v>
      </c>
      <c r="N16" s="23" t="n">
        <v>12</v>
      </c>
      <c r="O16" s="23"/>
      <c r="P16" s="23"/>
      <c r="Q16" s="23" t="n">
        <v>13</v>
      </c>
      <c r="R16" s="23" t="n">
        <v>14</v>
      </c>
      <c r="S16" s="23" t="n">
        <v>15</v>
      </c>
      <c r="T16" s="23" t="n">
        <v>16</v>
      </c>
      <c r="U16" s="23" t="n">
        <v>17</v>
      </c>
      <c r="V16" s="23" t="n">
        <v>18</v>
      </c>
      <c r="W16" s="23" t="n">
        <v>19</v>
      </c>
      <c r="X16" s="23" t="n">
        <v>20</v>
      </c>
      <c r="Y16" s="23" t="n">
        <v>21</v>
      </c>
      <c r="Z16" s="23" t="n">
        <v>22</v>
      </c>
      <c r="AA16" s="23" t="n">
        <v>23</v>
      </c>
      <c r="AB16" s="23" t="n">
        <v>24</v>
      </c>
      <c r="AC16" s="23" t="n">
        <v>25</v>
      </c>
      <c r="AD16" s="23" t="n">
        <v>26</v>
      </c>
      <c r="AE16" s="23" t="n">
        <v>27</v>
      </c>
      <c r="AF16" s="23" t="n">
        <v>28</v>
      </c>
      <c r="AG16" s="23"/>
      <c r="AH16" s="23"/>
    </row>
    <row r="17" customFormat="false" ht="25.5" hidden="false" customHeight="true" outlineLevel="0" collapsed="false">
      <c r="A17" s="27" t="n">
        <v>1</v>
      </c>
      <c r="B17" s="34" t="s">
        <v>83</v>
      </c>
      <c r="C17" s="27" t="n">
        <v>600</v>
      </c>
      <c r="D17" s="27" t="n">
        <v>60095</v>
      </c>
      <c r="E17" s="162" t="n">
        <v>0</v>
      </c>
      <c r="F17" s="162" t="n">
        <v>0</v>
      </c>
      <c r="G17" s="65" t="n">
        <f aca="false">SUM(I17+K17+M17)</f>
        <v>51052963</v>
      </c>
      <c r="H17" s="65" t="n">
        <f aca="false">SUM(J17+L17+N17)</f>
        <v>65387674</v>
      </c>
      <c r="I17" s="65" t="n">
        <v>34132000</v>
      </c>
      <c r="J17" s="65" t="n">
        <v>33756915</v>
      </c>
      <c r="K17" s="65" t="n">
        <v>8800000</v>
      </c>
      <c r="L17" s="65" t="n">
        <v>8800000</v>
      </c>
      <c r="M17" s="65" t="n">
        <v>8120963</v>
      </c>
      <c r="N17" s="65" t="n">
        <v>22830759</v>
      </c>
      <c r="O17" s="65" t="n">
        <f aca="false">SUM(E17+G17)</f>
        <v>51052963</v>
      </c>
      <c r="P17" s="65" t="n">
        <f aca="false">SUM(F17+H17)</f>
        <v>65387674</v>
      </c>
      <c r="Q17" s="65" t="n">
        <f aca="false">SUM(S17+W17+Y17)</f>
        <v>47208413</v>
      </c>
      <c r="R17" s="65" t="n">
        <f aca="false">SUM(T17+X17+Z17)</f>
        <v>58918946</v>
      </c>
      <c r="S17" s="65" t="n">
        <v>47189413</v>
      </c>
      <c r="T17" s="65" t="n">
        <v>43556663</v>
      </c>
      <c r="U17" s="65" t="n">
        <v>23117300</v>
      </c>
      <c r="V17" s="65" t="n">
        <v>22702639</v>
      </c>
      <c r="W17" s="65" t="n">
        <v>19000</v>
      </c>
      <c r="X17" s="65" t="n">
        <v>0</v>
      </c>
      <c r="Y17" s="65" t="n">
        <v>0</v>
      </c>
      <c r="Z17" s="65" t="n">
        <v>15362283</v>
      </c>
      <c r="AA17" s="65" t="n">
        <v>0</v>
      </c>
      <c r="AB17" s="65" t="n">
        <v>0</v>
      </c>
      <c r="AC17" s="65" t="n">
        <v>0</v>
      </c>
      <c r="AD17" s="65" t="n">
        <v>2720858</v>
      </c>
      <c r="AE17" s="65" t="n">
        <v>3844550</v>
      </c>
      <c r="AF17" s="65" t="n">
        <v>3747870</v>
      </c>
      <c r="AG17" s="65" t="n">
        <f aca="false">SUM(Q17+AA17+AC17+AE17)</f>
        <v>51052963</v>
      </c>
      <c r="AH17" s="65" t="n">
        <f aca="false">SUM(R17+AB17+AD17+AF17)</f>
        <v>65387674</v>
      </c>
      <c r="AI17" s="92" t="s">
        <v>56</v>
      </c>
      <c r="AJ17" s="103" t="n">
        <f aca="false">O17-AG17</f>
        <v>0</v>
      </c>
      <c r="AK17" s="103" t="n">
        <f aca="false">P17-AH17</f>
        <v>0</v>
      </c>
    </row>
    <row r="18" customFormat="false" ht="26.25" hidden="false" customHeight="true" outlineLevel="0" collapsed="false">
      <c r="A18" s="27" t="n">
        <v>2</v>
      </c>
      <c r="B18" s="34" t="s">
        <v>84</v>
      </c>
      <c r="C18" s="27" t="n">
        <v>710</v>
      </c>
      <c r="D18" s="27" t="n">
        <v>71035</v>
      </c>
      <c r="E18" s="65" t="n">
        <v>89630</v>
      </c>
      <c r="F18" s="65" t="n">
        <v>89630</v>
      </c>
      <c r="G18" s="65" t="n">
        <f aca="false">SUM(I18+K18+M18)</f>
        <v>14576450</v>
      </c>
      <c r="H18" s="65" t="n">
        <f aca="false">SUM(J18+L18+N18)</f>
        <v>17599739</v>
      </c>
      <c r="I18" s="65" t="n">
        <v>13876450</v>
      </c>
      <c r="J18" s="65" t="n">
        <f aca="false">16899806-2761309</f>
        <v>14138497</v>
      </c>
      <c r="K18" s="65" t="n">
        <v>700000</v>
      </c>
      <c r="L18" s="65" t="n">
        <v>699933</v>
      </c>
      <c r="M18" s="65" t="n">
        <v>0</v>
      </c>
      <c r="N18" s="65" t="n">
        <v>2761309</v>
      </c>
      <c r="O18" s="65" t="n">
        <f aca="false">SUM(E18+G18)</f>
        <v>14666080</v>
      </c>
      <c r="P18" s="65" t="n">
        <f aca="false">SUM(F18+H18)</f>
        <v>17689369</v>
      </c>
      <c r="Q18" s="65" t="n">
        <f aca="false">SUM(S18+W18+Y18)</f>
        <v>14509250</v>
      </c>
      <c r="R18" s="65" t="n">
        <f aca="false">SUM(T18+X18+Z18)</f>
        <v>17070912</v>
      </c>
      <c r="S18" s="65" t="n">
        <v>14502295</v>
      </c>
      <c r="T18" s="65" t="n">
        <f aca="false">17070912-Z18</f>
        <v>14304305</v>
      </c>
      <c r="U18" s="65" t="n">
        <f aca="false">3191896+260357+598048+82958+79449</f>
        <v>4212708</v>
      </c>
      <c r="V18" s="65" t="n">
        <f aca="false">3170462+254781+577498+81122+71915</f>
        <v>4155778</v>
      </c>
      <c r="W18" s="65" t="n">
        <v>0</v>
      </c>
      <c r="X18" s="65" t="n">
        <v>0</v>
      </c>
      <c r="Y18" s="65" t="n">
        <v>6955</v>
      </c>
      <c r="Z18" s="65" t="n">
        <f aca="false">5298+2761309</f>
        <v>2766607</v>
      </c>
      <c r="AA18" s="65" t="n">
        <v>0</v>
      </c>
      <c r="AB18" s="65" t="n">
        <v>168453</v>
      </c>
      <c r="AC18" s="65" t="n">
        <v>0</v>
      </c>
      <c r="AD18" s="65" t="n">
        <v>293174</v>
      </c>
      <c r="AE18" s="65" t="n">
        <v>156830</v>
      </c>
      <c r="AF18" s="65" t="n">
        <v>156830</v>
      </c>
      <c r="AG18" s="65" t="n">
        <f aca="false">SUM(Q18+AA18+AC18+AE18)</f>
        <v>14666080</v>
      </c>
      <c r="AH18" s="65" t="n">
        <f aca="false">SUM(R18+AB18+AD18+AF18)</f>
        <v>17689369</v>
      </c>
      <c r="AI18" s="92" t="s">
        <v>56</v>
      </c>
      <c r="AJ18" s="103" t="n">
        <f aca="false">O18-AG18</f>
        <v>0</v>
      </c>
      <c r="AK18" s="103" t="n">
        <f aca="false">P18-AH18</f>
        <v>0</v>
      </c>
    </row>
    <row r="19" customFormat="false" ht="18.75" hidden="false" customHeight="true" outlineLevel="0" collapsed="false">
      <c r="A19" s="27" t="n">
        <v>3</v>
      </c>
      <c r="B19" s="163" t="s">
        <v>85</v>
      </c>
      <c r="C19" s="27" t="n">
        <v>853</v>
      </c>
      <c r="D19" s="27" t="n">
        <v>85305</v>
      </c>
      <c r="E19" s="65" t="n">
        <v>121677</v>
      </c>
      <c r="F19" s="65" t="n">
        <v>121677</v>
      </c>
      <c r="G19" s="65" t="n">
        <f aca="false">SUM(I19+K19+M19)</f>
        <v>40464295</v>
      </c>
      <c r="H19" s="65" t="n">
        <f aca="false">SUM(J19+L19+N19)</f>
        <v>40789579</v>
      </c>
      <c r="I19" s="65" t="n">
        <f aca="false">276000+4993340+120000+100000</f>
        <v>5489340</v>
      </c>
      <c r="J19" s="65" t="n">
        <f aca="false">149122+4762961+92207+74899</f>
        <v>5079189</v>
      </c>
      <c r="K19" s="65" t="n">
        <v>34500000</v>
      </c>
      <c r="L19" s="65" t="n">
        <v>34500000</v>
      </c>
      <c r="M19" s="65" t="n">
        <v>474955</v>
      </c>
      <c r="N19" s="65" t="n">
        <f aca="false">708847+501543</f>
        <v>1210390</v>
      </c>
      <c r="O19" s="164" t="n">
        <f aca="false">SUM(E19+G19)</f>
        <v>40585972</v>
      </c>
      <c r="P19" s="164" t="n">
        <f aca="false">SUM(F19+H19)</f>
        <v>40911256</v>
      </c>
      <c r="Q19" s="65" t="n">
        <f aca="false">SUM(S19+W19+Y19)</f>
        <v>39332494</v>
      </c>
      <c r="R19" s="65" t="n">
        <f aca="false">SUM(T19+X19+Z19)</f>
        <v>39697701</v>
      </c>
      <c r="S19" s="65" t="n">
        <f aca="false">39332494-Y19</f>
        <v>38642371</v>
      </c>
      <c r="T19" s="65" t="n">
        <f aca="false">39697701-Z19</f>
        <v>38132403</v>
      </c>
      <c r="U19" s="65" t="n">
        <f aca="false">20989418+1693308+3816433+529581+194460</f>
        <v>27223200</v>
      </c>
      <c r="V19" s="65" t="n">
        <f aca="false">20953558+1514621+3773136+525750+150461</f>
        <v>26917526</v>
      </c>
      <c r="W19" s="65" t="n">
        <v>0</v>
      </c>
      <c r="X19" s="65" t="n">
        <v>0</v>
      </c>
      <c r="Y19" s="65" t="n">
        <v>690123</v>
      </c>
      <c r="Z19" s="65" t="n">
        <f aca="false">708847+856451</f>
        <v>1565298</v>
      </c>
      <c r="AA19" s="65" t="n">
        <v>0</v>
      </c>
      <c r="AB19" s="65" t="n">
        <v>0</v>
      </c>
      <c r="AC19" s="65" t="n">
        <v>0</v>
      </c>
      <c r="AD19" s="65" t="n">
        <v>0</v>
      </c>
      <c r="AE19" s="65" t="n">
        <v>1253478</v>
      </c>
      <c r="AF19" s="65" t="n">
        <v>1213555</v>
      </c>
      <c r="AG19" s="65" t="n">
        <f aca="false">SUM(Q19+AA19+AC19+AE19)</f>
        <v>40585972</v>
      </c>
      <c r="AH19" s="65" t="n">
        <f aca="false">SUM(R19+AB19+AD19+AF19)</f>
        <v>40911256</v>
      </c>
      <c r="AJ19" s="103" t="n">
        <f aca="false">O19-AG19</f>
        <v>0</v>
      </c>
      <c r="AK19" s="103" t="n">
        <f aca="false">P19-AH19</f>
        <v>0</v>
      </c>
    </row>
    <row r="20" customFormat="false" ht="42" hidden="true" customHeight="true" outlineLevel="0" collapsed="false">
      <c r="A20" s="27"/>
      <c r="B20" s="165"/>
      <c r="C20" s="166"/>
      <c r="D20" s="166"/>
      <c r="E20" s="164"/>
      <c r="F20" s="164"/>
      <c r="G20" s="65"/>
      <c r="H20" s="65"/>
      <c r="I20" s="164"/>
      <c r="J20" s="164"/>
      <c r="K20" s="164"/>
      <c r="L20" s="164"/>
      <c r="M20" s="164"/>
      <c r="N20" s="164"/>
      <c r="O20" s="164"/>
      <c r="P20" s="164"/>
      <c r="Q20" s="65"/>
      <c r="R20" s="65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J20" s="103"/>
      <c r="AK20" s="103"/>
    </row>
    <row r="21" customFormat="false" ht="22.5" hidden="false" customHeight="true" outlineLevel="0" collapsed="false">
      <c r="A21" s="27" t="n">
        <v>4</v>
      </c>
      <c r="B21" s="34" t="s">
        <v>86</v>
      </c>
      <c r="C21" s="27" t="n">
        <v>853</v>
      </c>
      <c r="D21" s="27" t="n">
        <v>85395</v>
      </c>
      <c r="E21" s="65" t="n">
        <v>49559</v>
      </c>
      <c r="F21" s="65" t="n">
        <v>49559</v>
      </c>
      <c r="G21" s="65" t="n">
        <f aca="false">SUM(I21+K21+M21)</f>
        <v>635785</v>
      </c>
      <c r="H21" s="65" t="n">
        <f aca="false">SUM(J21+L21+N21)</f>
        <v>642363</v>
      </c>
      <c r="I21" s="65" t="n">
        <v>300100</v>
      </c>
      <c r="J21" s="65" t="n">
        <v>293048</v>
      </c>
      <c r="K21" s="65" t="n">
        <v>335685</v>
      </c>
      <c r="L21" s="65" t="n">
        <v>334160</v>
      </c>
      <c r="M21" s="65" t="n">
        <v>0</v>
      </c>
      <c r="N21" s="65" t="n">
        <v>15155</v>
      </c>
      <c r="O21" s="65" t="n">
        <f aca="false">SUM(E21+G21)</f>
        <v>685344</v>
      </c>
      <c r="P21" s="65" t="n">
        <f aca="false">SUM(F21+H21)</f>
        <v>691922</v>
      </c>
      <c r="Q21" s="65" t="n">
        <f aca="false">SUM(S21+W21+Y21)</f>
        <v>675147</v>
      </c>
      <c r="R21" s="65" t="n">
        <f aca="false">SUM(T21+X21+Z21)</f>
        <v>681933</v>
      </c>
      <c r="S21" s="65" t="n">
        <v>675147</v>
      </c>
      <c r="T21" s="65" t="n">
        <f aca="false">681933-15155</f>
        <v>666778</v>
      </c>
      <c r="U21" s="65" t="n">
        <f aca="false">270600+6318+6515+22389+59106+1150+1186+7961+155+160+165823+16942+1104</f>
        <v>559409</v>
      </c>
      <c r="V21" s="65" t="n">
        <f aca="false">270595+6318+6113+22160+58604+1149+1112+7956+155+150+164511+16376+1104</f>
        <v>556303</v>
      </c>
      <c r="W21" s="65" t="n">
        <v>0</v>
      </c>
      <c r="X21" s="65" t="n">
        <v>0</v>
      </c>
      <c r="Y21" s="65" t="n">
        <v>0</v>
      </c>
      <c r="Z21" s="65" t="n">
        <v>15155</v>
      </c>
      <c r="AA21" s="65" t="n">
        <v>0</v>
      </c>
      <c r="AB21" s="65" t="n">
        <v>0</v>
      </c>
      <c r="AC21" s="65" t="n">
        <v>0</v>
      </c>
      <c r="AD21" s="65" t="n">
        <v>0</v>
      </c>
      <c r="AE21" s="65" t="n">
        <v>10197</v>
      </c>
      <c r="AF21" s="65" t="n">
        <v>9989</v>
      </c>
      <c r="AG21" s="65" t="n">
        <f aca="false">SUM(Q21+AA21+AC21+AE21)</f>
        <v>685344</v>
      </c>
      <c r="AH21" s="65" t="n">
        <f aca="false">SUM(R21+AB21+AD21+AF21)</f>
        <v>691922</v>
      </c>
      <c r="AJ21" s="103" t="n">
        <f aca="false">O21-AG21</f>
        <v>0</v>
      </c>
      <c r="AK21" s="103" t="n">
        <f aca="false">P21-AH21</f>
        <v>0</v>
      </c>
    </row>
    <row r="22" customFormat="false" ht="32.25" hidden="false" customHeight="true" outlineLevel="0" collapsed="false">
      <c r="A22" s="27" t="n">
        <v>5</v>
      </c>
      <c r="B22" s="34" t="s">
        <v>87</v>
      </c>
      <c r="C22" s="167" t="n">
        <v>854</v>
      </c>
      <c r="D22" s="27" t="n">
        <v>85407</v>
      </c>
      <c r="E22" s="168" t="n">
        <v>8709</v>
      </c>
      <c r="F22" s="168" t="n">
        <v>8709</v>
      </c>
      <c r="G22" s="65" t="n">
        <f aca="false">SUM(I22+K22+M22)</f>
        <v>3324789</v>
      </c>
      <c r="H22" s="65" t="n">
        <f aca="false">SUM(J22+L22+N22)</f>
        <v>3022301</v>
      </c>
      <c r="I22" s="168" t="n">
        <v>1971800</v>
      </c>
      <c r="J22" s="168" t="n">
        <v>1704817</v>
      </c>
      <c r="K22" s="168" t="n">
        <v>992989</v>
      </c>
      <c r="L22" s="168" t="n">
        <v>992989</v>
      </c>
      <c r="M22" s="168" t="n">
        <v>360000</v>
      </c>
      <c r="N22" s="168" t="n">
        <v>324495</v>
      </c>
      <c r="O22" s="169" t="n">
        <f aca="false">SUM(E22+G22)</f>
        <v>3333498</v>
      </c>
      <c r="P22" s="169" t="n">
        <f aca="false">SUM(F22+H22)</f>
        <v>3031010</v>
      </c>
      <c r="Q22" s="65" t="n">
        <f aca="false">SUM(S22+W22+Y22)</f>
        <v>3245172</v>
      </c>
      <c r="R22" s="65" t="n">
        <f aca="false">SUM(T22+X22+Z22)</f>
        <v>2875329</v>
      </c>
      <c r="S22" s="168" t="n">
        <v>2855172</v>
      </c>
      <c r="T22" s="168" t="n">
        <v>2526447</v>
      </c>
      <c r="U22" s="168" t="n">
        <v>1734053</v>
      </c>
      <c r="V22" s="168" t="n">
        <v>1405530</v>
      </c>
      <c r="W22" s="168" t="n">
        <v>30000</v>
      </c>
      <c r="X22" s="168" t="n">
        <v>24387</v>
      </c>
      <c r="Y22" s="168" t="n">
        <v>360000</v>
      </c>
      <c r="Z22" s="168" t="n">
        <v>324495</v>
      </c>
      <c r="AA22" s="168"/>
      <c r="AB22" s="168"/>
      <c r="AC22" s="168"/>
      <c r="AD22" s="168" t="n">
        <v>67355</v>
      </c>
      <c r="AE22" s="168" t="n">
        <v>88326</v>
      </c>
      <c r="AF22" s="168" t="n">
        <v>88326</v>
      </c>
      <c r="AG22" s="168" t="n">
        <f aca="false">SUM(Q22+AC22+AE22)</f>
        <v>3333498</v>
      </c>
      <c r="AH22" s="168" t="n">
        <f aca="false">SUM(R22+AD22+AF22)</f>
        <v>3031010</v>
      </c>
      <c r="AI22" s="92" t="s">
        <v>66</v>
      </c>
      <c r="AJ22" s="103" t="n">
        <f aca="false">O22-AG22</f>
        <v>0</v>
      </c>
      <c r="AK22" s="103" t="n">
        <f aca="false">P22-AH22</f>
        <v>0</v>
      </c>
    </row>
    <row r="23" customFormat="false" ht="40.5" hidden="false" customHeight="true" outlineLevel="0" collapsed="false">
      <c r="A23" s="27" t="n">
        <v>6</v>
      </c>
      <c r="B23" s="34" t="s">
        <v>88</v>
      </c>
      <c r="C23" s="167" t="n">
        <v>854</v>
      </c>
      <c r="D23" s="27" t="n">
        <v>85407</v>
      </c>
      <c r="E23" s="168" t="n">
        <v>54856</v>
      </c>
      <c r="F23" s="168" t="n">
        <v>54856</v>
      </c>
      <c r="G23" s="65" t="n">
        <f aca="false">SUM(I23+K23+M23)</f>
        <v>811280</v>
      </c>
      <c r="H23" s="65" t="n">
        <f aca="false">SUM(J23+L23+N23)</f>
        <v>685111</v>
      </c>
      <c r="I23" s="168" t="n">
        <v>605478</v>
      </c>
      <c r="J23" s="168" t="n">
        <v>479310</v>
      </c>
      <c r="K23" s="168" t="n">
        <v>105600</v>
      </c>
      <c r="L23" s="168" t="n">
        <v>105600</v>
      </c>
      <c r="M23" s="168" t="n">
        <v>100202</v>
      </c>
      <c r="N23" s="168" t="n">
        <v>100201</v>
      </c>
      <c r="O23" s="169" t="n">
        <f aca="false">SUM(E23+G23)</f>
        <v>866136</v>
      </c>
      <c r="P23" s="169" t="n">
        <f aca="false">SUM(F23+H23)</f>
        <v>739967</v>
      </c>
      <c r="Q23" s="65" t="n">
        <f aca="false">SUM(S23+W23+Y23)</f>
        <v>807136</v>
      </c>
      <c r="R23" s="65" t="n">
        <f aca="false">SUM(T23+X23+Z23)</f>
        <v>687370</v>
      </c>
      <c r="S23" s="168" t="n">
        <v>706934</v>
      </c>
      <c r="T23" s="168" t="n">
        <v>587168</v>
      </c>
      <c r="U23" s="168" t="n">
        <v>403181</v>
      </c>
      <c r="V23" s="168" t="n">
        <v>349221</v>
      </c>
      <c r="W23" s="168" t="n">
        <v>0</v>
      </c>
      <c r="X23" s="168" t="n">
        <v>0</v>
      </c>
      <c r="Y23" s="168" t="n">
        <v>100202</v>
      </c>
      <c r="Z23" s="168" t="n">
        <v>100202</v>
      </c>
      <c r="AA23" s="168"/>
      <c r="AB23" s="168"/>
      <c r="AC23" s="168"/>
      <c r="AD23" s="168" t="n">
        <v>0</v>
      </c>
      <c r="AE23" s="168" t="n">
        <v>59000</v>
      </c>
      <c r="AF23" s="168" t="n">
        <v>52597</v>
      </c>
      <c r="AG23" s="168" t="n">
        <f aca="false">SUM(Q23+AC23+AE23)</f>
        <v>866136</v>
      </c>
      <c r="AH23" s="168" t="n">
        <f aca="false">SUM(R23+AD23+AF23)</f>
        <v>739967</v>
      </c>
      <c r="AI23" s="92" t="s">
        <v>66</v>
      </c>
      <c r="AJ23" s="103" t="n">
        <f aca="false">O23-AG23</f>
        <v>0</v>
      </c>
      <c r="AK23" s="103" t="n">
        <f aca="false">P23-AH23</f>
        <v>0</v>
      </c>
    </row>
    <row r="24" customFormat="false" ht="37.5" hidden="false" customHeight="true" outlineLevel="0" collapsed="false">
      <c r="A24" s="27" t="n">
        <v>7</v>
      </c>
      <c r="B24" s="34" t="s">
        <v>89</v>
      </c>
      <c r="C24" s="167" t="n">
        <v>854</v>
      </c>
      <c r="D24" s="27" t="n">
        <v>85407</v>
      </c>
      <c r="E24" s="168" t="n">
        <v>48038</v>
      </c>
      <c r="F24" s="168" t="n">
        <v>48038</v>
      </c>
      <c r="G24" s="65" t="n">
        <f aca="false">SUM(I24+K24+M24)</f>
        <v>978781</v>
      </c>
      <c r="H24" s="65" t="n">
        <f aca="false">SUM(J24+L24+N24)</f>
        <v>853654</v>
      </c>
      <c r="I24" s="168" t="n">
        <v>826881</v>
      </c>
      <c r="J24" s="168" t="n">
        <v>705388</v>
      </c>
      <c r="K24" s="168" t="n">
        <v>72800</v>
      </c>
      <c r="L24" s="168" t="n">
        <v>72800</v>
      </c>
      <c r="M24" s="168" t="n">
        <v>79100</v>
      </c>
      <c r="N24" s="168" t="n">
        <v>75466</v>
      </c>
      <c r="O24" s="169" t="n">
        <f aca="false">SUM(E24+G24)</f>
        <v>1026819</v>
      </c>
      <c r="P24" s="169" t="n">
        <f aca="false">SUM(F24+H24)</f>
        <v>901692</v>
      </c>
      <c r="Q24" s="65" t="n">
        <f aca="false">SUM(S24+W24+Y24)</f>
        <v>957572</v>
      </c>
      <c r="R24" s="65" t="n">
        <f aca="false">SUM(T24+X24+Z24)</f>
        <v>888777</v>
      </c>
      <c r="S24" s="168" t="n">
        <v>878472</v>
      </c>
      <c r="T24" s="168" t="n">
        <v>813311</v>
      </c>
      <c r="U24" s="168" t="n">
        <v>471285</v>
      </c>
      <c r="V24" s="168" t="n">
        <v>449469</v>
      </c>
      <c r="W24" s="168"/>
      <c r="X24" s="168"/>
      <c r="Y24" s="168" t="n">
        <v>79100</v>
      </c>
      <c r="Z24" s="168" t="n">
        <v>75466</v>
      </c>
      <c r="AA24" s="168"/>
      <c r="AB24" s="168"/>
      <c r="AC24" s="168"/>
      <c r="AD24" s="168" t="n">
        <v>0</v>
      </c>
      <c r="AE24" s="168" t="n">
        <v>69247</v>
      </c>
      <c r="AF24" s="168" t="n">
        <v>12915</v>
      </c>
      <c r="AG24" s="168" t="n">
        <f aca="false">SUM(Q24+AC24+AE24)</f>
        <v>1026819</v>
      </c>
      <c r="AH24" s="168" t="n">
        <f aca="false">SUM(R24+AD24+AF24)</f>
        <v>901692</v>
      </c>
      <c r="AI24" s="92" t="s">
        <v>66</v>
      </c>
      <c r="AJ24" s="103" t="n">
        <f aca="false">O24-AG24</f>
        <v>0</v>
      </c>
      <c r="AK24" s="103" t="n">
        <f aca="false">P24-AH24</f>
        <v>0</v>
      </c>
    </row>
    <row r="25" s="92" customFormat="true" ht="32.25" hidden="true" customHeight="true" outlineLevel="0" collapsed="false">
      <c r="A25" s="27"/>
      <c r="B25" s="165"/>
      <c r="C25" s="166"/>
      <c r="D25" s="75"/>
      <c r="E25" s="169"/>
      <c r="F25" s="169"/>
      <c r="G25" s="65"/>
      <c r="H25" s="65"/>
      <c r="I25" s="169"/>
      <c r="J25" s="169"/>
      <c r="K25" s="169"/>
      <c r="L25" s="169"/>
      <c r="M25" s="169"/>
      <c r="N25" s="169"/>
      <c r="O25" s="169"/>
      <c r="P25" s="169"/>
      <c r="Q25" s="65"/>
      <c r="R25" s="65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  <c r="AG25" s="169"/>
      <c r="AH25" s="169"/>
      <c r="AJ25" s="103"/>
      <c r="AK25" s="103"/>
    </row>
    <row r="26" customFormat="false" ht="36" hidden="false" customHeight="true" outlineLevel="0" collapsed="false">
      <c r="A26" s="27" t="n">
        <v>8</v>
      </c>
      <c r="B26" s="34" t="s">
        <v>90</v>
      </c>
      <c r="C26" s="167" t="n">
        <v>854</v>
      </c>
      <c r="D26" s="27" t="n">
        <v>85411</v>
      </c>
      <c r="E26" s="168" t="n">
        <v>114478</v>
      </c>
      <c r="F26" s="168" t="n">
        <v>114478</v>
      </c>
      <c r="G26" s="65" t="n">
        <f aca="false">SUM(I26+K26+M26)</f>
        <v>2070100</v>
      </c>
      <c r="H26" s="65" t="n">
        <f aca="false">SUM(J26+L26+N26)</f>
        <v>2074653</v>
      </c>
      <c r="I26" s="168" t="n">
        <v>891000</v>
      </c>
      <c r="J26" s="168" t="n">
        <v>895553</v>
      </c>
      <c r="K26" s="168" t="n">
        <v>1179100</v>
      </c>
      <c r="L26" s="168" t="n">
        <v>1179100</v>
      </c>
      <c r="M26" s="168" t="n">
        <v>0</v>
      </c>
      <c r="N26" s="168" t="n">
        <v>0</v>
      </c>
      <c r="O26" s="169" t="n">
        <f aca="false">SUM(E26+G26)</f>
        <v>2184578</v>
      </c>
      <c r="P26" s="169" t="n">
        <f aca="false">SUM(F26+H26)</f>
        <v>2189131</v>
      </c>
      <c r="Q26" s="65" t="n">
        <f aca="false">SUM(S26+W26+Y26)</f>
        <v>2034578</v>
      </c>
      <c r="R26" s="65" t="n">
        <f aca="false">SUM(T26+X26+Z26)</f>
        <v>1937089</v>
      </c>
      <c r="S26" s="168" t="n">
        <v>2034578</v>
      </c>
      <c r="T26" s="168" t="n">
        <v>1937089</v>
      </c>
      <c r="U26" s="168" t="n">
        <v>971400</v>
      </c>
      <c r="V26" s="168" t="n">
        <v>900653</v>
      </c>
      <c r="W26" s="168" t="n">
        <v>0</v>
      </c>
      <c r="X26" s="168" t="n">
        <v>0</v>
      </c>
      <c r="Y26" s="168" t="n">
        <v>0</v>
      </c>
      <c r="Z26" s="168" t="n">
        <v>0</v>
      </c>
      <c r="AA26" s="168"/>
      <c r="AB26" s="168"/>
      <c r="AC26" s="168"/>
      <c r="AD26" s="168" t="n">
        <v>102042</v>
      </c>
      <c r="AE26" s="168" t="n">
        <v>150000</v>
      </c>
      <c r="AF26" s="168" t="n">
        <v>150000</v>
      </c>
      <c r="AG26" s="168" t="n">
        <f aca="false">SUM(Q26+AA26+AC26+AE26)</f>
        <v>2184578</v>
      </c>
      <c r="AH26" s="168" t="n">
        <f aca="false">SUM(R26+AB26+AD26+AF26)</f>
        <v>2189131</v>
      </c>
      <c r="AI26" s="92" t="s">
        <v>66</v>
      </c>
      <c r="AJ26" s="103" t="n">
        <f aca="false">O26-AG26</f>
        <v>0</v>
      </c>
      <c r="AK26" s="103" t="n">
        <f aca="false">P26-AH26</f>
        <v>0</v>
      </c>
    </row>
    <row r="27" customFormat="false" ht="33.75" hidden="false" customHeight="true" outlineLevel="0" collapsed="false">
      <c r="A27" s="27" t="n">
        <v>9</v>
      </c>
      <c r="B27" s="34" t="s">
        <v>91</v>
      </c>
      <c r="C27" s="167" t="n">
        <v>854</v>
      </c>
      <c r="D27" s="27" t="n">
        <v>85411</v>
      </c>
      <c r="E27" s="168" t="n">
        <v>0</v>
      </c>
      <c r="F27" s="168" t="n">
        <v>-925</v>
      </c>
      <c r="G27" s="65" t="n">
        <f aca="false">SUM(I27+K27+M27)</f>
        <v>2004800</v>
      </c>
      <c r="H27" s="65" t="n">
        <f aca="false">SUM(J27+L27+N27)</f>
        <v>1635908</v>
      </c>
      <c r="I27" s="168" t="n">
        <v>1171000</v>
      </c>
      <c r="J27" s="168" t="n">
        <v>802108</v>
      </c>
      <c r="K27" s="168" t="n">
        <v>833800</v>
      </c>
      <c r="L27" s="168" t="n">
        <v>833800</v>
      </c>
      <c r="M27" s="168"/>
      <c r="N27" s="168"/>
      <c r="O27" s="169" t="n">
        <f aca="false">SUM(E27+G27)</f>
        <v>2004800</v>
      </c>
      <c r="P27" s="169" t="n">
        <f aca="false">SUM(F27+H27)</f>
        <v>1634983</v>
      </c>
      <c r="Q27" s="65" t="n">
        <f aca="false">SUM(S27+W27+Y27)</f>
        <v>1964800</v>
      </c>
      <c r="R27" s="65" t="n">
        <f aca="false">SUM(T27+X27+Z27)</f>
        <v>1595135</v>
      </c>
      <c r="S27" s="168" t="n">
        <v>1964800</v>
      </c>
      <c r="T27" s="168" t="n">
        <v>1595135</v>
      </c>
      <c r="U27" s="168" t="n">
        <v>1127200</v>
      </c>
      <c r="V27" s="168" t="n">
        <v>1007254</v>
      </c>
      <c r="W27" s="168" t="n">
        <v>0</v>
      </c>
      <c r="X27" s="168" t="n">
        <v>0</v>
      </c>
      <c r="Y27" s="168" t="n">
        <v>0</v>
      </c>
      <c r="Z27" s="168" t="n">
        <v>0</v>
      </c>
      <c r="AA27" s="168"/>
      <c r="AB27" s="168"/>
      <c r="AC27" s="168"/>
      <c r="AD27" s="168"/>
      <c r="AE27" s="168" t="n">
        <v>40000</v>
      </c>
      <c r="AF27" s="168" t="n">
        <v>39848</v>
      </c>
      <c r="AG27" s="168" t="n">
        <f aca="false">SUM(Q27+AA27+AC27+AE27)</f>
        <v>2004800</v>
      </c>
      <c r="AH27" s="168" t="n">
        <f aca="false">SUM(R27+AB27+AD27+AF27)</f>
        <v>1634983</v>
      </c>
      <c r="AI27" s="92" t="s">
        <v>66</v>
      </c>
      <c r="AJ27" s="103" t="n">
        <f aca="false">O27-AG27</f>
        <v>0</v>
      </c>
      <c r="AK27" s="103" t="n">
        <f aca="false">P27-AH27</f>
        <v>0</v>
      </c>
    </row>
    <row r="28" customFormat="false" ht="36" hidden="false" customHeight="true" outlineLevel="0" collapsed="false">
      <c r="A28" s="27" t="n">
        <v>10</v>
      </c>
      <c r="B28" s="34" t="s">
        <v>92</v>
      </c>
      <c r="C28" s="167" t="n">
        <v>854</v>
      </c>
      <c r="D28" s="27" t="n">
        <v>85417</v>
      </c>
      <c r="E28" s="168" t="n">
        <v>26228</v>
      </c>
      <c r="F28" s="168" t="n">
        <v>26228</v>
      </c>
      <c r="G28" s="65" t="n">
        <f aca="false">SUM(I28+K28+M28)</f>
        <v>795525</v>
      </c>
      <c r="H28" s="65" t="n">
        <f aca="false">SUM(J28+L28+N28)</f>
        <v>666544</v>
      </c>
      <c r="I28" s="168" t="n">
        <v>786531</v>
      </c>
      <c r="J28" s="168" t="n">
        <v>658652</v>
      </c>
      <c r="K28" s="168" t="n">
        <v>5507</v>
      </c>
      <c r="L28" s="168" t="n">
        <v>5507</v>
      </c>
      <c r="M28" s="168" t="n">
        <v>3487</v>
      </c>
      <c r="N28" s="168" t="n">
        <v>2385</v>
      </c>
      <c r="O28" s="169" t="n">
        <f aca="false">E28+G28</f>
        <v>821753</v>
      </c>
      <c r="P28" s="169" t="n">
        <f aca="false">SUM(F28+H28)</f>
        <v>692772</v>
      </c>
      <c r="Q28" s="65" t="n">
        <f aca="false">SUM(S28+W28+Y28)</f>
        <v>762698</v>
      </c>
      <c r="R28" s="65" t="n">
        <f aca="false">SUM(T28+X28+Z28)</f>
        <v>679815</v>
      </c>
      <c r="S28" s="168" t="n">
        <v>759211</v>
      </c>
      <c r="T28" s="168" t="n">
        <v>677430</v>
      </c>
      <c r="U28" s="168" t="n">
        <v>428455</v>
      </c>
      <c r="V28" s="168" t="n">
        <v>405115</v>
      </c>
      <c r="W28" s="168" t="n">
        <v>0</v>
      </c>
      <c r="X28" s="168"/>
      <c r="Y28" s="168" t="n">
        <v>3487</v>
      </c>
      <c r="Z28" s="168" t="n">
        <v>2385</v>
      </c>
      <c r="AA28" s="168"/>
      <c r="AB28" s="168"/>
      <c r="AC28" s="168" t="n">
        <v>0</v>
      </c>
      <c r="AD28" s="168" t="n">
        <v>0</v>
      </c>
      <c r="AE28" s="168" t="n">
        <v>59055</v>
      </c>
      <c r="AF28" s="168" t="n">
        <v>12957</v>
      </c>
      <c r="AG28" s="168" t="n">
        <f aca="false">Q28+AC28+AE28</f>
        <v>821753</v>
      </c>
      <c r="AH28" s="168" t="n">
        <f aca="false">SUM(R28+AD28+AF28)</f>
        <v>692772</v>
      </c>
      <c r="AI28" s="92" t="s">
        <v>66</v>
      </c>
      <c r="AJ28" s="103" t="n">
        <f aca="false">O28-AG28</f>
        <v>0</v>
      </c>
      <c r="AK28" s="103" t="n">
        <f aca="false">P28-AH28</f>
        <v>0</v>
      </c>
    </row>
    <row r="29" customFormat="false" ht="45.75" hidden="false" customHeight="true" outlineLevel="0" collapsed="false">
      <c r="A29" s="27" t="n">
        <v>11</v>
      </c>
      <c r="B29" s="34" t="s">
        <v>93</v>
      </c>
      <c r="C29" s="167" t="n">
        <v>854</v>
      </c>
      <c r="D29" s="27" t="n">
        <v>85417</v>
      </c>
      <c r="E29" s="168" t="n">
        <v>7234</v>
      </c>
      <c r="F29" s="168" t="n">
        <v>7234</v>
      </c>
      <c r="G29" s="65" t="n">
        <f aca="false">SUM(I29+K29+M29)</f>
        <v>1187594</v>
      </c>
      <c r="H29" s="65" t="n">
        <f aca="false">SUM(J29+L29+N29)</f>
        <v>1102784</v>
      </c>
      <c r="I29" s="168" t="n">
        <v>825000</v>
      </c>
      <c r="J29" s="168" t="n">
        <v>746956</v>
      </c>
      <c r="K29" s="168" t="n">
        <v>335700</v>
      </c>
      <c r="L29" s="168" t="n">
        <v>335700</v>
      </c>
      <c r="M29" s="168" t="n">
        <v>26894</v>
      </c>
      <c r="N29" s="168" t="n">
        <v>20128</v>
      </c>
      <c r="O29" s="169" t="n">
        <f aca="false">SUM(E29+G29)</f>
        <v>1194828</v>
      </c>
      <c r="P29" s="169" t="n">
        <f aca="false">SUM(F29+H29)</f>
        <v>1110018</v>
      </c>
      <c r="Q29" s="65" t="n">
        <f aca="false">SUM(S29+W29+Y29)</f>
        <v>1179828</v>
      </c>
      <c r="R29" s="65" t="n">
        <f aca="false">SUM(T29+X29+Z29)</f>
        <v>1130476</v>
      </c>
      <c r="S29" s="168" t="n">
        <v>1152934</v>
      </c>
      <c r="T29" s="168" t="n">
        <v>1110348</v>
      </c>
      <c r="U29" s="168" t="n">
        <v>530770</v>
      </c>
      <c r="V29" s="168" t="n">
        <v>527381</v>
      </c>
      <c r="W29" s="168" t="n">
        <v>0</v>
      </c>
      <c r="X29" s="168"/>
      <c r="Y29" s="168" t="n">
        <v>26894</v>
      </c>
      <c r="Z29" s="168" t="n">
        <v>20128</v>
      </c>
      <c r="AA29" s="168"/>
      <c r="AB29" s="168"/>
      <c r="AC29" s="168"/>
      <c r="AD29" s="168" t="n">
        <v>0</v>
      </c>
      <c r="AE29" s="168" t="n">
        <v>15000</v>
      </c>
      <c r="AF29" s="168" t="n">
        <v>-20458</v>
      </c>
      <c r="AG29" s="168" t="n">
        <f aca="false">SUM(Q29+AC29+AE29)</f>
        <v>1194828</v>
      </c>
      <c r="AH29" s="168" t="n">
        <f aca="false">SUM(R29+AD29+AF29)</f>
        <v>1110018</v>
      </c>
      <c r="AI29" s="92" t="s">
        <v>66</v>
      </c>
      <c r="AJ29" s="103" t="n">
        <f aca="false">O29-AG29</f>
        <v>0</v>
      </c>
      <c r="AK29" s="103" t="n">
        <f aca="false">P29-AH29</f>
        <v>0</v>
      </c>
    </row>
    <row r="30" customFormat="false" ht="30" hidden="true" customHeight="true" outlineLevel="0" collapsed="false">
      <c r="A30" s="27"/>
      <c r="B30" s="170"/>
      <c r="C30" s="167"/>
      <c r="D30" s="27"/>
      <c r="E30" s="169"/>
      <c r="F30" s="169"/>
      <c r="G30" s="65"/>
      <c r="H30" s="65"/>
      <c r="I30" s="169"/>
      <c r="J30" s="169"/>
      <c r="K30" s="169"/>
      <c r="L30" s="169"/>
      <c r="M30" s="169"/>
      <c r="N30" s="169"/>
      <c r="O30" s="169"/>
      <c r="P30" s="169"/>
      <c r="Q30" s="65"/>
      <c r="R30" s="65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8"/>
      <c r="AH30" s="168"/>
      <c r="AJ30" s="103"/>
      <c r="AK30" s="103"/>
    </row>
    <row r="31" customFormat="false" ht="34.5" hidden="false" customHeight="true" outlineLevel="0" collapsed="false">
      <c r="A31" s="27" t="n">
        <v>12</v>
      </c>
      <c r="B31" s="34" t="s">
        <v>94</v>
      </c>
      <c r="C31" s="167" t="n">
        <v>854</v>
      </c>
      <c r="D31" s="27" t="n">
        <v>85495</v>
      </c>
      <c r="E31" s="168" t="n">
        <v>229899</v>
      </c>
      <c r="F31" s="168" t="n">
        <v>229899</v>
      </c>
      <c r="G31" s="65" t="n">
        <f aca="false">SUM(I31+K31+M31)</f>
        <v>4213200</v>
      </c>
      <c r="H31" s="65" t="n">
        <f aca="false">SUM(J31+L31+N31)</f>
        <v>4222376</v>
      </c>
      <c r="I31" s="168" t="n">
        <v>3400000</v>
      </c>
      <c r="J31" s="168" t="n">
        <v>3383546</v>
      </c>
      <c r="K31" s="168" t="n">
        <v>583200</v>
      </c>
      <c r="L31" s="168" t="n">
        <v>583200</v>
      </c>
      <c r="M31" s="168" t="n">
        <v>230000</v>
      </c>
      <c r="N31" s="168" t="n">
        <v>255630</v>
      </c>
      <c r="O31" s="169" t="n">
        <f aca="false">SUM(E31+G31)</f>
        <v>4443099</v>
      </c>
      <c r="P31" s="169" t="n">
        <f aca="false">SUM(F31+H31)</f>
        <v>4452275</v>
      </c>
      <c r="Q31" s="65" t="n">
        <f aca="false">SUM(S31+W31+Y31)</f>
        <v>4212099</v>
      </c>
      <c r="R31" s="65" t="n">
        <f aca="false">SUM(T31+X31+Z31)</f>
        <v>4219771</v>
      </c>
      <c r="S31" s="168" t="n">
        <v>3622099</v>
      </c>
      <c r="T31" s="168" t="n">
        <v>3605478</v>
      </c>
      <c r="U31" s="168" t="n">
        <v>1531200</v>
      </c>
      <c r="V31" s="168" t="n">
        <v>1523983</v>
      </c>
      <c r="W31" s="168" t="n">
        <v>360000</v>
      </c>
      <c r="X31" s="168" t="n">
        <v>358663</v>
      </c>
      <c r="Y31" s="168" t="n">
        <v>230000</v>
      </c>
      <c r="Z31" s="168" t="n">
        <v>255630</v>
      </c>
      <c r="AA31" s="168"/>
      <c r="AB31" s="168"/>
      <c r="AC31" s="168"/>
      <c r="AD31" s="168" t="n">
        <v>1504</v>
      </c>
      <c r="AE31" s="168" t="n">
        <v>231000</v>
      </c>
      <c r="AF31" s="168" t="n">
        <v>231000</v>
      </c>
      <c r="AG31" s="168" t="n">
        <f aca="false">SUM(Q31+AC31+AE31)</f>
        <v>4443099</v>
      </c>
      <c r="AH31" s="168" t="n">
        <f aca="false">SUM(R31+AD31+AF31)</f>
        <v>4452275</v>
      </c>
      <c r="AI31" s="92" t="s">
        <v>66</v>
      </c>
      <c r="AJ31" s="103" t="n">
        <f aca="false">O31-AG31</f>
        <v>0</v>
      </c>
      <c r="AK31" s="103" t="n">
        <f aca="false">P31-AH31</f>
        <v>0</v>
      </c>
    </row>
    <row r="32" customFormat="false" ht="35.25" hidden="false" customHeight="true" outlineLevel="0" collapsed="false">
      <c r="A32" s="27" t="n">
        <v>13</v>
      </c>
      <c r="B32" s="34" t="s">
        <v>95</v>
      </c>
      <c r="C32" s="167" t="n">
        <v>854</v>
      </c>
      <c r="D32" s="27" t="n">
        <v>85495</v>
      </c>
      <c r="E32" s="168" t="n">
        <v>0</v>
      </c>
      <c r="F32" s="168" t="n">
        <v>-41916</v>
      </c>
      <c r="G32" s="65" t="n">
        <f aca="false">SUM(I32+K32+M32)</f>
        <v>1004211</v>
      </c>
      <c r="H32" s="65" t="n">
        <f aca="false">SUM(J32+L32+N32)</f>
        <v>906923</v>
      </c>
      <c r="I32" s="168" t="n">
        <v>894810</v>
      </c>
      <c r="J32" s="168" t="n">
        <v>797522</v>
      </c>
      <c r="K32" s="168" t="n">
        <v>50800</v>
      </c>
      <c r="L32" s="168" t="n">
        <v>50800</v>
      </c>
      <c r="M32" s="168" t="n">
        <v>58601</v>
      </c>
      <c r="N32" s="168" t="n">
        <v>58601</v>
      </c>
      <c r="O32" s="169" t="n">
        <f aca="false">SUM(E32+G32)</f>
        <v>1004211</v>
      </c>
      <c r="P32" s="169" t="n">
        <f aca="false">SUM(F32+H32)</f>
        <v>865007</v>
      </c>
      <c r="Q32" s="65" t="n">
        <f aca="false">SUM(S32+W32+Y32)</f>
        <v>992679</v>
      </c>
      <c r="R32" s="65" t="n">
        <f aca="false">SUM(T32+X32+Z32)</f>
        <v>890917</v>
      </c>
      <c r="S32" s="168" t="n">
        <v>934078</v>
      </c>
      <c r="T32" s="168" t="n">
        <v>832316</v>
      </c>
      <c r="U32" s="168" t="n">
        <v>543065</v>
      </c>
      <c r="V32" s="168" t="n">
        <v>506683</v>
      </c>
      <c r="W32" s="168" t="n">
        <v>0</v>
      </c>
      <c r="X32" s="168" t="n">
        <v>0</v>
      </c>
      <c r="Y32" s="168" t="n">
        <v>58601</v>
      </c>
      <c r="Z32" s="168" t="n">
        <v>58601</v>
      </c>
      <c r="AA32" s="168"/>
      <c r="AB32" s="168"/>
      <c r="AC32" s="168"/>
      <c r="AD32" s="168" t="n">
        <v>0</v>
      </c>
      <c r="AE32" s="168" t="n">
        <v>11532</v>
      </c>
      <c r="AF32" s="168" t="n">
        <v>-25910</v>
      </c>
      <c r="AG32" s="168" t="n">
        <f aca="false">SUM(Q32+AC32+AE32)</f>
        <v>1004211</v>
      </c>
      <c r="AH32" s="168" t="n">
        <f aca="false">SUM(R32+AD32+AF32)</f>
        <v>865007</v>
      </c>
      <c r="AI32" s="92" t="s">
        <v>66</v>
      </c>
      <c r="AJ32" s="103" t="n">
        <f aca="false">O32-AG32</f>
        <v>0</v>
      </c>
      <c r="AK32" s="103" t="n">
        <f aca="false">P32-AH32</f>
        <v>0</v>
      </c>
    </row>
    <row r="33" customFormat="false" ht="24.75" hidden="false" customHeight="true" outlineLevel="0" collapsed="false">
      <c r="A33" s="171" t="n">
        <v>14</v>
      </c>
      <c r="B33" s="172" t="s">
        <v>96</v>
      </c>
      <c r="C33" s="167" t="n">
        <v>926</v>
      </c>
      <c r="D33" s="27" t="n">
        <v>92604</v>
      </c>
      <c r="E33" s="65" t="n">
        <v>0</v>
      </c>
      <c r="F33" s="65" t="n">
        <v>-181752</v>
      </c>
      <c r="G33" s="65" t="n">
        <f aca="false">SUM(I33+K33+M33)</f>
        <v>8158287</v>
      </c>
      <c r="H33" s="65" t="n">
        <f aca="false">SUM(J33+L33+N33)</f>
        <v>8056601</v>
      </c>
      <c r="I33" s="65" t="n">
        <v>4208287</v>
      </c>
      <c r="J33" s="65" t="n">
        <v>4356601</v>
      </c>
      <c r="K33" s="65" t="n">
        <v>3950000</v>
      </c>
      <c r="L33" s="65" t="n">
        <v>3700000</v>
      </c>
      <c r="M33" s="65" t="n">
        <v>0</v>
      </c>
      <c r="N33" s="65" t="n">
        <v>0</v>
      </c>
      <c r="O33" s="164" t="n">
        <f aca="false">SUM(E33+G33)</f>
        <v>8158287</v>
      </c>
      <c r="P33" s="164" t="n">
        <f aca="false">SUM(F33+H33)</f>
        <v>7874849</v>
      </c>
      <c r="Q33" s="65" t="n">
        <f aca="false">SUM(S33+W33+Y33)</f>
        <v>8076535</v>
      </c>
      <c r="R33" s="65" t="n">
        <f aca="false">SUM(T33+X33+Z33)</f>
        <v>7851047</v>
      </c>
      <c r="S33" s="65" t="n">
        <v>8076535</v>
      </c>
      <c r="T33" s="65" t="n">
        <v>7851047</v>
      </c>
      <c r="U33" s="65" t="n">
        <v>4160480</v>
      </c>
      <c r="V33" s="65" t="n">
        <v>4030596</v>
      </c>
      <c r="W33" s="65" t="n">
        <v>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  <c r="AD33" s="65" t="n">
        <v>0</v>
      </c>
      <c r="AE33" s="65" t="n">
        <v>81752</v>
      </c>
      <c r="AF33" s="65" t="n">
        <v>23802</v>
      </c>
      <c r="AG33" s="65" t="n">
        <f aca="false">SUM(Q33+AA33+AC33+AE33)</f>
        <v>8158287</v>
      </c>
      <c r="AH33" s="65" t="n">
        <f aca="false">SUM(R33+AB33+AD33+AF33)</f>
        <v>7874849</v>
      </c>
      <c r="AJ33" s="103" t="n">
        <f aca="false">O33-AG33</f>
        <v>0</v>
      </c>
      <c r="AK33" s="103" t="n">
        <f aca="false">P33-AH33</f>
        <v>0</v>
      </c>
    </row>
    <row r="34" customFormat="false" ht="26.25" hidden="false" customHeight="true" outlineLevel="0" collapsed="false">
      <c r="A34" s="171" t="n">
        <v>15</v>
      </c>
      <c r="B34" s="172" t="s">
        <v>97</v>
      </c>
      <c r="C34" s="167" t="n">
        <v>926</v>
      </c>
      <c r="D34" s="27" t="n">
        <v>92604</v>
      </c>
      <c r="E34" s="65" t="n">
        <v>130846</v>
      </c>
      <c r="F34" s="65" t="n">
        <v>130846</v>
      </c>
      <c r="G34" s="65" t="n">
        <f aca="false">SUM(I34+K34+M34)</f>
        <v>4528980</v>
      </c>
      <c r="H34" s="65" t="n">
        <f aca="false">SUM(J34+L34+N34)</f>
        <v>4564770</v>
      </c>
      <c r="I34" s="65" t="n">
        <v>3528980</v>
      </c>
      <c r="J34" s="65" t="n">
        <v>3362597</v>
      </c>
      <c r="K34" s="65" t="n">
        <v>1000000</v>
      </c>
      <c r="L34" s="65" t="n">
        <v>916413</v>
      </c>
      <c r="M34" s="65" t="n">
        <v>0</v>
      </c>
      <c r="N34" s="65" t="n">
        <v>285760</v>
      </c>
      <c r="O34" s="164" t="n">
        <f aca="false">SUM(E34+G34)</f>
        <v>4659826</v>
      </c>
      <c r="P34" s="164" t="n">
        <f aca="false">SUM(F34+H34)</f>
        <v>4695616</v>
      </c>
      <c r="Q34" s="65" t="n">
        <f aca="false">SUM(S34+W34+Y34)</f>
        <v>4489370</v>
      </c>
      <c r="R34" s="65" t="n">
        <f aca="false">SUM(T34+X34+Z34)</f>
        <v>4528006</v>
      </c>
      <c r="S34" s="65" t="n">
        <v>4489370</v>
      </c>
      <c r="T34" s="65" t="n">
        <v>4217245</v>
      </c>
      <c r="U34" s="65" t="n">
        <v>2118000</v>
      </c>
      <c r="V34" s="65" t="n">
        <v>2061632</v>
      </c>
      <c r="W34" s="65" t="n">
        <v>0</v>
      </c>
      <c r="X34" s="65" t="n">
        <v>0</v>
      </c>
      <c r="Y34" s="65" t="n">
        <v>0</v>
      </c>
      <c r="Z34" s="65" t="n">
        <v>310761</v>
      </c>
      <c r="AA34" s="65" t="n">
        <v>0</v>
      </c>
      <c r="AB34" s="65" t="n">
        <v>0</v>
      </c>
      <c r="AC34" s="65" t="n">
        <v>0</v>
      </c>
      <c r="AD34" s="65" t="n">
        <v>0</v>
      </c>
      <c r="AE34" s="65" t="n">
        <v>170456</v>
      </c>
      <c r="AF34" s="65" t="n">
        <v>167610</v>
      </c>
      <c r="AG34" s="65" t="n">
        <f aca="false">SUM(Q34+AA34+AC34+AE34)</f>
        <v>4659826</v>
      </c>
      <c r="AH34" s="65" t="n">
        <f aca="false">SUM(R34+AB34+AD34+AF34)</f>
        <v>4695616</v>
      </c>
      <c r="AJ34" s="103" t="n">
        <f aca="false">O34-AG34</f>
        <v>0</v>
      </c>
      <c r="AK34" s="103" t="n">
        <f aca="false">P34-AH34</f>
        <v>0</v>
      </c>
    </row>
    <row r="35" customFormat="false" ht="19.5" hidden="false" customHeight="true" outlineLevel="0" collapsed="false">
      <c r="A35" s="173" t="s">
        <v>19</v>
      </c>
      <c r="B35" s="173"/>
      <c r="C35" s="173"/>
      <c r="D35" s="173"/>
      <c r="E35" s="164" t="n">
        <f aca="false">SUM(E17,E18,E19,E21,E22,E23,E24,E26,E27,E28,E29,E31,E32,E33,E34)</f>
        <v>881154</v>
      </c>
      <c r="F35" s="164" t="n">
        <f aca="false">SUM(F17,F18,F19,F21,F22,F23,F24,F26,F27,F28,F29,F31,F32,F33,F34)</f>
        <v>656561</v>
      </c>
      <c r="G35" s="164" t="n">
        <f aca="false">SUM(G17,G18,G19,G21,G22,G23,G24,G26,G27,G28,G29,G31,G32,G33,G34)</f>
        <v>135807040</v>
      </c>
      <c r="H35" s="164" t="n">
        <f aca="false">SUM(H17,H18,H19,H21,H22,H23,H24,H26,H27,H28,H29,H31,H32,H33,H34)</f>
        <v>152210980</v>
      </c>
      <c r="I35" s="164" t="n">
        <f aca="false">SUM(I17,I18,I19,I21,I22,I23,I24,I26,I27,I28,I29,I31,I32,I33,I34)</f>
        <v>72907657</v>
      </c>
      <c r="J35" s="164" t="n">
        <f aca="false">SUM(J17,J18,J19,J21,J22,J23,J24,J26,J27,J28,J29,J31,J32,J33,J34)</f>
        <v>71160699</v>
      </c>
      <c r="K35" s="164" t="n">
        <f aca="false">SUM(K17,K18,K19,K21,K22,K23,K24,K26,K27,K28,K29,K31,K32,K33,K34)</f>
        <v>53445181</v>
      </c>
      <c r="L35" s="164" t="n">
        <f aca="false">SUM(L17,L18,L19,L21,L22,L23,L24,L26,L27,L28,L29,L31,L32,L33,L34)</f>
        <v>53110002</v>
      </c>
      <c r="M35" s="164" t="n">
        <f aca="false">SUM(M17,M18,M19,M21,M22,M23,M24,M26,M27,M28,M29,M31,M32,M33,M34)</f>
        <v>9454202</v>
      </c>
      <c r="N35" s="164" t="n">
        <f aca="false">SUM(N17,N18,N19,N21,N22,N23,N24,N26,N27,N28,N29,N31,N32,N33,N34)</f>
        <v>27940279</v>
      </c>
      <c r="O35" s="164" t="n">
        <f aca="false">SUM(E35+G35)</f>
        <v>136688194</v>
      </c>
      <c r="P35" s="164" t="n">
        <f aca="false">SUM(F35+H35)</f>
        <v>152867541</v>
      </c>
      <c r="Q35" s="164" t="n">
        <f aca="false">SUM(Q17,Q18,Q19,Q21,Q22,Q23,Q24,Q26,Q27,Q28,Q29,Q31,Q32,Q33,Q34)</f>
        <v>130447771</v>
      </c>
      <c r="R35" s="164" t="n">
        <f aca="false">SUM(R17,R18,R19,R21,R22,R23,R24,R26,R27,R28,R29,R31,R32,R33,R34)</f>
        <v>143653224</v>
      </c>
      <c r="S35" s="164" t="n">
        <f aca="false">SUM(S17,S18,S19,S21,S22,S23,S24,S26,S27,S28,S29,S31,S32,S33,S34)</f>
        <v>128483409</v>
      </c>
      <c r="T35" s="164" t="n">
        <f aca="false">SUM(T17,T18,T19,T21,T22,T23,T24,T26,T27,T28,T29,T31,T32,T33,T34)</f>
        <v>122413163</v>
      </c>
      <c r="U35" s="164" t="n">
        <f aca="false">SUM(U17,U18,U19,U21,U22,U23,U24,U26,U27,U28,U29,U31,U32,U33,U34)</f>
        <v>69131706</v>
      </c>
      <c r="V35" s="164" t="n">
        <f aca="false">SUM(V17,V18,V19,V21,V22,V23,V24,V26,V27,V28,V29,V31,V32,V33,V34)</f>
        <v>67499763</v>
      </c>
      <c r="W35" s="164" t="n">
        <f aca="false">SUM(W17,W18,W19,W21,W22,W23,W24,W26,W27,W28,W29,W31,W32,W33,W34)</f>
        <v>409000</v>
      </c>
      <c r="X35" s="164" t="n">
        <f aca="false">SUM(X17,X18,X19,X21,X22,X23,X24,X26,X27,X28,X29,X31,X32,X33,X34)</f>
        <v>383050</v>
      </c>
      <c r="Y35" s="164" t="n">
        <f aca="false">SUM(Y17,Y18,Y19,Y21,Y22,Y23,Y24,Y26,Y27,Y28,Y29,Y31,Y32,Y33,Y34)</f>
        <v>1555362</v>
      </c>
      <c r="Z35" s="164" t="n">
        <f aca="false">SUM(Z17,Z18,Z19,Z21,Z22,Z23,Z24,Z26,Z27,Z28,Z29,Z31,Z32,Z33,Z34)</f>
        <v>20857011</v>
      </c>
      <c r="AA35" s="164" t="n">
        <f aca="false">SUM(AA17,AA18,AA19,AA21,AA22,AA23,AA24,AA26,AA27,AA28,AA29,AA31,AA32,AA33,AA34)</f>
        <v>0</v>
      </c>
      <c r="AB35" s="164" t="n">
        <f aca="false">SUM(AB17,AB18,AB19,AB21,AB22,AB23,AB24,AB26,AB27,AB28,AB29,AB31,AB32,AB33,AB34)</f>
        <v>168453</v>
      </c>
      <c r="AC35" s="164" t="n">
        <f aca="false">SUM(AC17,AC18,AC19,AC21,AC22,AC23,AC24,AC26,AC27,AC28,AC29,AC31,AC32,AC33,AC34)</f>
        <v>0</v>
      </c>
      <c r="AD35" s="164" t="n">
        <f aca="false">SUM(AD17,AD18,AD19,AD21,AD22,AD23,AD24,AD26,AD27,AD28,AD29,AD31,AD32,AD33,AD34)</f>
        <v>3184933</v>
      </c>
      <c r="AE35" s="164" t="n">
        <f aca="false">SUM(AE17,AE18,AE19,AE21,AE22,AE23,AE24,AE26,AE27,AE28,AE29,AE31,AE32,AE33,AE34)</f>
        <v>6240423</v>
      </c>
      <c r="AF35" s="164" t="n">
        <f aca="false">SUM(AF17,AF18,AF19,AF21,AF22,AF23,AF24,AF26,AF27,AF28,AF29,AF31,AF32,AF33,AF34)</f>
        <v>5860931</v>
      </c>
      <c r="AG35" s="164" t="n">
        <f aca="false">SUM(AG17,AG18,AG19,AG21,AG22,AG23,AG24,AG26,AG27,AG28,AG29,AG31,AG32,AG33,AG34)</f>
        <v>136688194</v>
      </c>
      <c r="AH35" s="164" t="n">
        <f aca="false">SUM(AH17,AH18,AH19,AH21,AH22,AH23,AH24,AH26,AH27,AH28,AH29,AH31,AH32,AH33,AH34)</f>
        <v>152867541</v>
      </c>
      <c r="AI35" s="103"/>
      <c r="AJ35" s="103" t="n">
        <f aca="false">O35-AG35</f>
        <v>0</v>
      </c>
      <c r="AK35" s="103" t="n">
        <f aca="false">P35-AH35</f>
        <v>0</v>
      </c>
    </row>
    <row r="36" customFormat="false" ht="12.75" hidden="false" customHeight="false" outlineLevel="0" collapsed="false">
      <c r="AG36" s="103" t="n">
        <f aca="false">SUM(AG17,AG18,AG19,AG21,AG22,AG23,AG24,AG26,AG27,AG28,AG29,AG31,AG32,AG33,AG34)</f>
        <v>136688194</v>
      </c>
      <c r="AH36" s="103" t="n">
        <f aca="false">SUM(AH17,AH18,AH19,AH21,AH22,AH23,AH24,AH26,AH27,AH28,AH29,AH31,AH32,AH33,AH34)</f>
        <v>152867541</v>
      </c>
    </row>
    <row r="37" customFormat="false" ht="12.75" hidden="false" customHeight="true" outlineLevel="0" collapsed="false">
      <c r="B37" s="174"/>
      <c r="C37" s="175"/>
      <c r="D37" s="175"/>
      <c r="E37" s="174" t="s">
        <v>98</v>
      </c>
      <c r="F37" s="175"/>
      <c r="G37" s="175"/>
      <c r="H37" s="175"/>
    </row>
    <row r="38" customFormat="false" ht="12.75" hidden="false" customHeight="false" outlineLevel="0" collapsed="false">
      <c r="B38" s="174"/>
      <c r="C38" s="174"/>
      <c r="D38" s="174"/>
      <c r="E38" s="174" t="s">
        <v>99</v>
      </c>
      <c r="F38" s="174"/>
      <c r="G38" s="174"/>
      <c r="H38" s="174"/>
    </row>
  </sheetData>
  <mergeCells count="28">
    <mergeCell ref="E4:P4"/>
    <mergeCell ref="A11:A15"/>
    <mergeCell ref="B11:B15"/>
    <mergeCell ref="E11:F14"/>
    <mergeCell ref="G11:N11"/>
    <mergeCell ref="O11:P14"/>
    <mergeCell ref="Q11:Z11"/>
    <mergeCell ref="AC11:AD14"/>
    <mergeCell ref="AE11:AF14"/>
    <mergeCell ref="AG11:AH14"/>
    <mergeCell ref="C12:C15"/>
    <mergeCell ref="D12:D15"/>
    <mergeCell ref="G12:H14"/>
    <mergeCell ref="I12:N12"/>
    <mergeCell ref="Q12:R14"/>
    <mergeCell ref="S12:Z12"/>
    <mergeCell ref="AA12:AB14"/>
    <mergeCell ref="I13:J14"/>
    <mergeCell ref="K13:L14"/>
    <mergeCell ref="M13:N13"/>
    <mergeCell ref="S13:T14"/>
    <mergeCell ref="U13:V13"/>
    <mergeCell ref="W13:X14"/>
    <mergeCell ref="Y13:Z13"/>
    <mergeCell ref="M14:N14"/>
    <mergeCell ref="U14:V14"/>
    <mergeCell ref="Y14:Z14"/>
    <mergeCell ref="A35:D35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14"/>
    <col collapsed="false" customWidth="true" hidden="false" outlineLevel="0" max="2" min="2" style="29" width="11.13"/>
    <col collapsed="false" customWidth="true" hidden="false" outlineLevel="0" max="3" min="3" style="29" width="5.56"/>
    <col collapsed="false" customWidth="true" hidden="false" outlineLevel="0" max="4" min="4" style="29" width="6.56"/>
    <col collapsed="false" customWidth="true" hidden="false" outlineLevel="0" max="14" min="5" style="29" width="11.7"/>
    <col collapsed="false" customWidth="true" hidden="true" outlineLevel="0" max="16" min="15" style="29" width="9.56"/>
    <col collapsed="false" customWidth="true" hidden="false" outlineLevel="0" max="32" min="17" style="29" width="9.28"/>
    <col collapsed="false" customWidth="true" hidden="true" outlineLevel="0" max="34" min="33" style="29" width="9.56"/>
    <col collapsed="false" customWidth="false" hidden="false" outlineLevel="0" max="257" min="35" style="29" width="9.14"/>
  </cols>
  <sheetData>
    <row r="1" customFormat="false" ht="15" hidden="false" customHeight="true" outlineLevel="0" collapsed="false">
      <c r="G1" s="91"/>
      <c r="H1" s="91"/>
      <c r="I1" s="91"/>
      <c r="J1" s="91"/>
      <c r="M1" s="92" t="s">
        <v>100</v>
      </c>
      <c r="Q1" s="94"/>
      <c r="R1" s="94"/>
      <c r="S1" s="94"/>
      <c r="T1" s="94"/>
      <c r="U1" s="94"/>
      <c r="V1" s="94"/>
      <c r="W1" s="94"/>
      <c r="X1" s="94"/>
      <c r="Y1" s="94"/>
      <c r="AC1" s="94"/>
      <c r="AD1" s="94"/>
      <c r="AE1" s="94"/>
      <c r="AF1" s="94"/>
      <c r="AG1" s="94"/>
      <c r="AH1" s="93"/>
    </row>
    <row r="2" customFormat="false" ht="15" hidden="false" customHeight="true" outlineLevel="0" collapsed="false"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</row>
    <row r="3" customFormat="false" ht="1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4"/>
    </row>
    <row r="4" customFormat="false" ht="15" hidden="false" customHeight="true" outlineLevel="0" collapsed="false">
      <c r="A4" s="85"/>
      <c r="B4" s="85"/>
      <c r="C4" s="85"/>
      <c r="D4" s="85"/>
      <c r="E4" s="176" t="s">
        <v>1</v>
      </c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95"/>
      <c r="AH4" s="95"/>
    </row>
    <row r="5" customFormat="false" ht="15" hidden="false" customHeight="true" outlineLevel="0" collapsed="false"/>
    <row r="6" customFormat="false" ht="1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</row>
    <row r="7" customFormat="false" ht="12.75" hidden="false" customHeight="false" outlineLevel="0" collapsed="false">
      <c r="A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7"/>
      <c r="Z7" s="97"/>
      <c r="AA7" s="97"/>
      <c r="AB7" s="97"/>
      <c r="AC7" s="97"/>
      <c r="AD7" s="97"/>
      <c r="AE7" s="97"/>
      <c r="AF7" s="97"/>
      <c r="AG7" s="97"/>
      <c r="AH7" s="97"/>
    </row>
    <row r="8" customFormat="false" ht="12.75" hidden="false" customHeight="false" outlineLevel="0" collapsed="false">
      <c r="A8" s="96"/>
      <c r="B8" s="98" t="s">
        <v>101</v>
      </c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7"/>
      <c r="Z8" s="97"/>
      <c r="AA8" s="97"/>
      <c r="AB8" s="97"/>
      <c r="AC8" s="97"/>
      <c r="AD8" s="97"/>
      <c r="AE8" s="97"/>
      <c r="AF8" s="97"/>
      <c r="AG8" s="97"/>
      <c r="AH8" s="97"/>
    </row>
    <row r="9" customFormat="false" ht="12.75" hidden="false" customHeight="false" outlineLevel="0" collapsed="false">
      <c r="A9" s="96"/>
      <c r="B9" s="98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7"/>
      <c r="Z9" s="97"/>
      <c r="AA9" s="97"/>
      <c r="AB9" s="97"/>
      <c r="AC9" s="97"/>
      <c r="AD9" s="97"/>
      <c r="AE9" s="97"/>
      <c r="AF9" s="97"/>
      <c r="AG9" s="97"/>
      <c r="AH9" s="97"/>
    </row>
    <row r="10" customFormat="false" ht="12.75" hidden="false" customHeight="false" outlineLevel="0" collapsed="false">
      <c r="A10" s="96"/>
      <c r="B10" s="98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7"/>
      <c r="Z10" s="97"/>
      <c r="AA10" s="97"/>
      <c r="AB10" s="97"/>
      <c r="AC10" s="97"/>
      <c r="AD10" s="97"/>
      <c r="AE10" s="97"/>
      <c r="AF10" s="97" t="s">
        <v>4</v>
      </c>
      <c r="AG10" s="97"/>
      <c r="AH10" s="97"/>
    </row>
    <row r="11" customFormat="false" ht="12.75" hidden="false" customHeight="true" outlineLevel="0" collapsed="false">
      <c r="A11" s="15" t="s">
        <v>5</v>
      </c>
      <c r="B11" s="15" t="s">
        <v>6</v>
      </c>
      <c r="C11" s="141" t="s">
        <v>7</v>
      </c>
      <c r="D11" s="141"/>
      <c r="E11" s="17" t="s">
        <v>8</v>
      </c>
      <c r="F11" s="17"/>
      <c r="G11" s="18" t="s">
        <v>9</v>
      </c>
      <c r="H11" s="18"/>
      <c r="I11" s="18"/>
      <c r="J11" s="18"/>
      <c r="K11" s="18"/>
      <c r="L11" s="18"/>
      <c r="M11" s="18"/>
      <c r="N11" s="18"/>
      <c r="O11" s="17" t="s">
        <v>10</v>
      </c>
      <c r="P11" s="17"/>
      <c r="Q11" s="18" t="s">
        <v>11</v>
      </c>
      <c r="R11" s="18"/>
      <c r="S11" s="18"/>
      <c r="T11" s="18"/>
      <c r="U11" s="18"/>
      <c r="V11" s="18"/>
      <c r="W11" s="18"/>
      <c r="X11" s="18"/>
      <c r="Y11" s="18"/>
      <c r="Z11" s="18"/>
      <c r="AA11" s="17" t="s">
        <v>12</v>
      </c>
      <c r="AB11" s="17"/>
      <c r="AC11" s="17" t="s">
        <v>13</v>
      </c>
      <c r="AD11" s="17"/>
      <c r="AE11" s="17" t="s">
        <v>14</v>
      </c>
      <c r="AF11" s="17"/>
      <c r="AG11" s="17" t="s">
        <v>10</v>
      </c>
      <c r="AH11" s="17"/>
    </row>
    <row r="12" customFormat="false" ht="12.75" hidden="false" customHeight="true" outlineLevel="0" collapsed="false">
      <c r="A12" s="15"/>
      <c r="B12" s="15"/>
      <c r="C12" s="15" t="s">
        <v>15</v>
      </c>
      <c r="D12" s="15" t="s">
        <v>16</v>
      </c>
      <c r="E12" s="17"/>
      <c r="F12" s="17"/>
      <c r="G12" s="17" t="s">
        <v>17</v>
      </c>
      <c r="H12" s="17"/>
      <c r="I12" s="15" t="s">
        <v>18</v>
      </c>
      <c r="J12" s="15"/>
      <c r="K12" s="15"/>
      <c r="L12" s="15"/>
      <c r="M12" s="15"/>
      <c r="N12" s="15"/>
      <c r="O12" s="17"/>
      <c r="P12" s="17"/>
      <c r="Q12" s="17" t="s">
        <v>38</v>
      </c>
      <c r="R12" s="17"/>
      <c r="S12" s="15" t="s">
        <v>18</v>
      </c>
      <c r="T12" s="15"/>
      <c r="U12" s="15"/>
      <c r="V12" s="15"/>
      <c r="W12" s="15"/>
      <c r="X12" s="15"/>
      <c r="Y12" s="15"/>
      <c r="Z12" s="15"/>
      <c r="AA12" s="17"/>
      <c r="AB12" s="17"/>
      <c r="AC12" s="17"/>
      <c r="AD12" s="17"/>
      <c r="AE12" s="17"/>
      <c r="AF12" s="17"/>
      <c r="AG12" s="17"/>
      <c r="AH12" s="17"/>
    </row>
    <row r="13" customFormat="false" ht="12.75" hidden="false" customHeight="true" outlineLevel="0" collapsed="false">
      <c r="A13" s="15"/>
      <c r="B13" s="15"/>
      <c r="C13" s="15"/>
      <c r="D13" s="15"/>
      <c r="E13" s="17"/>
      <c r="F13" s="17"/>
      <c r="G13" s="17"/>
      <c r="H13" s="17"/>
      <c r="I13" s="19" t="s">
        <v>20</v>
      </c>
      <c r="J13" s="19"/>
      <c r="K13" s="19" t="s">
        <v>76</v>
      </c>
      <c r="L13" s="19"/>
      <c r="M13" s="18" t="s">
        <v>22</v>
      </c>
      <c r="N13" s="18"/>
      <c r="O13" s="17"/>
      <c r="P13" s="17"/>
      <c r="Q13" s="17"/>
      <c r="R13" s="17"/>
      <c r="S13" s="19" t="s">
        <v>23</v>
      </c>
      <c r="T13" s="19"/>
      <c r="U13" s="18" t="s">
        <v>18</v>
      </c>
      <c r="V13" s="18"/>
      <c r="W13" s="19" t="s">
        <v>69</v>
      </c>
      <c r="X13" s="19"/>
      <c r="Y13" s="18" t="s">
        <v>25</v>
      </c>
      <c r="Z13" s="18"/>
      <c r="AA13" s="17"/>
      <c r="AB13" s="17"/>
      <c r="AC13" s="17"/>
      <c r="AD13" s="17"/>
      <c r="AE13" s="17"/>
      <c r="AF13" s="17"/>
      <c r="AG13" s="17"/>
      <c r="AH13" s="17"/>
    </row>
    <row r="14" customFormat="false" ht="36" hidden="false" customHeight="true" outlineLevel="0" collapsed="false">
      <c r="A14" s="15"/>
      <c r="B14" s="15"/>
      <c r="C14" s="15"/>
      <c r="D14" s="15"/>
      <c r="E14" s="17"/>
      <c r="F14" s="17"/>
      <c r="G14" s="17"/>
      <c r="H14" s="17"/>
      <c r="I14" s="19"/>
      <c r="J14" s="19"/>
      <c r="K14" s="19"/>
      <c r="L14" s="19"/>
      <c r="M14" s="21" t="s">
        <v>26</v>
      </c>
      <c r="N14" s="21"/>
      <c r="O14" s="17"/>
      <c r="P14" s="17"/>
      <c r="Q14" s="17"/>
      <c r="R14" s="17"/>
      <c r="S14" s="19"/>
      <c r="T14" s="19"/>
      <c r="U14" s="19" t="s">
        <v>27</v>
      </c>
      <c r="V14" s="19"/>
      <c r="W14" s="19"/>
      <c r="X14" s="19"/>
      <c r="Y14" s="21" t="s">
        <v>26</v>
      </c>
      <c r="Z14" s="21"/>
      <c r="AA14" s="17"/>
      <c r="AB14" s="17"/>
      <c r="AC14" s="17"/>
      <c r="AD14" s="17"/>
      <c r="AE14" s="17"/>
      <c r="AF14" s="17"/>
      <c r="AG14" s="17"/>
      <c r="AH14" s="17"/>
    </row>
    <row r="15" customFormat="false" ht="19.5" hidden="false" customHeight="true" outlineLevel="0" collapsed="false">
      <c r="A15" s="15"/>
      <c r="B15" s="15"/>
      <c r="C15" s="15"/>
      <c r="D15" s="15"/>
      <c r="E15" s="60" t="s">
        <v>28</v>
      </c>
      <c r="F15" s="60" t="s">
        <v>29</v>
      </c>
      <c r="G15" s="15" t="s">
        <v>28</v>
      </c>
      <c r="H15" s="60" t="s">
        <v>29</v>
      </c>
      <c r="I15" s="60" t="s">
        <v>28</v>
      </c>
      <c r="J15" s="60" t="s">
        <v>29</v>
      </c>
      <c r="K15" s="60" t="s">
        <v>28</v>
      </c>
      <c r="L15" s="60" t="s">
        <v>29</v>
      </c>
      <c r="M15" s="15" t="s">
        <v>28</v>
      </c>
      <c r="N15" s="60" t="s">
        <v>29</v>
      </c>
      <c r="O15" s="60" t="s">
        <v>28</v>
      </c>
      <c r="P15" s="60" t="s">
        <v>29</v>
      </c>
      <c r="Q15" s="60" t="s">
        <v>28</v>
      </c>
      <c r="R15" s="60" t="s">
        <v>29</v>
      </c>
      <c r="S15" s="60" t="s">
        <v>28</v>
      </c>
      <c r="T15" s="60" t="s">
        <v>29</v>
      </c>
      <c r="U15" s="60" t="s">
        <v>28</v>
      </c>
      <c r="V15" s="60" t="s">
        <v>29</v>
      </c>
      <c r="W15" s="60" t="s">
        <v>28</v>
      </c>
      <c r="X15" s="60" t="s">
        <v>29</v>
      </c>
      <c r="Y15" s="60" t="s">
        <v>28</v>
      </c>
      <c r="Z15" s="60" t="s">
        <v>29</v>
      </c>
      <c r="AA15" s="60" t="s">
        <v>28</v>
      </c>
      <c r="AB15" s="60" t="s">
        <v>29</v>
      </c>
      <c r="AC15" s="60" t="s">
        <v>28</v>
      </c>
      <c r="AD15" s="60" t="s">
        <v>29</v>
      </c>
      <c r="AE15" s="60" t="s">
        <v>28</v>
      </c>
      <c r="AF15" s="60" t="s">
        <v>29</v>
      </c>
      <c r="AG15" s="60" t="s">
        <v>28</v>
      </c>
      <c r="AH15" s="15" t="s">
        <v>29</v>
      </c>
    </row>
    <row r="16" s="24" customFormat="true" ht="9.7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3" t="n">
        <v>9</v>
      </c>
      <c r="J16" s="23" t="n">
        <v>10</v>
      </c>
      <c r="K16" s="23" t="n">
        <v>11</v>
      </c>
      <c r="L16" s="23" t="n">
        <v>12</v>
      </c>
      <c r="M16" s="23" t="n">
        <v>13</v>
      </c>
      <c r="N16" s="23" t="n">
        <v>14</v>
      </c>
      <c r="O16" s="23" t="n">
        <v>15</v>
      </c>
      <c r="P16" s="23" t="n">
        <v>16</v>
      </c>
      <c r="Q16" s="23" t="n">
        <v>15</v>
      </c>
      <c r="R16" s="23" t="n">
        <v>16</v>
      </c>
      <c r="S16" s="23" t="n">
        <v>17</v>
      </c>
      <c r="T16" s="23" t="n">
        <v>18</v>
      </c>
      <c r="U16" s="23" t="n">
        <v>19</v>
      </c>
      <c r="V16" s="23" t="n">
        <v>20</v>
      </c>
      <c r="W16" s="23" t="n">
        <v>21</v>
      </c>
      <c r="X16" s="23" t="n">
        <v>22</v>
      </c>
      <c r="Y16" s="23" t="n">
        <v>23</v>
      </c>
      <c r="Z16" s="23" t="n">
        <v>24</v>
      </c>
      <c r="AA16" s="23" t="n">
        <v>25</v>
      </c>
      <c r="AB16" s="23" t="n">
        <v>26</v>
      </c>
      <c r="AC16" s="23" t="n">
        <v>27</v>
      </c>
      <c r="AD16" s="23" t="n">
        <v>28</v>
      </c>
      <c r="AE16" s="23" t="n">
        <v>29</v>
      </c>
      <c r="AF16" s="23" t="n">
        <v>30</v>
      </c>
      <c r="AG16" s="23" t="n">
        <v>33</v>
      </c>
      <c r="AH16" s="23" t="n">
        <v>34</v>
      </c>
    </row>
    <row r="17" s="92" customFormat="true" ht="45" hidden="false" customHeight="false" outlineLevel="0" collapsed="false">
      <c r="A17" s="28" t="n">
        <v>1</v>
      </c>
      <c r="B17" s="26" t="s">
        <v>83</v>
      </c>
      <c r="C17" s="28" t="n">
        <v>600</v>
      </c>
      <c r="D17" s="28" t="n">
        <v>60095</v>
      </c>
      <c r="E17" s="53" t="n">
        <v>0</v>
      </c>
      <c r="F17" s="53" t="n">
        <v>0</v>
      </c>
      <c r="G17" s="53" t="n">
        <f aca="false">SUM(I17+K17+M17)</f>
        <v>51052963</v>
      </c>
      <c r="H17" s="53" t="n">
        <f aca="false">SUM(J17+L17+N17)</f>
        <v>65387674</v>
      </c>
      <c r="I17" s="53" t="n">
        <v>34132000</v>
      </c>
      <c r="J17" s="53" t="n">
        <v>33756915</v>
      </c>
      <c r="K17" s="53" t="n">
        <v>8800000</v>
      </c>
      <c r="L17" s="53" t="n">
        <v>8800000</v>
      </c>
      <c r="M17" s="53" t="n">
        <v>8120963</v>
      </c>
      <c r="N17" s="53" t="n">
        <v>22830759</v>
      </c>
      <c r="O17" s="53" t="n">
        <f aca="false">SUM(E17+G17)</f>
        <v>51052963</v>
      </c>
      <c r="P17" s="53" t="n">
        <f aca="false">SUM(F17+H17)</f>
        <v>65387674</v>
      </c>
      <c r="Q17" s="53" t="n">
        <f aca="false">SUM(S17+W17+Y17)</f>
        <v>47208413</v>
      </c>
      <c r="R17" s="53" t="n">
        <f aca="false">SUM(T17+X17+Z17)</f>
        <v>58918946</v>
      </c>
      <c r="S17" s="53" t="n">
        <v>47189413</v>
      </c>
      <c r="T17" s="53" t="n">
        <v>43556663</v>
      </c>
      <c r="U17" s="53" t="n">
        <v>23117300</v>
      </c>
      <c r="V17" s="53" t="n">
        <v>22702639</v>
      </c>
      <c r="W17" s="53" t="n">
        <v>19000</v>
      </c>
      <c r="X17" s="53" t="n">
        <v>0</v>
      </c>
      <c r="Y17" s="53" t="n">
        <v>0</v>
      </c>
      <c r="Z17" s="53" t="n">
        <v>15362283</v>
      </c>
      <c r="AA17" s="53" t="n">
        <v>0</v>
      </c>
      <c r="AB17" s="53" t="n">
        <v>0</v>
      </c>
      <c r="AC17" s="53" t="n">
        <v>0</v>
      </c>
      <c r="AD17" s="53" t="n">
        <v>2720858</v>
      </c>
      <c r="AE17" s="53" t="n">
        <v>3844550</v>
      </c>
      <c r="AF17" s="53" t="n">
        <v>3747870</v>
      </c>
      <c r="AG17" s="53" t="n">
        <f aca="false">+Q17+AA17+AC17+AE17</f>
        <v>51052963</v>
      </c>
      <c r="AH17" s="53" t="n">
        <f aca="false">+R17+AB17+AD17+AF17</f>
        <v>65387674</v>
      </c>
      <c r="AI17" s="104" t="n">
        <f aca="false">+O17-AG17</f>
        <v>0</v>
      </c>
      <c r="AJ17" s="104" t="n">
        <f aca="false">+P17-AH17</f>
        <v>0</v>
      </c>
    </row>
    <row r="18" s="92" customFormat="true" ht="33.75" hidden="false" customHeight="false" outlineLevel="0" collapsed="false">
      <c r="A18" s="28" t="n">
        <v>2</v>
      </c>
      <c r="B18" s="26" t="s">
        <v>84</v>
      </c>
      <c r="C18" s="28" t="n">
        <v>710</v>
      </c>
      <c r="D18" s="28" t="n">
        <v>71035</v>
      </c>
      <c r="E18" s="53" t="n">
        <v>89630</v>
      </c>
      <c r="F18" s="53" t="n">
        <v>89630</v>
      </c>
      <c r="G18" s="53" t="n">
        <f aca="false">SUM(I18+K18+M18)</f>
        <v>14576450</v>
      </c>
      <c r="H18" s="53" t="n">
        <f aca="false">SUM(J18+L18+N18)</f>
        <v>17599739</v>
      </c>
      <c r="I18" s="53" t="n">
        <v>13876450</v>
      </c>
      <c r="J18" s="53" t="n">
        <f aca="false">16899806-2761309</f>
        <v>14138497</v>
      </c>
      <c r="K18" s="53" t="n">
        <v>700000</v>
      </c>
      <c r="L18" s="53" t="n">
        <v>699933</v>
      </c>
      <c r="M18" s="53" t="n">
        <v>0</v>
      </c>
      <c r="N18" s="53" t="n">
        <v>2761309</v>
      </c>
      <c r="O18" s="53" t="n">
        <f aca="false">SUM(E18+G18)</f>
        <v>14666080</v>
      </c>
      <c r="P18" s="53" t="n">
        <f aca="false">SUM(F18+H18)</f>
        <v>17689369</v>
      </c>
      <c r="Q18" s="53" t="n">
        <f aca="false">SUM(S18+W18+Y18)</f>
        <v>14509250</v>
      </c>
      <c r="R18" s="53" t="n">
        <f aca="false">SUM(T18+X18+Z18)</f>
        <v>17070912</v>
      </c>
      <c r="S18" s="53" t="n">
        <v>14502295</v>
      </c>
      <c r="T18" s="53" t="n">
        <f aca="false">17070912-Z18</f>
        <v>14304305</v>
      </c>
      <c r="U18" s="53" t="n">
        <f aca="false">3191896+260357+598048+82958+79449</f>
        <v>4212708</v>
      </c>
      <c r="V18" s="53" t="n">
        <f aca="false">3170462+254781+577498+81122+71915</f>
        <v>4155778</v>
      </c>
      <c r="W18" s="53" t="n">
        <v>0</v>
      </c>
      <c r="X18" s="53" t="n">
        <v>0</v>
      </c>
      <c r="Y18" s="53" t="n">
        <v>6955</v>
      </c>
      <c r="Z18" s="53" t="n">
        <f aca="false">5298+2761309</f>
        <v>2766607</v>
      </c>
      <c r="AA18" s="53" t="n">
        <v>0</v>
      </c>
      <c r="AB18" s="53" t="n">
        <v>168453</v>
      </c>
      <c r="AC18" s="53" t="n">
        <v>0</v>
      </c>
      <c r="AD18" s="53" t="n">
        <v>293174</v>
      </c>
      <c r="AE18" s="53" t="n">
        <v>156830</v>
      </c>
      <c r="AF18" s="53" t="n">
        <v>156830</v>
      </c>
      <c r="AG18" s="53" t="n">
        <f aca="false">+Q18+AA18+AC18+AE18</f>
        <v>14666080</v>
      </c>
      <c r="AH18" s="53" t="n">
        <f aca="false">+R18+AB18+AD18+AF18</f>
        <v>17689369</v>
      </c>
      <c r="AI18" s="104" t="n">
        <f aca="false">+O18-AG18</f>
        <v>0</v>
      </c>
      <c r="AJ18" s="104" t="n">
        <f aca="false">+P18-AH18</f>
        <v>0</v>
      </c>
    </row>
    <row r="19" customFormat="false" ht="20.25" hidden="false" customHeight="true" outlineLevel="0" collapsed="false">
      <c r="A19" s="28" t="n">
        <v>3</v>
      </c>
      <c r="B19" s="26" t="s">
        <v>30</v>
      </c>
      <c r="C19" s="27" t="n">
        <v>801</v>
      </c>
      <c r="D19" s="27" t="n">
        <v>80104</v>
      </c>
      <c r="E19" s="53" t="n">
        <f aca="false">+Bemowo!E17+Białołęka!E17+Bielany!E17+'Praga Płd'!E17+Rembertów!E17+Śródmieście!E17+Targówek!E17+Ursus!E17+Ursynów!E17+Wawer!E17+Wesoła!E17+Wilanów!E17+Wola!E17+Żoliborz!E17</f>
        <v>1726482</v>
      </c>
      <c r="F19" s="53" t="n">
        <f aca="false">+Bemowo!F17+Białołęka!F17+Bielany!F17+'Praga Płd'!F17+Rembertów!F17+Śródmieście!F17+Targówek!F17+Ursus!F17+Ursynów!F17+Wawer!F17+Wesoła!F17+Wilanów!F17+Wola!F17+Żoliborz!F17</f>
        <v>1730325</v>
      </c>
      <c r="G19" s="53" t="n">
        <f aca="false">+Bemowo!G17+Białołęka!G17+Bielany!G17+'Praga Płd'!G17+Rembertów!G17+Śródmieście!G17+Targówek!G17+Ursus!G17+Ursynów!G17+Wawer!G17+Wesoła!G17+Wilanów!G17+Wola!G17+Żoliborz!G17</f>
        <v>89189581</v>
      </c>
      <c r="H19" s="53" t="n">
        <f aca="false">+Bemowo!H17+Białołęka!H17+Bielany!H17+'Praga Płd'!H17+Rembertów!H17+Śródmieście!H17+Targówek!H17+Ursus!H17+Ursynów!H17+Wawer!H17+Wesoła!H17+Wilanów!H17+Wola!H17+Żoliborz!H17</f>
        <v>86046110</v>
      </c>
      <c r="I19" s="53" t="n">
        <f aca="false">+Bemowo!I17+Białołęka!I17+Bielany!I17+'Praga Płd'!I17+Rembertów!I17+Śródmieście!I17+Targówek!I17+Ursus!I17+Ursynów!I17+Wawer!I17+Wesoła!I17+Wilanów!I17+Wola!I17+Żoliborz!I17</f>
        <v>20412804</v>
      </c>
      <c r="J19" s="53" t="n">
        <f aca="false">+Bemowo!J17+Białołęka!J17+Bielany!J17+'Praga Płd'!J17+Rembertów!J17+Śródmieście!J17+Targówek!J17+Ursus!J17+Ursynów!J17+Wawer!J17+Wesoła!J17+Wilanów!J17+Wola!J17+Żoliborz!J17</f>
        <v>16305300</v>
      </c>
      <c r="K19" s="53" t="n">
        <f aca="false">+Bemowo!K17+Białołęka!K17+Bielany!K17+'Praga Płd'!K17+Rembertów!K17+Śródmieście!K17+Targówek!K17+Ursus!K17+Ursynów!K17+Wawer!K17+Wesoła!K17+Wilanów!K17+Wola!K17+Żoliborz!K17</f>
        <v>68776777</v>
      </c>
      <c r="L19" s="53" t="n">
        <f aca="false">+Bemowo!L17+Białołęka!L17+Bielany!L17+'Praga Płd'!L17+Rembertów!L17+Śródmieście!L17+Targówek!L17+Ursus!L17+Ursynów!L17+Wawer!L17+Wesoła!L17+Wilanów!L17+Wola!L17+Żoliborz!L17</f>
        <v>68653161</v>
      </c>
      <c r="M19" s="53" t="n">
        <f aca="false">+Bemowo!M17+Białołęka!M17+Bielany!M17+'Praga Płd'!M17+Rembertów!M17+Śródmieście!M17+Targówek!M17+Ursus!M17+Ursynów!M17+Wawer!M17+Wesoła!M17+Wilanów!M17+Wola!M17+Żoliborz!M17</f>
        <v>0</v>
      </c>
      <c r="N19" s="53" t="n">
        <f aca="false">+Bemowo!N17+Białołęka!N17+Bielany!N17+'Praga Płd'!N17+Rembertów!N17+Śródmieście!N17+Targówek!N17+Ursus!N17+Ursynów!N17+Wawer!N17+Wesoła!N17+Wilanów!N17+Wola!N17+Żoliborz!N17</f>
        <v>1087649</v>
      </c>
      <c r="O19" s="53" t="n">
        <f aca="false">+Bemowo!O17+Białołęka!O17+Bielany!O17+'Praga Płd'!O17+Rembertów!O17+Śródmieście!O17+Targówek!O17+Ursus!O17+Ursynów!O17+Wawer!O17+Wesoła!O17+Wilanów!O17+Wola!O17+Żoliborz!O17</f>
        <v>90916063</v>
      </c>
      <c r="P19" s="53" t="n">
        <f aca="false">+Bemowo!P17+Białołęka!P17+Bielany!P17+'Praga Płd'!P17+Rembertów!P17+Śródmieście!P17+Targówek!P17+Ursus!P17+Ursynów!P17+Wawer!P17+Wesoła!P17+Wilanów!P17+Wola!P17+Żoliborz!P17</f>
        <v>87776435</v>
      </c>
      <c r="Q19" s="53" t="n">
        <f aca="false">+Bemowo!Q17+Białołęka!Q17+Bielany!Q17+'Praga Płd'!Q17+Rembertów!Q17+Śródmieście!Q17+Targówek!Q17+Ursus!Q17+Ursynów!Q17+Wawer!Q17+Wesoła!Q17+Wilanów!Q17+Wola!Q17+Żoliborz!Q17</f>
        <v>89907921</v>
      </c>
      <c r="R19" s="53" t="n">
        <f aca="false">+Bemowo!R17+Białołęka!R17+Bielany!R17+'Praga Płd'!R17+Rembertów!R17+Śródmieście!R17+Targówek!R17+Ursus!R17+Ursynów!R17+Wawer!R17+Wesoła!R17+Wilanów!R17+Wola!R17+Żoliborz!R17</f>
        <v>87366644</v>
      </c>
      <c r="S19" s="53" t="n">
        <f aca="false">+Bemowo!S17+Białołęka!S17+Bielany!S17+'Praga Płd'!S17+Rembertów!S17+Śródmieście!S17+Targówek!S17+Ursus!S17+Ursynów!S17+Wawer!S17+Wesoła!S17+Wilanów!S17+Wola!S17+Żoliborz!S17</f>
        <v>89817904</v>
      </c>
      <c r="T19" s="53" t="n">
        <f aca="false">+Bemowo!T17+Białołęka!T17+Bielany!T17+'Praga Płd'!T17+Rembertów!T17+Śródmieście!T17+Targówek!T17+Ursus!T17+Ursynów!T17+Wawer!T17+Wesoła!T17+Wilanów!T17+Wola!T17+Żoliborz!T17</f>
        <v>86161226</v>
      </c>
      <c r="U19" s="53" t="n">
        <f aca="false">+Bemowo!U17+Białołęka!U17+Bielany!U17+'Praga Płd'!U17+Rembertów!U17+Śródmieście!U17+Targówek!U17+Ursus!U17+Ursynów!U17+Wawer!U17+Wesoła!U17+Wilanów!U17+Wola!U17+Żoliborz!U17</f>
        <v>61433427</v>
      </c>
      <c r="V19" s="53" t="n">
        <f aca="false">+Bemowo!V17+Białołęka!V17+Bielany!V17+'Praga Płd'!V17+Rembertów!V17+Śródmieście!V17+Targówek!V17+Ursus!V17+Ursynów!V17+Wawer!V17+Wesoła!V17+Wilanów!V17+Wola!V17+Żoliborz!V17</f>
        <v>60609983</v>
      </c>
      <c r="W19" s="53" t="n">
        <f aca="false">+Bemowo!W17+Białołęka!W17+Bielany!W17+'Praga Płd'!W17+Rembertów!W17+Śródmieście!W17+Targówek!W17+Ursus!W17+Ursynów!W17+Wawer!W17+Wesoła!W17+Wilanów!W17+Wola!W17+Żoliborz!W17</f>
        <v>90017</v>
      </c>
      <c r="X19" s="53" t="n">
        <f aca="false">+Bemowo!X17+Białołęka!X17+Bielany!X17+'Praga Płd'!X17+Rembertów!X17+Śródmieście!X17+Targówek!X17+Ursus!X17+Ursynów!X17+Wawer!X17+Wesoła!X17+Wilanów!X17+Wola!X17+Żoliborz!X17</f>
        <v>88045</v>
      </c>
      <c r="Y19" s="53" t="n">
        <f aca="false">+Bemowo!Y17+Białołęka!Y17+Bielany!Y17+'Praga Płd'!Y17+Rembertów!Y17+Śródmieście!Y17+Targówek!Y17+Ursus!Y17+Ursynów!Y17+Wawer!Y17+Wesoła!Y17+Wilanów!Y17+Wola!Y17+Żoliborz!Y17</f>
        <v>0</v>
      </c>
      <c r="Z19" s="53" t="n">
        <f aca="false">+Bemowo!Z17+Białołęka!Z17+Bielany!Z17+'Praga Płd'!Z17+Rembertów!Z17+Śródmieście!Z17+Targówek!Z17+Ursus!Z17+Ursynów!Z17+Wawer!Z17+Wesoła!Z17+Wilanów!Z17+Wola!Z17+Żoliborz!Z17</f>
        <v>1117373</v>
      </c>
      <c r="AA19" s="53" t="n">
        <f aca="false">+Bemowo!AA17+Białołęka!AA17+Bielany!AA17+'Praga Płd'!AA17+Rembertów!AA17+Śródmieście!AA17+Targówek!AA17+Ursus!AA17+Ursynów!AA17+Wawer!AA17+Wesoła!AA17+Wilanów!AA17+Wola!AA17+Żoliborz!AA17</f>
        <v>0</v>
      </c>
      <c r="AB19" s="53" t="n">
        <f aca="false">+Bemowo!AB17+Białołęka!AB17+Bielany!AB17+'Praga Płd'!AB17+Rembertów!AB17+Śródmieście!AB17+Targówek!AB17+Ursus!AB17+Ursynów!AB17+Wawer!AB17+Wesoła!AB17+Wilanów!AB17+Wola!AB17+Żoliborz!AB17</f>
        <v>0</v>
      </c>
      <c r="AC19" s="53" t="n">
        <f aca="false">+Bemowo!AC17+Białołęka!AC17+Bielany!AC17+'Praga Płd'!AC17+Rembertów!AC17+Śródmieście!AC17+Targówek!AC17+Ursus!AC17+Ursynów!AC17+Wawer!AC17+Wesoła!AC17+Wilanów!AC17+Wola!AC17+Żoliborz!AC17</f>
        <v>0</v>
      </c>
      <c r="AD19" s="53" t="n">
        <f aca="false">+Bemowo!AD17+Białołęka!AD17+Bielany!AD17+'Praga Płd'!AD17+Rembertów!AD17+Śródmieście!AD17+Targówek!AD17+Ursus!AD17+Ursynów!AD17+Wawer!AD17+Wesoła!AD17+Wilanów!AD17+Wola!AD17+Żoliborz!AD17</f>
        <v>509110</v>
      </c>
      <c r="AE19" s="53" t="n">
        <f aca="false">+Bemowo!AE17+Białołęka!AE17+Bielany!AE17+'Praga Płd'!AE17+Rembertów!AE17+Śródmieście!AE17+Targówek!AE17+Ursus!AE17+Ursynów!AE17+Wawer!AE17+Wesoła!AE17+Wilanów!AE17+Wola!AE17+Żoliborz!AE17</f>
        <v>1008142</v>
      </c>
      <c r="AF19" s="53" t="n">
        <f aca="false">+Bemowo!AF17+Białołęka!AF17+Bielany!AF17+'Praga Płd'!AF17+Rembertów!AF17+Śródmieście!AF17+Targówek!AF17+Ursus!AF17+Ursynów!AF17+Wawer!AF17+Wesoła!AF17+Wilanów!AF17+Wola!AF17+Żoliborz!AF17</f>
        <v>-99319</v>
      </c>
      <c r="AG19" s="53" t="n">
        <f aca="false">+Q19+AA19+AC19+AE19</f>
        <v>90916063</v>
      </c>
      <c r="AH19" s="53" t="n">
        <f aca="false">+R19+AB19+AD19+AF19</f>
        <v>87776435</v>
      </c>
      <c r="AI19" s="104" t="n">
        <f aca="false">+O19-AG19</f>
        <v>0</v>
      </c>
      <c r="AJ19" s="104" t="n">
        <f aca="false">+P19-AH19</f>
        <v>0</v>
      </c>
    </row>
    <row r="20" customFormat="false" ht="23.25" hidden="false" customHeight="true" outlineLevel="0" collapsed="false">
      <c r="A20" s="28" t="n">
        <v>4</v>
      </c>
      <c r="B20" s="26" t="s">
        <v>31</v>
      </c>
      <c r="C20" s="27" t="n">
        <v>801</v>
      </c>
      <c r="D20" s="27" t="n">
        <v>80105</v>
      </c>
      <c r="E20" s="53" t="n">
        <f aca="false">+Bemowo!E18+Białołęka!E18+Bielany!E18+'Praga Płd'!E18+Rembertów!E18+Śródmieście!E18+Targówek!E18+Ursus!E18+Ursynów!E18+Wawer!E18+Wesoła!E18+Wilanów!E18+Wola!E18+Żoliborz!E18</f>
        <v>32500</v>
      </c>
      <c r="F20" s="53" t="n">
        <f aca="false">+Bemowo!F18+Białołęka!F18+Bielany!F18+'Praga Płd'!F18+Rembertów!F18+Śródmieście!F18+Targówek!F18+Ursus!F18+Ursynów!F18+Wawer!F18+Wesoła!F18+Wilanów!F18+Wola!F18+Żoliborz!F18</f>
        <v>32500</v>
      </c>
      <c r="G20" s="53" t="n">
        <f aca="false">+Bemowo!G18+Białołęka!G18+Bielany!G18+'Praga Płd'!G18+Rembertów!G18+Śródmieście!G18+Targówek!G18+Ursus!G18+Ursynów!G18+Wawer!G18+Wesoła!G18+Wilanów!G18+Wola!G18+Żoliborz!G18</f>
        <v>1197731</v>
      </c>
      <c r="H20" s="53" t="n">
        <f aca="false">+Bemowo!H18+Białołęka!H18+Bielany!H18+'Praga Płd'!H18+Rembertów!H18+Śródmieście!H18+Targówek!H18+Ursus!H18+Ursynów!H18+Wawer!H18+Wesoła!H18+Wilanów!H18+Wola!H18+Żoliborz!H18</f>
        <v>1185898</v>
      </c>
      <c r="I20" s="53" t="n">
        <f aca="false">+Bemowo!I18+Białołęka!I18+Bielany!I18+'Praga Płd'!I18+Rembertów!I18+Śródmieście!I18+Targówek!I18+Ursus!I18+Ursynów!I18+Wawer!I18+Wesoła!I18+Wilanów!I18+Wola!I18+Żoliborz!I18</f>
        <v>133487</v>
      </c>
      <c r="J20" s="53" t="n">
        <f aca="false">+Bemowo!J18+Białołęka!J18+Bielany!J18+'Praga Płd'!J18+Rembertów!J18+Śródmieście!J18+Targówek!J18+Ursus!J18+Ursynów!J18+Wawer!J18+Wesoła!J18+Wilanów!J18+Wola!J18+Żoliborz!J18</f>
        <v>104653</v>
      </c>
      <c r="K20" s="53" t="n">
        <f aca="false">+Bemowo!K18+Białołęka!K18+Bielany!K18+'Praga Płd'!K18+Rembertów!K18+Śródmieście!K18+Targówek!K18+Ursus!K18+Ursynów!K18+Wawer!K18+Wesoła!K18+Wilanów!K18+Wola!K18+Żoliborz!K18</f>
        <v>1064244</v>
      </c>
      <c r="L20" s="53" t="n">
        <f aca="false">+Bemowo!L18+Białołęka!L18+Bielany!L18+'Praga Płd'!L18+Rembertów!L18+Śródmieście!L18+Targówek!L18+Ursus!L18+Ursynów!L18+Wawer!L18+Wesoła!L18+Wilanów!L18+Wola!L18+Żoliborz!L18</f>
        <v>1064244</v>
      </c>
      <c r="M20" s="53" t="n">
        <f aca="false">+Bemowo!M18+Białołęka!M18+Bielany!M18+'Praga Płd'!M18+Rembertów!M18+Śródmieście!M18+Targówek!M18+Ursus!M18+Ursynów!M18+Wawer!M18+Wesoła!M18+Wilanów!M18+Wola!M18+Żoliborz!M18</f>
        <v>0</v>
      </c>
      <c r="N20" s="53" t="n">
        <f aca="false">+Bemowo!N18+Białołęka!N18+Bielany!N18+'Praga Płd'!N18+Rembertów!N18+Śródmieście!N18+Targówek!N18+Ursus!N18+Ursynów!N18+Wawer!N18+Wesoła!N18+Wilanów!N18+Wola!N18+Żoliborz!N18</f>
        <v>17001</v>
      </c>
      <c r="O20" s="53" t="n">
        <f aca="false">+Bemowo!O18+Białołęka!O18+Bielany!O18+'Praga Płd'!O18+Rembertów!O18+Śródmieście!O18+Targówek!O18+Ursus!O18+Ursynów!O18+Wawer!O18+Wesoła!O18+Wilanów!O18+Wola!O18+Żoliborz!O18</f>
        <v>1230231</v>
      </c>
      <c r="P20" s="53" t="n">
        <f aca="false">+Bemowo!P18+Białołęka!P18+Bielany!P18+'Praga Płd'!P18+Rembertów!P18+Śródmieście!P18+Targówek!P18+Ursus!P18+Ursynów!P18+Wawer!P18+Wesoła!P18+Wilanów!P18+Wola!P18+Żoliborz!P18</f>
        <v>1218398</v>
      </c>
      <c r="Q20" s="53" t="n">
        <f aca="false">+Bemowo!Q18+Białołęka!Q18+Bielany!Q18+'Praga Płd'!Q18+Rembertów!Q18+Śródmieście!Q18+Targówek!Q18+Ursus!Q18+Ursynów!Q18+Wawer!Q18+Wesoła!Q18+Wilanów!Q18+Wola!Q18+Żoliborz!Q18</f>
        <v>1230231</v>
      </c>
      <c r="R20" s="53" t="n">
        <f aca="false">+Bemowo!R18+Białołęka!R18+Bielany!R18+'Praga Płd'!R18+Rembertów!R18+Śródmieście!R18+Targówek!R18+Ursus!R18+Ursynów!R18+Wawer!R18+Wesoła!R18+Wilanów!R18+Wola!R18+Żoliborz!R18</f>
        <v>1217592</v>
      </c>
      <c r="S20" s="53" t="n">
        <f aca="false">+Bemowo!S18+Białołęka!S18+Bielany!S18+'Praga Płd'!S18+Rembertów!S18+Śródmieście!S18+Targówek!S18+Ursus!S18+Ursynów!S18+Wawer!S18+Wesoła!S18+Wilanów!S18+Wola!S18+Żoliborz!S18</f>
        <v>1230231</v>
      </c>
      <c r="T20" s="53" t="n">
        <f aca="false">+Bemowo!T18+Białołęka!T18+Bielany!T18+'Praga Płd'!T18+Rembertów!T18+Śródmieście!T18+Targówek!T18+Ursus!T18+Ursynów!T18+Wawer!T18+Wesoła!T18+Wilanów!T18+Wola!T18+Żoliborz!T18</f>
        <v>1198993</v>
      </c>
      <c r="U20" s="53" t="n">
        <f aca="false">+Bemowo!U18+Białołęka!U18+Bielany!U18+'Praga Płd'!U18+Rembertów!U18+Śródmieście!U18+Targówek!U18+Ursus!U18+Ursynów!U18+Wawer!U18+Wesoła!U18+Wilanów!U18+Wola!U18+Żoliborz!U18</f>
        <v>956439</v>
      </c>
      <c r="V20" s="53" t="n">
        <f aca="false">+Bemowo!V18+Białołęka!V18+Bielany!V18+'Praga Płd'!V18+Rembertów!V18+Śródmieście!V18+Targówek!V18+Ursus!V18+Ursynów!V18+Wawer!V18+Wesoła!V18+Wilanów!V18+Wola!V18+Żoliborz!V18</f>
        <v>955733</v>
      </c>
      <c r="W20" s="53" t="n">
        <f aca="false">+Bemowo!W18+Białołęka!W18+Bielany!W18+'Praga Płd'!W18+Rembertów!W18+Śródmieście!W18+Targówek!W18+Ursus!W18+Ursynów!W18+Wawer!W18+Wesoła!W18+Wilanów!W18+Wola!W18+Żoliborz!W18</f>
        <v>0</v>
      </c>
      <c r="X20" s="53" t="n">
        <f aca="false">+Bemowo!X18+Białołęka!X18+Bielany!X18+'Praga Płd'!X18+Rembertów!X18+Śródmieście!X18+Targówek!X18+Ursus!X18+Ursynów!X18+Wawer!X18+Wesoła!X18+Wilanów!X18+Wola!X18+Żoliborz!X18</f>
        <v>0</v>
      </c>
      <c r="Y20" s="53" t="n">
        <f aca="false">+Bemowo!Y18+Białołęka!Y18+Bielany!Y18+'Praga Płd'!Y18+Rembertów!Y18+Śródmieście!Y18+Targówek!Y18+Ursus!Y18+Ursynów!Y18+Wawer!Y18+Wesoła!Y18+Wilanów!Y18+Wola!Y18+Żoliborz!Y18</f>
        <v>0</v>
      </c>
      <c r="Z20" s="53" t="n">
        <f aca="false">+Bemowo!Z18+Białołęka!Z18+Bielany!Z18+'Praga Płd'!Z18+Rembertów!Z18+Śródmieście!Z18+Targówek!Z18+Ursus!Z18+Ursynów!Z18+Wawer!Z18+Wesoła!Z18+Wilanów!Z18+Wola!Z18+Żoliborz!Z18</f>
        <v>18599</v>
      </c>
      <c r="AA20" s="53" t="n">
        <f aca="false">+Bemowo!AA18+Białołęka!AA18+Bielany!AA18+'Praga Płd'!AA18+Rembertów!AA18+Śródmieście!AA18+Targówek!AA18+Ursus!AA18+Ursynów!AA18+Wawer!AA18+Wesoła!AA18+Wilanów!AA18+Wola!AA18+Żoliborz!AA18</f>
        <v>0</v>
      </c>
      <c r="AB20" s="53" t="n">
        <f aca="false">+Bemowo!AB18+Białołęka!AB18+Bielany!AB18+'Praga Płd'!AB18+Rembertów!AB18+Śródmieście!AB18+Targówek!AB18+Ursus!AB18+Ursynów!AB18+Wawer!AB18+Wesoła!AB18+Wilanów!AB18+Wola!AB18+Żoliborz!AB18</f>
        <v>0</v>
      </c>
      <c r="AC20" s="53" t="n">
        <f aca="false">+Bemowo!AC18+Białołęka!AC18+Bielany!AC18+'Praga Płd'!AC18+Rembertów!AC18+Śródmieście!AC18+Targówek!AC18+Ursus!AC18+Ursynów!AC18+Wawer!AC18+Wesoła!AC18+Wilanów!AC18+Wola!AC18+Żoliborz!AC18</f>
        <v>0</v>
      </c>
      <c r="AD20" s="53" t="n">
        <f aca="false">+Bemowo!AD18+Białołęka!AD18+Bielany!AD18+'Praga Płd'!AD18+Rembertów!AD18+Śródmieście!AD18+Targówek!AD18+Ursus!AD18+Ursynów!AD18+Wawer!AD18+Wesoła!AD18+Wilanów!AD18+Wola!AD18+Żoliborz!AD18</f>
        <v>806</v>
      </c>
      <c r="AE20" s="53" t="n">
        <f aca="false">+Bemowo!AE18+Białołęka!AE18+Bielany!AE18+'Praga Płd'!AE18+Rembertów!AE18+Śródmieście!AE18+Targówek!AE18+Ursus!AE18+Ursynów!AE18+Wawer!AE18+Wesoła!AE18+Wilanów!AE18+Wola!AE18+Żoliborz!AE18</f>
        <v>0</v>
      </c>
      <c r="AF20" s="53" t="n">
        <f aca="false">+Bemowo!AF18+Białołęka!AF18+Bielany!AF18+'Praga Płd'!AF18+Rembertów!AF18+Śródmieście!AF18+Targówek!AF18+Ursus!AF18+Ursynów!AF18+Wawer!AF18+Wesoła!AF18+Wilanów!AF18+Wola!AF18+Żoliborz!AF18</f>
        <v>0</v>
      </c>
      <c r="AG20" s="53" t="n">
        <f aca="false">+Q20+AA20+AC20+AE20</f>
        <v>1230231</v>
      </c>
      <c r="AH20" s="53" t="n">
        <f aca="false">+R20+AB20+AD20+AF20</f>
        <v>1218398</v>
      </c>
      <c r="AI20" s="104" t="n">
        <f aca="false">+O20-AG20</f>
        <v>0</v>
      </c>
      <c r="AJ20" s="104" t="n">
        <f aca="false">+P20-AH20</f>
        <v>0</v>
      </c>
    </row>
    <row r="21" customFormat="false" ht="35.25" hidden="false" customHeight="true" outlineLevel="0" collapsed="false">
      <c r="A21" s="28" t="n">
        <v>5</v>
      </c>
      <c r="B21" s="26" t="s">
        <v>85</v>
      </c>
      <c r="C21" s="28" t="n">
        <v>853</v>
      </c>
      <c r="D21" s="28" t="n">
        <v>85305</v>
      </c>
      <c r="E21" s="53" t="n">
        <f aca="false">SUM('miasto i powiat'!E19)</f>
        <v>121677</v>
      </c>
      <c r="F21" s="53" t="n">
        <f aca="false">SUM('miasto i powiat'!F19)</f>
        <v>121677</v>
      </c>
      <c r="G21" s="53" t="n">
        <f aca="false">SUM('miasto i powiat'!G19)</f>
        <v>40464295</v>
      </c>
      <c r="H21" s="53" t="n">
        <f aca="false">SUM('miasto i powiat'!H19)</f>
        <v>40789579</v>
      </c>
      <c r="I21" s="53" t="n">
        <f aca="false">SUM('miasto i powiat'!I19)</f>
        <v>5489340</v>
      </c>
      <c r="J21" s="53" t="n">
        <f aca="false">SUM('miasto i powiat'!J19)</f>
        <v>5079189</v>
      </c>
      <c r="K21" s="53" t="n">
        <f aca="false">SUM('miasto i powiat'!K19)</f>
        <v>34500000</v>
      </c>
      <c r="L21" s="53" t="n">
        <f aca="false">SUM('miasto i powiat'!L19)</f>
        <v>34500000</v>
      </c>
      <c r="M21" s="53" t="n">
        <f aca="false">SUM('miasto i powiat'!M19)</f>
        <v>474955</v>
      </c>
      <c r="N21" s="53" t="n">
        <f aca="false">SUM('miasto i powiat'!N19)</f>
        <v>1210390</v>
      </c>
      <c r="O21" s="53" t="n">
        <f aca="false">SUM('miasto i powiat'!O19)</f>
        <v>40585972</v>
      </c>
      <c r="P21" s="53" t="n">
        <f aca="false">SUM('miasto i powiat'!P19)</f>
        <v>40911256</v>
      </c>
      <c r="Q21" s="53" t="n">
        <f aca="false">SUM('miasto i powiat'!Q19)</f>
        <v>39332494</v>
      </c>
      <c r="R21" s="53" t="n">
        <f aca="false">SUM('miasto i powiat'!R19)</f>
        <v>39697701</v>
      </c>
      <c r="S21" s="53" t="n">
        <f aca="false">SUM('miasto i powiat'!S19)</f>
        <v>38642371</v>
      </c>
      <c r="T21" s="53" t="n">
        <f aca="false">SUM('miasto i powiat'!T19)</f>
        <v>38132403</v>
      </c>
      <c r="U21" s="53" t="n">
        <f aca="false">SUM('miasto i powiat'!U19)</f>
        <v>27223200</v>
      </c>
      <c r="V21" s="53" t="n">
        <f aca="false">SUM('miasto i powiat'!V19)</f>
        <v>26917526</v>
      </c>
      <c r="W21" s="53" t="n">
        <f aca="false">SUM('miasto i powiat'!W19)</f>
        <v>0</v>
      </c>
      <c r="X21" s="53" t="n">
        <f aca="false">SUM('miasto i powiat'!X19)</f>
        <v>0</v>
      </c>
      <c r="Y21" s="53" t="n">
        <f aca="false">SUM('miasto i powiat'!Y19)</f>
        <v>690123</v>
      </c>
      <c r="Z21" s="53" t="n">
        <f aca="false">SUM('miasto i powiat'!Z19)</f>
        <v>1565298</v>
      </c>
      <c r="AA21" s="53" t="n">
        <f aca="false">SUM('miasto i powiat'!AA19)</f>
        <v>0</v>
      </c>
      <c r="AB21" s="53" t="n">
        <f aca="false">SUM('miasto i powiat'!AB19)</f>
        <v>0</v>
      </c>
      <c r="AC21" s="53" t="n">
        <f aca="false">SUM('miasto i powiat'!AC19)</f>
        <v>0</v>
      </c>
      <c r="AD21" s="53" t="n">
        <f aca="false">SUM('miasto i powiat'!AD19)</f>
        <v>0</v>
      </c>
      <c r="AE21" s="53" t="n">
        <f aca="false">SUM('miasto i powiat'!AE19)</f>
        <v>1253478</v>
      </c>
      <c r="AF21" s="53" t="n">
        <f aca="false">SUM('miasto i powiat'!AF19)</f>
        <v>1213555</v>
      </c>
      <c r="AG21" s="53" t="n">
        <f aca="false">SUM('miasto i powiat'!AG19)</f>
        <v>40585972</v>
      </c>
      <c r="AH21" s="53" t="n">
        <f aca="false">SUM('miasto i powiat'!AH19)</f>
        <v>40911256</v>
      </c>
      <c r="AI21" s="104" t="n">
        <f aca="false">+O21-AG21</f>
        <v>0</v>
      </c>
      <c r="AJ21" s="104" t="n">
        <f aca="false">+P21-AH21</f>
        <v>0</v>
      </c>
    </row>
    <row r="22" customFormat="false" ht="33.75" hidden="false" customHeight="false" outlineLevel="0" collapsed="false">
      <c r="A22" s="28" t="n">
        <v>6</v>
      </c>
      <c r="B22" s="26" t="s">
        <v>102</v>
      </c>
      <c r="C22" s="28" t="n">
        <v>853</v>
      </c>
      <c r="D22" s="28" t="n">
        <v>85395</v>
      </c>
      <c r="E22" s="53" t="n">
        <f aca="false">SUM('miasto i powiat'!E21)</f>
        <v>49559</v>
      </c>
      <c r="F22" s="53" t="n">
        <f aca="false">SUM('miasto i powiat'!F21)</f>
        <v>49559</v>
      </c>
      <c r="G22" s="53" t="n">
        <f aca="false">SUM('miasto i powiat'!G21)</f>
        <v>635785</v>
      </c>
      <c r="H22" s="53" t="n">
        <f aca="false">SUM('miasto i powiat'!H21)</f>
        <v>642363</v>
      </c>
      <c r="I22" s="53" t="n">
        <f aca="false">SUM('miasto i powiat'!I21)</f>
        <v>300100</v>
      </c>
      <c r="J22" s="53" t="n">
        <f aca="false">SUM('miasto i powiat'!J21)</f>
        <v>293048</v>
      </c>
      <c r="K22" s="53" t="n">
        <f aca="false">SUM('miasto i powiat'!K21)</f>
        <v>335685</v>
      </c>
      <c r="L22" s="53" t="n">
        <f aca="false">SUM('miasto i powiat'!L21)</f>
        <v>334160</v>
      </c>
      <c r="M22" s="53" t="n">
        <f aca="false">SUM('miasto i powiat'!M21)</f>
        <v>0</v>
      </c>
      <c r="N22" s="53" t="n">
        <f aca="false">SUM('miasto i powiat'!N21)</f>
        <v>15155</v>
      </c>
      <c r="O22" s="53" t="n">
        <f aca="false">SUM('miasto i powiat'!O21)</f>
        <v>685344</v>
      </c>
      <c r="P22" s="53" t="n">
        <f aca="false">SUM('miasto i powiat'!P21)</f>
        <v>691922</v>
      </c>
      <c r="Q22" s="53" t="n">
        <f aca="false">SUM('miasto i powiat'!Q21)</f>
        <v>675147</v>
      </c>
      <c r="R22" s="53" t="n">
        <f aca="false">SUM('miasto i powiat'!R21)</f>
        <v>681933</v>
      </c>
      <c r="S22" s="53" t="n">
        <f aca="false">SUM('miasto i powiat'!S21)</f>
        <v>675147</v>
      </c>
      <c r="T22" s="53" t="n">
        <f aca="false">SUM('miasto i powiat'!T21)</f>
        <v>666778</v>
      </c>
      <c r="U22" s="53" t="n">
        <f aca="false">SUM('miasto i powiat'!U21)</f>
        <v>559409</v>
      </c>
      <c r="V22" s="53" t="n">
        <f aca="false">SUM('miasto i powiat'!V21)</f>
        <v>556303</v>
      </c>
      <c r="W22" s="53" t="n">
        <f aca="false">SUM('miasto i powiat'!W21)</f>
        <v>0</v>
      </c>
      <c r="X22" s="53" t="n">
        <f aca="false">SUM('miasto i powiat'!X21)</f>
        <v>0</v>
      </c>
      <c r="Y22" s="53" t="n">
        <f aca="false">SUM('miasto i powiat'!Y21)</f>
        <v>0</v>
      </c>
      <c r="Z22" s="53" t="n">
        <f aca="false">SUM('miasto i powiat'!Z21)</f>
        <v>15155</v>
      </c>
      <c r="AA22" s="53" t="n">
        <f aca="false">SUM('miasto i powiat'!AA21)</f>
        <v>0</v>
      </c>
      <c r="AB22" s="53" t="n">
        <f aca="false">SUM('miasto i powiat'!AB21)</f>
        <v>0</v>
      </c>
      <c r="AC22" s="53" t="n">
        <f aca="false">SUM('miasto i powiat'!AC21)</f>
        <v>0</v>
      </c>
      <c r="AD22" s="53" t="n">
        <f aca="false">SUM('miasto i powiat'!AD21)</f>
        <v>0</v>
      </c>
      <c r="AE22" s="53" t="n">
        <f aca="false">SUM('miasto i powiat'!AE21)</f>
        <v>10197</v>
      </c>
      <c r="AF22" s="53" t="n">
        <f aca="false">SUM('miasto i powiat'!AF21)</f>
        <v>9989</v>
      </c>
      <c r="AG22" s="53" t="n">
        <f aca="false">SUM('miasto i powiat'!AG21)</f>
        <v>685344</v>
      </c>
      <c r="AH22" s="53" t="n">
        <f aca="false">SUM('miasto i powiat'!AH21)</f>
        <v>691922</v>
      </c>
      <c r="AI22" s="104" t="n">
        <f aca="false">+O22-AG22</f>
        <v>0</v>
      </c>
      <c r="AJ22" s="104" t="n">
        <f aca="false">+P22-AH22</f>
        <v>0</v>
      </c>
    </row>
    <row r="23" customFormat="false" ht="45" hidden="false" customHeight="false" outlineLevel="0" collapsed="false">
      <c r="A23" s="28" t="n">
        <v>7</v>
      </c>
      <c r="B23" s="26" t="s">
        <v>32</v>
      </c>
      <c r="C23" s="27" t="n">
        <v>854</v>
      </c>
      <c r="D23" s="27" t="n">
        <v>85407</v>
      </c>
      <c r="E23" s="53" t="n">
        <f aca="false">+Bemowo!E19+Białołęka!E19+Bielany!E19+'Praga Płd'!E19+Rembertów!E19+Śródmieście!E19+Targówek!E19+Ursus!E19+Ursynów!E19+Wawer!E19+Wesoła!E19+Wilanów!E19+Wola!E19+Żoliborz!E19+'miasto i powiat'!E22+'miasto i powiat'!E23+'miasto i powiat'!E24</f>
        <v>184626</v>
      </c>
      <c r="F23" s="53" t="n">
        <f aca="false">+Bemowo!F19+Białołęka!F19+Bielany!F19+'Praga Płd'!F19+Rembertów!F19+Śródmieście!F19+Targówek!F19+Ursus!F19+Ursynów!F19+Wawer!F19+Wesoła!F19+Wilanów!F19+Wola!F19+Żoliborz!F19+'miasto i powiat'!F22+'miasto i powiat'!F23+'miasto i powiat'!F24</f>
        <v>184626</v>
      </c>
      <c r="G23" s="53" t="n">
        <f aca="false">+Bemowo!G19+Białołęka!G19+Bielany!G19+'Praga Płd'!G19+Rembertów!G19+Śródmieście!G19+Targówek!G19+Ursus!G19+Ursynów!G19+Wawer!G19+Wesoła!G19+Wilanów!G19+Wola!G19+Żoliborz!G19+'miasto i powiat'!G22+'miasto i powiat'!G23+'miasto i powiat'!G24</f>
        <v>7789068</v>
      </c>
      <c r="H23" s="53" t="n">
        <f aca="false">+Bemowo!H19+Białołęka!H19+Bielany!H19+'Praga Płd'!H19+Rembertów!H19+Śródmieście!H19+Targówek!H19+Ursus!H19+Ursynów!H19+Wawer!H19+Wesoła!H19+Wilanów!H19+Wola!H19+Żoliborz!H19+'miasto i powiat'!H22+'miasto i powiat'!H23+'miasto i powiat'!H24</f>
        <v>7236873</v>
      </c>
      <c r="I23" s="53" t="n">
        <f aca="false">+Bemowo!I19+Białołęka!I19+Bielany!I19+'Praga Płd'!I19+Rembertów!I19+Śródmieście!I19+Targówek!I19+Ursus!I19+Ursynów!I19+Wawer!I19+Wesoła!I19+Wilanów!I19+Wola!I19+Żoliborz!I19+'miasto i powiat'!I22+'miasto i powiat'!I23+'miasto i powiat'!I24</f>
        <v>3464420</v>
      </c>
      <c r="J23" s="53" t="n">
        <f aca="false">+Bemowo!J19+Białołęka!J19+Bielany!J19+'Praga Płd'!J19+Rembertów!J19+Śródmieście!J19+Targówek!J19+Ursus!J19+Ursynów!J19+Wawer!J19+Wesoła!J19+Wilanów!J19+Wola!J19+Żoliborz!J19+'miasto i powiat'!J22+'miasto i powiat'!J23+'miasto i powiat'!J24</f>
        <v>2905005</v>
      </c>
      <c r="K23" s="53" t="n">
        <f aca="false">+Bemowo!K19+Białołęka!K19+Bielany!K19+'Praga Płd'!K19+Rembertów!K19+Śródmieście!K19+Targówek!K19+Ursus!K19+Ursynów!K19+Wawer!K19+Wesoła!K19+Wilanów!K19+Wola!K19+Żoliborz!K19+'miasto i powiat'!K22+'miasto i powiat'!K23+'miasto i powiat'!K24</f>
        <v>3785346</v>
      </c>
      <c r="L23" s="53" t="n">
        <f aca="false">+Bemowo!L19+Białołęka!L19+Bielany!L19+'Praga Płd'!L19+Rembertów!L19+Śródmieście!L19+Targówek!L19+Ursus!L19+Ursynów!L19+Wawer!L19+Wesoła!L19+Wilanów!L19+Wola!L19+Żoliborz!L19+'miasto i powiat'!L22+'miasto i powiat'!L23+'miasto i powiat'!L24</f>
        <v>3785346</v>
      </c>
      <c r="M23" s="53" t="n">
        <f aca="false">+Bemowo!M19+Białołęka!M19+Bielany!M19+'Praga Płd'!M19+Rembertów!M19+Śródmieście!M19+Targówek!M19+Ursus!M19+Ursynów!M19+Wawer!M19+Wesoła!M19+Wilanów!M19+Wola!M19+Żoliborz!M19+'miasto i powiat'!M22+'miasto i powiat'!M23+'miasto i powiat'!M24</f>
        <v>539302</v>
      </c>
      <c r="N23" s="53" t="n">
        <f aca="false">+Bemowo!N19+Białołęka!N19+Bielany!N19+'Praga Płd'!N19+Rembertów!N19+Śródmieście!N19+Targówek!N19+Ursus!N19+Ursynów!N19+Wawer!N19+Wesoła!N19+Wilanów!N19+Wola!N19+Żoliborz!N19+'miasto i powiat'!N22+'miasto i powiat'!N23+'miasto i powiat'!N24</f>
        <v>546522</v>
      </c>
      <c r="O23" s="53" t="n">
        <f aca="false">+Bemowo!O19+Białołęka!O19+Bielany!O19+'Praga Płd'!O19+Rembertów!O19+Śródmieście!O19+Targówek!O19+Ursus!O19+Ursynów!O19+Wawer!O19+Wesoła!O19+Wilanów!O19+Wola!O19+Żoliborz!O19+'miasto i powiat'!O22+'miasto i powiat'!O23+'miasto i powiat'!O24</f>
        <v>7973694</v>
      </c>
      <c r="P23" s="53" t="n">
        <f aca="false">+Bemowo!P19+Białołęka!P19+Bielany!P19+'Praga Płd'!P19+Rembertów!P19+Śródmieście!P19+Targówek!P19+Ursus!P19+Ursynów!P19+Wawer!P19+Wesoła!P19+Wilanów!P19+Wola!P19+Żoliborz!P19+'miasto i powiat'!P22+'miasto i powiat'!P23+'miasto i powiat'!P24</f>
        <v>7421499</v>
      </c>
      <c r="Q23" s="53" t="n">
        <f aca="false">+Bemowo!Q19+Białołęka!Q19+Bielany!Q19+'Praga Płd'!Q19+Rembertów!Q19+Śródmieście!Q19+Targówek!Q19+Ursus!Q19+Ursynów!Q19+Wawer!Q19+Wesoła!Q19+Wilanów!Q19+Wola!Q19+Żoliborz!Q19+'miasto i powiat'!Q22+'miasto i powiat'!Q23+'miasto i powiat'!Q24</f>
        <v>7757121</v>
      </c>
      <c r="R23" s="53" t="n">
        <f aca="false">+Bemowo!R19+Białołęka!R19+Bielany!R19+'Praga Płd'!R19+Rembertów!R19+Śródmieście!R19+Targówek!R19+Ursus!R19+Ursynów!R19+Wawer!R19+Wesoła!R19+Wilanów!R19+Wola!R19+Żoliborz!R19+'miasto i powiat'!R22+'miasto i powiat'!R23+'miasto i powiat'!R24</f>
        <v>7140808</v>
      </c>
      <c r="S23" s="53" t="n">
        <f aca="false">+Bemowo!S19+Białołęka!S19+Bielany!S19+'Praga Płd'!S19+Rembertów!S19+Śródmieście!S19+Targówek!S19+Ursus!S19+Ursynów!S19+Wawer!S19+Wesoła!S19+Wilanów!S19+Wola!S19+Żoliborz!S19+'miasto i powiat'!S22+'miasto i powiat'!S23+'miasto i powiat'!S24</f>
        <v>7187819</v>
      </c>
      <c r="T23" s="53" t="n">
        <f aca="false">+Bemowo!T19+Białołęka!T19+Bielany!T19+'Praga Płd'!T19+Rembertów!T19+Śródmieście!T19+Targówek!T19+Ursus!T19+Ursynów!T19+Wawer!T19+Wesoła!T19+Wilanów!T19+Wola!T19+Żoliborz!T19+'miasto i powiat'!T22+'miasto i powiat'!T23+'miasto i powiat'!T24</f>
        <v>6569899</v>
      </c>
      <c r="U23" s="53" t="n">
        <f aca="false">+Bemowo!U19+Białołęka!U19+Bielany!U19+'Praga Płd'!U19+Rembertów!U19+Śródmieście!U19+Targówek!U19+Ursus!U19+Ursynów!U19+Wawer!U19+Wesoła!U19+Wilanów!U19+Wola!U19+Żoliborz!U19+'miasto i powiat'!U22+'miasto i powiat'!U23+'miasto i powiat'!U24</f>
        <v>4579473</v>
      </c>
      <c r="V23" s="53" t="n">
        <f aca="false">+Bemowo!V19+Białołęka!V19+Bielany!V19+'Praga Płd'!V19+Rembertów!V19+Śródmieście!V19+Targówek!V19+Ursus!V19+Ursynów!V19+Wawer!V19+Wesoła!V19+Wilanów!V19+Wola!V19+Żoliborz!V19+'miasto i powiat'!V22+'miasto i powiat'!V23+'miasto i powiat'!V24</f>
        <v>4133666</v>
      </c>
      <c r="W23" s="53" t="n">
        <f aca="false">+Bemowo!W19+Białołęka!W19+Bielany!W19+'Praga Płd'!W19+Rembertów!W19+Śródmieście!W19+Targówek!W19+Ursus!W19+Ursynów!W19+Wawer!W19+Wesoła!W19+Wilanów!W19+Wola!W19+Żoliborz!W19+'miasto i powiat'!W22+'miasto i powiat'!W23+'miasto i powiat'!W24</f>
        <v>30000</v>
      </c>
      <c r="X23" s="53" t="n">
        <f aca="false">+Bemowo!X19+Białołęka!X19+Bielany!X19+'Praga Płd'!X19+Rembertów!X19+Śródmieście!X19+Targówek!X19+Ursus!X19+Ursynów!X19+Wawer!X19+Wesoła!X19+Wilanów!X19+Wola!X19+Żoliborz!X19+'miasto i powiat'!X22+'miasto i powiat'!X23+'miasto i powiat'!X24</f>
        <v>24387</v>
      </c>
      <c r="Y23" s="53" t="n">
        <f aca="false">+Bemowo!Y19+Białołęka!Y19+Bielany!Y19+'Praga Płd'!Y19+Rembertów!Y19+Śródmieście!Y19+Targówek!Y19+Ursus!Y19+Ursynów!Y19+Wawer!Y19+Wesoła!Y19+Wilanów!Y19+Wola!Y19+Żoliborz!Y19+'miasto i powiat'!Y22+'miasto i powiat'!Y23+'miasto i powiat'!Y24</f>
        <v>539302</v>
      </c>
      <c r="Z23" s="53" t="n">
        <f aca="false">+Bemowo!Z19+Białołęka!Z19+Bielany!Z19+'Praga Płd'!Z19+Rembertów!Z19+Śródmieście!Z19+Targówek!Z19+Ursus!Z19+Ursynów!Z19+Wawer!Z19+Wesoła!Z19+Wilanów!Z19+Wola!Z19+Żoliborz!Z19+'miasto i powiat'!Z22+'miasto i powiat'!Z23+'miasto i powiat'!Z24</f>
        <v>546522</v>
      </c>
      <c r="AA23" s="53" t="n">
        <f aca="false">+Bemowo!AA19+Białołęka!AA19+Bielany!AA19+'Praga Płd'!AA19+Rembertów!AA19+Śródmieście!AA19+Targówek!AA19+Ursus!AA19+Ursynów!AA19+Wawer!AA19+Wesoła!AA19+Wilanów!AA19+Wola!AA19+Żoliborz!AA19+'miasto i powiat'!AA22+'miasto i powiat'!AA23+'miasto i powiat'!AA24</f>
        <v>0</v>
      </c>
      <c r="AB23" s="53" t="n">
        <f aca="false">+Bemowo!AB19+Białołęka!AB19+Bielany!AB19+'Praga Płd'!AB19+Rembertów!AB19+Śródmieście!AB19+Targówek!AB19+Ursus!AB19+Ursynów!AB19+Wawer!AB19+Wesoła!AB19+Wilanów!AB19+Wola!AB19+Żoliborz!AB19+'miasto i powiat'!AB22+'miasto i powiat'!AB23+'miasto i powiat'!AB24</f>
        <v>0</v>
      </c>
      <c r="AC23" s="53" t="n">
        <f aca="false">+Bemowo!AC19+Białołęka!AC19+Bielany!AC19+'Praga Płd'!AC19+Rembertów!AC19+Śródmieście!AC19+Targówek!AC19+Ursus!AC19+Ursynów!AC19+Wawer!AC19+Wesoła!AC19+Wilanów!AC19+Wola!AC19+Żoliborz!AC19+'miasto i powiat'!AC22+'miasto i powiat'!AC23+'miasto i powiat'!AC24</f>
        <v>0</v>
      </c>
      <c r="AD23" s="53" t="n">
        <f aca="false">+Bemowo!AD19+Białołęka!AD19+Bielany!AD19+'Praga Płd'!AD19+Rembertów!AD19+Śródmieście!AD19+Targówek!AD19+Ursus!AD19+Ursynów!AD19+Wawer!AD19+Wesoła!AD19+Wilanów!AD19+Wola!AD19+Żoliborz!AD19+'miasto i powiat'!AD22+'miasto i powiat'!AD23+'miasto i powiat'!AD24</f>
        <v>126853</v>
      </c>
      <c r="AE23" s="53" t="n">
        <f aca="false">+Bemowo!AE19+Białołęka!AE19+Bielany!AE19+'Praga Płd'!AE19+Rembertów!AE19+Śródmieście!AE19+Targówek!AE19+Ursus!AE19+Ursynów!AE19+Wawer!AE19+Wesoła!AE19+Wilanów!AE19+Wola!AE19+Żoliborz!AE19+'miasto i powiat'!AE22+'miasto i powiat'!AE23+'miasto i powiat'!AE24</f>
        <v>216573</v>
      </c>
      <c r="AF23" s="53" t="n">
        <f aca="false">+Bemowo!AF19+Białołęka!AF19+Bielany!AF19+'Praga Płd'!AF19+Rembertów!AF19+Śródmieście!AF19+Targówek!AF19+Ursus!AF19+Ursynów!AF19+Wawer!AF19+Wesoła!AF19+Wilanów!AF19+Wola!AF19+Żoliborz!AF19+'miasto i powiat'!AF22+'miasto i powiat'!AF23+'miasto i powiat'!AF24</f>
        <v>153838</v>
      </c>
      <c r="AG23" s="53" t="n">
        <f aca="false">+Q23+AA23+AC23+AE23</f>
        <v>7973694</v>
      </c>
      <c r="AH23" s="53" t="n">
        <f aca="false">+R23+AB23+AD23+AF23</f>
        <v>7421499</v>
      </c>
      <c r="AI23" s="104" t="n">
        <f aca="false">+O23-AG23</f>
        <v>0</v>
      </c>
      <c r="AJ23" s="104" t="n">
        <f aca="false">+P23-AH23</f>
        <v>0</v>
      </c>
    </row>
    <row r="24" customFormat="false" ht="33.75" hidden="false" customHeight="false" outlineLevel="0" collapsed="false">
      <c r="A24" s="28" t="n">
        <v>8</v>
      </c>
      <c r="B24" s="26" t="s">
        <v>103</v>
      </c>
      <c r="C24" s="27" t="n">
        <v>854</v>
      </c>
      <c r="D24" s="27" t="n">
        <v>85411</v>
      </c>
      <c r="E24" s="53" t="n">
        <f aca="false">+'miasto i powiat'!E26+'miasto i powiat'!E27</f>
        <v>114478</v>
      </c>
      <c r="F24" s="53" t="n">
        <f aca="false">+'miasto i powiat'!F26+'miasto i powiat'!F27</f>
        <v>113553</v>
      </c>
      <c r="G24" s="53" t="n">
        <f aca="false">+'miasto i powiat'!G26+'miasto i powiat'!G27</f>
        <v>4074900</v>
      </c>
      <c r="H24" s="53" t="n">
        <f aca="false">+'miasto i powiat'!H26+'miasto i powiat'!H27</f>
        <v>3710561</v>
      </c>
      <c r="I24" s="53" t="n">
        <f aca="false">+'miasto i powiat'!I26+'miasto i powiat'!I27</f>
        <v>2062000</v>
      </c>
      <c r="J24" s="53" t="n">
        <f aca="false">+'miasto i powiat'!J26+'miasto i powiat'!J27</f>
        <v>1697661</v>
      </c>
      <c r="K24" s="53" t="n">
        <f aca="false">+'miasto i powiat'!K26+'miasto i powiat'!K27</f>
        <v>2012900</v>
      </c>
      <c r="L24" s="53" t="n">
        <f aca="false">+'miasto i powiat'!L26+'miasto i powiat'!L27</f>
        <v>2012900</v>
      </c>
      <c r="M24" s="53" t="n">
        <f aca="false">+'miasto i powiat'!M26+'miasto i powiat'!M27</f>
        <v>0</v>
      </c>
      <c r="N24" s="53" t="n">
        <f aca="false">+'miasto i powiat'!N26+'miasto i powiat'!N27</f>
        <v>0</v>
      </c>
      <c r="O24" s="65" t="n">
        <f aca="false">SUM(E24+G24)</f>
        <v>4189378</v>
      </c>
      <c r="P24" s="65" t="n">
        <f aca="false">SUM(F24+H24)</f>
        <v>3824114</v>
      </c>
      <c r="Q24" s="53" t="n">
        <f aca="false">+'miasto i powiat'!Q26+'miasto i powiat'!Q27</f>
        <v>3999378</v>
      </c>
      <c r="R24" s="53" t="n">
        <f aca="false">+'miasto i powiat'!R26+'miasto i powiat'!R27</f>
        <v>3532224</v>
      </c>
      <c r="S24" s="53" t="n">
        <f aca="false">+'miasto i powiat'!S26+'miasto i powiat'!S27</f>
        <v>3999378</v>
      </c>
      <c r="T24" s="53" t="n">
        <f aca="false">+'miasto i powiat'!T26+'miasto i powiat'!T27</f>
        <v>3532224</v>
      </c>
      <c r="U24" s="53" t="n">
        <f aca="false">+'miasto i powiat'!U26+'miasto i powiat'!U27</f>
        <v>2098600</v>
      </c>
      <c r="V24" s="53" t="n">
        <f aca="false">+'miasto i powiat'!V26+'miasto i powiat'!V27</f>
        <v>1907907</v>
      </c>
      <c r="W24" s="53" t="n">
        <f aca="false">+'miasto i powiat'!W26+'miasto i powiat'!W27</f>
        <v>0</v>
      </c>
      <c r="X24" s="53" t="n">
        <f aca="false">+'miasto i powiat'!X26+'miasto i powiat'!X27</f>
        <v>0</v>
      </c>
      <c r="Y24" s="53" t="n">
        <f aca="false">+'miasto i powiat'!Y26+'miasto i powiat'!Y27</f>
        <v>0</v>
      </c>
      <c r="Z24" s="53" t="n">
        <f aca="false">+'miasto i powiat'!Z26+'miasto i powiat'!Z27</f>
        <v>0</v>
      </c>
      <c r="AA24" s="53" t="n">
        <f aca="false">+'miasto i powiat'!AA26+'miasto i powiat'!AA27</f>
        <v>0</v>
      </c>
      <c r="AB24" s="53" t="n">
        <f aca="false">+'miasto i powiat'!AB26+'miasto i powiat'!AB27</f>
        <v>0</v>
      </c>
      <c r="AC24" s="53" t="n">
        <f aca="false">+'miasto i powiat'!AC26+'miasto i powiat'!AC27</f>
        <v>0</v>
      </c>
      <c r="AD24" s="53" t="n">
        <f aca="false">+'miasto i powiat'!AD26+'miasto i powiat'!AD27</f>
        <v>102042</v>
      </c>
      <c r="AE24" s="53" t="n">
        <f aca="false">+'miasto i powiat'!AE26+'miasto i powiat'!AE27</f>
        <v>190000</v>
      </c>
      <c r="AF24" s="53" t="n">
        <f aca="false">+'miasto i powiat'!AF26+'miasto i powiat'!AF27</f>
        <v>189848</v>
      </c>
      <c r="AG24" s="53" t="n">
        <f aca="false">+Q24+AA24+AC24+AE24</f>
        <v>4189378</v>
      </c>
      <c r="AH24" s="53" t="n">
        <f aca="false">+R24+AB24+AD24+AF24</f>
        <v>3824114</v>
      </c>
      <c r="AI24" s="104" t="n">
        <f aca="false">+O24-AG24</f>
        <v>0</v>
      </c>
      <c r="AJ24" s="104" t="n">
        <f aca="false">+P24-AH24</f>
        <v>0</v>
      </c>
    </row>
    <row r="25" customFormat="false" ht="33.75" hidden="false" customHeight="false" outlineLevel="0" collapsed="false">
      <c r="A25" s="28" t="n">
        <v>9</v>
      </c>
      <c r="B25" s="26" t="s">
        <v>104</v>
      </c>
      <c r="C25" s="27" t="n">
        <v>854</v>
      </c>
      <c r="D25" s="27" t="n">
        <v>85417</v>
      </c>
      <c r="E25" s="53" t="n">
        <f aca="false">+'miasto i powiat'!E28+'miasto i powiat'!E29</f>
        <v>33462</v>
      </c>
      <c r="F25" s="53" t="n">
        <f aca="false">+'miasto i powiat'!F28+'miasto i powiat'!F29</f>
        <v>33462</v>
      </c>
      <c r="G25" s="53" t="n">
        <f aca="false">+'miasto i powiat'!G28+'miasto i powiat'!G29</f>
        <v>1983119</v>
      </c>
      <c r="H25" s="53" t="n">
        <f aca="false">+'miasto i powiat'!H28+'miasto i powiat'!H29</f>
        <v>1769328</v>
      </c>
      <c r="I25" s="53" t="n">
        <f aca="false">+'miasto i powiat'!I28+'miasto i powiat'!I29</f>
        <v>1611531</v>
      </c>
      <c r="J25" s="53" t="n">
        <f aca="false">+'miasto i powiat'!J28+'miasto i powiat'!J29</f>
        <v>1405608</v>
      </c>
      <c r="K25" s="53" t="n">
        <f aca="false">+'miasto i powiat'!K28+'miasto i powiat'!K29</f>
        <v>341207</v>
      </c>
      <c r="L25" s="53" t="n">
        <f aca="false">+'miasto i powiat'!L28+'miasto i powiat'!L29</f>
        <v>341207</v>
      </c>
      <c r="M25" s="53" t="n">
        <f aca="false">+'miasto i powiat'!M28+'miasto i powiat'!M29</f>
        <v>30381</v>
      </c>
      <c r="N25" s="53" t="n">
        <f aca="false">+'miasto i powiat'!N28+'miasto i powiat'!N29</f>
        <v>22513</v>
      </c>
      <c r="O25" s="65" t="n">
        <f aca="false">SUM(E25+G25)</f>
        <v>2016581</v>
      </c>
      <c r="P25" s="65" t="n">
        <f aca="false">SUM(F25+H25)</f>
        <v>1802790</v>
      </c>
      <c r="Q25" s="53" t="n">
        <f aca="false">+'miasto i powiat'!Q28+'miasto i powiat'!Q29</f>
        <v>1942526</v>
      </c>
      <c r="R25" s="53" t="n">
        <f aca="false">+'miasto i powiat'!R28+'miasto i powiat'!R29</f>
        <v>1810291</v>
      </c>
      <c r="S25" s="53" t="n">
        <f aca="false">+'miasto i powiat'!S28+'miasto i powiat'!S29</f>
        <v>1912145</v>
      </c>
      <c r="T25" s="53" t="n">
        <f aca="false">+'miasto i powiat'!T28+'miasto i powiat'!T29</f>
        <v>1787778</v>
      </c>
      <c r="U25" s="53" t="n">
        <f aca="false">+'miasto i powiat'!U28+'miasto i powiat'!U29</f>
        <v>959225</v>
      </c>
      <c r="V25" s="53" t="n">
        <f aca="false">+'miasto i powiat'!V28+'miasto i powiat'!V29</f>
        <v>932496</v>
      </c>
      <c r="W25" s="53" t="n">
        <f aca="false">+'miasto i powiat'!W28+'miasto i powiat'!W29</f>
        <v>0</v>
      </c>
      <c r="X25" s="53" t="n">
        <f aca="false">+'miasto i powiat'!X28+'miasto i powiat'!X29</f>
        <v>0</v>
      </c>
      <c r="Y25" s="53" t="n">
        <f aca="false">+'miasto i powiat'!Y28+'miasto i powiat'!Y29</f>
        <v>30381</v>
      </c>
      <c r="Z25" s="53" t="n">
        <f aca="false">+'miasto i powiat'!Z28+'miasto i powiat'!Z29</f>
        <v>22513</v>
      </c>
      <c r="AA25" s="53" t="n">
        <f aca="false">+'miasto i powiat'!AA28+'miasto i powiat'!AA29</f>
        <v>0</v>
      </c>
      <c r="AB25" s="53" t="n">
        <f aca="false">+'miasto i powiat'!AB28+'miasto i powiat'!AB29</f>
        <v>0</v>
      </c>
      <c r="AC25" s="53" t="n">
        <f aca="false">+'miasto i powiat'!AC28+'miasto i powiat'!AC29</f>
        <v>0</v>
      </c>
      <c r="AD25" s="53" t="n">
        <f aca="false">+'miasto i powiat'!AD28+'miasto i powiat'!AD29</f>
        <v>0</v>
      </c>
      <c r="AE25" s="53" t="n">
        <f aca="false">+'miasto i powiat'!AE28+'miasto i powiat'!AE29</f>
        <v>74055</v>
      </c>
      <c r="AF25" s="53" t="n">
        <f aca="false">+'miasto i powiat'!AF28+'miasto i powiat'!AF29</f>
        <v>-7501</v>
      </c>
      <c r="AG25" s="53" t="n">
        <f aca="false">+Q25+AA25+AC25+AE25</f>
        <v>2016581</v>
      </c>
      <c r="AH25" s="53" t="n">
        <f aca="false">+R25+AB25+AD25+AF25</f>
        <v>1802790</v>
      </c>
      <c r="AI25" s="104" t="n">
        <f aca="false">+O25-AG25</f>
        <v>0</v>
      </c>
      <c r="AJ25" s="104" t="n">
        <f aca="false">+P25-AH25</f>
        <v>0</v>
      </c>
    </row>
    <row r="26" customFormat="false" ht="22.5" hidden="false" customHeight="false" outlineLevel="0" collapsed="false">
      <c r="A26" s="28" t="n">
        <v>10</v>
      </c>
      <c r="B26" s="26" t="s">
        <v>105</v>
      </c>
      <c r="C26" s="27" t="n">
        <v>854</v>
      </c>
      <c r="D26" s="27" t="n">
        <v>85495</v>
      </c>
      <c r="E26" s="53" t="n">
        <f aca="false">+'miasto i powiat'!E31+'miasto i powiat'!E32</f>
        <v>229899</v>
      </c>
      <c r="F26" s="53" t="n">
        <f aca="false">+'miasto i powiat'!F31+'miasto i powiat'!F32</f>
        <v>187983</v>
      </c>
      <c r="G26" s="53" t="n">
        <f aca="false">+'miasto i powiat'!G31+'miasto i powiat'!G32</f>
        <v>5217411</v>
      </c>
      <c r="H26" s="53" t="n">
        <f aca="false">+'miasto i powiat'!H31+'miasto i powiat'!H32</f>
        <v>5129299</v>
      </c>
      <c r="I26" s="53" t="n">
        <f aca="false">+'miasto i powiat'!I31+'miasto i powiat'!I32</f>
        <v>4294810</v>
      </c>
      <c r="J26" s="53" t="n">
        <f aca="false">+'miasto i powiat'!J31+'miasto i powiat'!J32</f>
        <v>4181068</v>
      </c>
      <c r="K26" s="53" t="n">
        <f aca="false">+'miasto i powiat'!K31+'miasto i powiat'!K32</f>
        <v>634000</v>
      </c>
      <c r="L26" s="53" t="n">
        <f aca="false">+'miasto i powiat'!L31+'miasto i powiat'!L32</f>
        <v>634000</v>
      </c>
      <c r="M26" s="53" t="n">
        <f aca="false">+'miasto i powiat'!M31+'miasto i powiat'!M32</f>
        <v>288601</v>
      </c>
      <c r="N26" s="53" t="n">
        <f aca="false">+'miasto i powiat'!N31+'miasto i powiat'!N32</f>
        <v>314231</v>
      </c>
      <c r="O26" s="65" t="n">
        <f aca="false">SUM(E26+G26)</f>
        <v>5447310</v>
      </c>
      <c r="P26" s="65" t="n">
        <f aca="false">SUM(F26+H26)</f>
        <v>5317282</v>
      </c>
      <c r="Q26" s="53" t="n">
        <f aca="false">+'miasto i powiat'!Q31+'miasto i powiat'!Q32</f>
        <v>5204778</v>
      </c>
      <c r="R26" s="53" t="n">
        <f aca="false">+'miasto i powiat'!R31+'miasto i powiat'!R32</f>
        <v>5110688</v>
      </c>
      <c r="S26" s="53" t="n">
        <f aca="false">+'miasto i powiat'!S31+'miasto i powiat'!S32</f>
        <v>4556177</v>
      </c>
      <c r="T26" s="53" t="n">
        <f aca="false">+'miasto i powiat'!T31+'miasto i powiat'!T32</f>
        <v>4437794</v>
      </c>
      <c r="U26" s="53" t="n">
        <f aca="false">+'miasto i powiat'!U31+'miasto i powiat'!U32</f>
        <v>2074265</v>
      </c>
      <c r="V26" s="53" t="n">
        <f aca="false">+'miasto i powiat'!V31+'miasto i powiat'!V32</f>
        <v>2030666</v>
      </c>
      <c r="W26" s="53" t="n">
        <f aca="false">+'miasto i powiat'!W31+'miasto i powiat'!W32</f>
        <v>360000</v>
      </c>
      <c r="X26" s="53" t="n">
        <f aca="false">+'miasto i powiat'!X31+'miasto i powiat'!X32</f>
        <v>358663</v>
      </c>
      <c r="Y26" s="53" t="n">
        <f aca="false">+'miasto i powiat'!Y31+'miasto i powiat'!Y32</f>
        <v>288601</v>
      </c>
      <c r="Z26" s="53" t="n">
        <f aca="false">+'miasto i powiat'!Z31+'miasto i powiat'!Z32</f>
        <v>314231</v>
      </c>
      <c r="AA26" s="53" t="n">
        <f aca="false">+'miasto i powiat'!AA31+'miasto i powiat'!AA32</f>
        <v>0</v>
      </c>
      <c r="AB26" s="53" t="n">
        <f aca="false">+'miasto i powiat'!AB31+'miasto i powiat'!AB32</f>
        <v>0</v>
      </c>
      <c r="AC26" s="53" t="n">
        <f aca="false">+'miasto i powiat'!AC31+'miasto i powiat'!AC32</f>
        <v>0</v>
      </c>
      <c r="AD26" s="53" t="n">
        <f aca="false">+'miasto i powiat'!AD31+'miasto i powiat'!AD32</f>
        <v>1504</v>
      </c>
      <c r="AE26" s="53" t="n">
        <f aca="false">+'miasto i powiat'!AE31+'miasto i powiat'!AE32</f>
        <v>242532</v>
      </c>
      <c r="AF26" s="53" t="n">
        <f aca="false">+'miasto i powiat'!AF31+'miasto i powiat'!AF32</f>
        <v>205090</v>
      </c>
      <c r="AG26" s="53" t="n">
        <f aca="false">+Q26+AA26+AC26+AE26</f>
        <v>5447310</v>
      </c>
      <c r="AH26" s="53" t="n">
        <f aca="false">+R26+AB26+AD26+AF26</f>
        <v>5317282</v>
      </c>
      <c r="AI26" s="104" t="n">
        <f aca="false">+O26-AG26</f>
        <v>0</v>
      </c>
      <c r="AJ26" s="104" t="n">
        <f aca="false">+P26-AH26</f>
        <v>0</v>
      </c>
    </row>
    <row r="27" customFormat="false" ht="33.75" hidden="false" customHeight="false" outlineLevel="0" collapsed="false">
      <c r="A27" s="28" t="n">
        <v>11</v>
      </c>
      <c r="B27" s="26" t="s">
        <v>33</v>
      </c>
      <c r="C27" s="27" t="n">
        <v>900</v>
      </c>
      <c r="D27" s="27" t="n">
        <v>90017</v>
      </c>
      <c r="E27" s="53" t="n">
        <f aca="false">+Bemowo!E20+Białołęka!E20+Bielany!E20+'Praga Płd'!E20+Rembertów!E20+Śródmieście!E20+Targówek!E20+Ursus!E20+Ursynów!E20+Wawer!E20+Wesoła!E20+Wilanów!E20+Wola!E20+Żoliborz!E20</f>
        <v>758650</v>
      </c>
      <c r="F27" s="53" t="n">
        <f aca="false">+Bemowo!F20+Białołęka!F20+Bielany!F20+'Praga Płd'!F20+Rembertów!F20+Śródmieście!F20+Targówek!F20+Ursus!F20+Ursynów!F20+Wawer!F20+Wesoła!F20+Wilanów!F20+Wola!F20+Żoliborz!F20</f>
        <v>758650</v>
      </c>
      <c r="G27" s="53" t="n">
        <f aca="false">+Bemowo!G20+Białołęka!G20+Bielany!G20+'Praga Płd'!G20+Rembertów!G20+Śródmieście!G20+Targówek!G20+Ursus!G20+Ursynów!G20+Wawer!G20+Wesoła!G20+Wilanów!G20+Wola!G20+Żoliborz!G20</f>
        <v>21694250</v>
      </c>
      <c r="H27" s="53" t="n">
        <f aca="false">+Bemowo!H20+Białołęka!H20+Bielany!H20+'Praga Płd'!H20+Rembertów!H20+Śródmieście!H20+Targówek!H20+Ursus!H20+Ursynów!H20+Wawer!H20+Wesoła!H20+Wilanów!H20+Wola!H20+Żoliborz!H20</f>
        <v>24400046</v>
      </c>
      <c r="I27" s="53" t="n">
        <f aca="false">+Bemowo!I20+Białołęka!I20+Bielany!I20+'Praga Płd'!I20+Rembertów!I20+Śródmieście!I20+Targówek!I20+Ursus!I20+Ursynów!I20+Wawer!I20+Wesoła!I20+Wilanów!I20+Wola!I20+Żoliborz!I20</f>
        <v>12731250</v>
      </c>
      <c r="J27" s="53" t="n">
        <f aca="false">+Bemowo!J20+Białołęka!J20+Bielany!J20+'Praga Płd'!J20+Rembertów!J20+Śródmieście!J20+Targówek!J20+Ursus!J20+Ursynów!J20+Wawer!J20+Wesoła!J20+Wilanów!J20+Wola!J20+Żoliborz!J20</f>
        <v>15080435</v>
      </c>
      <c r="K27" s="53" t="n">
        <f aca="false">+Bemowo!K20+Białołęka!K20+Bielany!K20+'Praga Płd'!K20+Rembertów!K20+Śródmieście!K20+Targówek!K20+Ursus!K20+Ursynów!K20+Wawer!K20+Wesoła!K20+Wilanów!K20+Wola!K20+Żoliborz!K20</f>
        <v>8963000</v>
      </c>
      <c r="L27" s="53" t="n">
        <f aca="false">+Bemowo!L20+Białołęka!L20+Bielany!L20+'Praga Płd'!L20+Rembertów!L20+Śródmieście!L20+Targówek!L20+Ursus!L20+Ursynów!L20+Wawer!L20+Wesoła!L20+Wilanów!L20+Wola!L20+Żoliborz!L20</f>
        <v>6373000</v>
      </c>
      <c r="M27" s="53" t="n">
        <f aca="false">+Bemowo!M20+Białołęka!M20+Bielany!M20+'Praga Płd'!M20+Rembertów!M20+Śródmieście!M20+Targówek!M20+Ursus!M20+Ursynów!M20+Wawer!M20+Wesoła!M20+Wilanów!M20+Wola!M20+Żoliborz!M20</f>
        <v>0</v>
      </c>
      <c r="N27" s="53" t="n">
        <f aca="false">+Bemowo!N20+Białołęka!N20+Bielany!N20+'Praga Płd'!N20+Rembertów!N20+Śródmieście!N20+Targówek!N20+Ursus!N20+Ursynów!N20+Wawer!N20+Wesoła!N20+Wilanów!N20+Wola!N20+Żoliborz!N20</f>
        <v>2946611</v>
      </c>
      <c r="O27" s="53" t="n">
        <f aca="false">+Bemowo!O20+Białołęka!O20+Bielany!O20+'Praga Płd'!O20+Rembertów!O20+Śródmieście!O20+Targówek!O20+Ursus!O20+Ursynów!O20+Wawer!O20+Wesoła!O20+Wilanów!O20+Wola!O20+Żoliborz!O20</f>
        <v>22452900</v>
      </c>
      <c r="P27" s="53" t="n">
        <f aca="false">+Bemowo!P20+Białołęka!P20+Bielany!P20+'Praga Płd'!P20+Rembertów!P20+Śródmieście!P20+Targówek!P20+Ursus!P20+Ursynów!P20+Wawer!P20+Wesoła!P20+Wilanów!P20+Wola!P20+Żoliborz!P20</f>
        <v>25158696</v>
      </c>
      <c r="Q27" s="53" t="n">
        <f aca="false">+Bemowo!Q20+Białołęka!Q20+Bielany!Q20+'Praga Płd'!Q20+Rembertów!Q20+Śródmieście!Q20+Targówek!Q20+Ursus!Q20+Ursynów!Q20+Wawer!Q20+Wesoła!Q20+Wilanów!Q20+Wola!Q20+Żoliborz!Q20</f>
        <v>21579600</v>
      </c>
      <c r="R27" s="53" t="n">
        <f aca="false">+Bemowo!R20+Białołęka!R20+Bielany!R20+'Praga Płd'!R20+Rembertów!R20+Śródmieście!R20+Targówek!R20+Ursus!R20+Ursynów!R20+Wawer!R20+Wesoła!R20+Wilanów!R20+Wola!R20+Żoliborz!R20</f>
        <v>24020552</v>
      </c>
      <c r="S27" s="53" t="n">
        <f aca="false">+Bemowo!S20+Białołęka!S20+Bielany!S20+'Praga Płd'!S20+Rembertów!S20+Śródmieście!S20+Targówek!S20+Ursus!S20+Ursynów!S20+Wawer!S20+Wesoła!S20+Wilanów!S20+Wola!S20+Żoliborz!S20</f>
        <v>21579600</v>
      </c>
      <c r="T27" s="53" t="n">
        <f aca="false">+Bemowo!T20+Białołęka!T20+Bielany!T20+'Praga Płd'!T20+Rembertów!T20+Śródmieście!T20+Targówek!T20+Ursus!T20+Ursynów!T20+Wawer!T20+Wesoła!T20+Wilanów!T20+Wola!T20+Żoliborz!T20</f>
        <v>21115743</v>
      </c>
      <c r="U27" s="53" t="n">
        <f aca="false">+Bemowo!U20+Białołęka!U20+Bielany!U20+'Praga Płd'!U20+Rembertów!U20+Śródmieście!U20+Targówek!U20+Ursus!U20+Ursynów!U20+Wawer!U20+Wesoła!U20+Wilanów!U20+Wola!U20+Żoliborz!U20</f>
        <v>5198350</v>
      </c>
      <c r="V27" s="53" t="n">
        <f aca="false">+Bemowo!V20+Białołęka!V20+Bielany!V20+'Praga Płd'!V20+Rembertów!V20+Śródmieście!V20+Targówek!V20+Ursus!V20+Ursynów!V20+Wawer!V20+Wesoła!V20+Wilanów!V20+Wola!V20+Żoliborz!V20</f>
        <v>5055729</v>
      </c>
      <c r="W27" s="53" t="n">
        <f aca="false">+Bemowo!W20+Białołęka!W20+Bielany!W20+'Praga Płd'!W20+Rembertów!W20+Śródmieście!W20+Targówek!W20+Ursus!W20+Ursynów!W20+Wawer!W20+Wesoła!W20+Wilanów!W20+Wola!W20+Żoliborz!W20</f>
        <v>0</v>
      </c>
      <c r="X27" s="53" t="n">
        <f aca="false">+Bemowo!X20+Białołęka!X20+Bielany!X20+'Praga Płd'!X20+Rembertów!X20+Śródmieście!X20+Targówek!X20+Ursus!X20+Ursynów!X20+Wawer!X20+Wesoła!X20+Wilanów!X20+Wola!X20+Żoliborz!X20</f>
        <v>0</v>
      </c>
      <c r="Y27" s="53" t="n">
        <f aca="false">+Bemowo!Y20+Białołęka!Y20+Bielany!Y20+'Praga Płd'!Y20+Rembertów!Y20+Śródmieście!Y20+Targówek!Y20+Ursus!Y20+Ursynów!Y20+Wawer!Y20+Wesoła!Y20+Wilanów!Y20+Wola!Y20+Żoliborz!Y20</f>
        <v>0</v>
      </c>
      <c r="Z27" s="53" t="n">
        <f aca="false">+Bemowo!Z20+Białołęka!Z20+Bielany!Z20+'Praga Płd'!Z20+Rembertów!Z20+Śródmieście!Z20+Targówek!Z20+Ursus!Z20+Ursynów!Z20+Wawer!Z20+Wesoła!Z20+Wilanów!Z20+Wola!Z20+Żoliborz!Z20</f>
        <v>2904809</v>
      </c>
      <c r="AA27" s="53" t="n">
        <f aca="false">+Bemowo!AA20+Białołęka!AA20+Bielany!AA20+'Praga Płd'!AA20+Rembertów!AA20+Śródmieście!AA20+Targówek!AA20+Ursus!AA20+Ursynów!AA20+Wawer!AA20+Wesoła!AA20+Wilanów!AA20+Wola!AA20+Żoliborz!AA20</f>
        <v>30700</v>
      </c>
      <c r="AB27" s="53" t="n">
        <f aca="false">+Bemowo!AB20+Białołęka!AB20+Bielany!AB20+'Praga Płd'!AB20+Rembertów!AB20+Śródmieście!AB20+Targówek!AB20+Ursus!AB20+Ursynów!AB20+Wawer!AB20+Wesoła!AB20+Wilanów!AB20+Wola!AB20+Żoliborz!AB20</f>
        <v>81412</v>
      </c>
      <c r="AC27" s="53" t="n">
        <f aca="false">+Bemowo!AC20+Białołęka!AC20+Bielany!AC20+'Praga Płd'!AC20+Rembertów!AC20+Śródmieście!AC20+Targówek!AC20+Ursus!AC20+Ursynów!AC20+Wawer!AC20+Wesoła!AC20+Wilanów!AC20+Wola!AC20+Żoliborz!AC20</f>
        <v>0</v>
      </c>
      <c r="AD27" s="53" t="n">
        <f aca="false">+Bemowo!AD20+Białołęka!AD20+Bielany!AD20+'Praga Płd'!AD20+Rembertów!AD20+Śródmieście!AD20+Targówek!AD20+Ursus!AD20+Ursynów!AD20+Wawer!AD20+Wesoła!AD20+Wilanów!AD20+Wola!AD20+Żoliborz!AD20</f>
        <v>214132</v>
      </c>
      <c r="AE27" s="53" t="n">
        <f aca="false">+Bemowo!AE20+Białołęka!AE20+Bielany!AE20+'Praga Płd'!AE20+Rembertów!AE20+Śródmieście!AE20+Targówek!AE20+Ursus!AE20+Ursynów!AE20+Wawer!AE20+Wesoła!AE20+Wilanów!AE20+Wola!AE20+Żoliborz!AE20</f>
        <v>842600</v>
      </c>
      <c r="AF27" s="53" t="n">
        <f aca="false">+Bemowo!AF20+Białołęka!AF20+Bielany!AF20+'Praga Płd'!AF20+Rembertów!AF20+Śródmieście!AF20+Targówek!AF20+Ursus!AF20+Ursynów!AF20+Wawer!AF20+Wesoła!AF20+Wilanów!AF20+Wola!AF20+Żoliborz!AF20</f>
        <v>842600</v>
      </c>
      <c r="AG27" s="53" t="n">
        <f aca="false">+Q27+AA27+AC27+AE27</f>
        <v>22452900</v>
      </c>
      <c r="AH27" s="53" t="n">
        <f aca="false">+R27+AB27+AD27+AF27</f>
        <v>25158696</v>
      </c>
      <c r="AI27" s="104" t="n">
        <f aca="false">+O27-AG27</f>
        <v>0</v>
      </c>
      <c r="AJ27" s="104" t="n">
        <f aca="false">+P27-AH27</f>
        <v>0</v>
      </c>
    </row>
    <row r="28" customFormat="false" ht="33.75" hidden="false" customHeight="false" outlineLevel="0" collapsed="false">
      <c r="A28" s="28" t="n">
        <v>12</v>
      </c>
      <c r="B28" s="30" t="s">
        <v>34</v>
      </c>
      <c r="C28" s="35" t="n">
        <v>900</v>
      </c>
      <c r="D28" s="36" t="n">
        <v>90095</v>
      </c>
      <c r="E28" s="53" t="n">
        <f aca="false">+Bemowo!E21+Białołęka!E21+Bielany!E21+'Praga Płd'!E21+Rembertów!E21+Śródmieście!E21+Targówek!E21+Ursus!E21+Ursynów!E21+Wawer!E21+Wesoła!E21+Wilanów!E21+Wola!E21+Żoliborz!E21</f>
        <v>69800</v>
      </c>
      <c r="F28" s="53" t="n">
        <f aca="false">+Bemowo!F21+Białołęka!F21+Bielany!F21+'Praga Płd'!F21+Rembertów!F21+Śródmieście!F21+Targówek!F21+Ursus!F21+Ursynów!F21+Wawer!F21+Wesoła!F21+Wilanów!F21+Wola!F21+Żoliborz!F21</f>
        <v>69800</v>
      </c>
      <c r="G28" s="53" t="n">
        <f aca="false">+Bemowo!G21+Białołęka!G21+Bielany!G21+'Praga Płd'!G21+Rembertów!G21+Śródmieście!G21+Targówek!G21+Ursus!G21+Ursynów!G21+Wawer!G21+Wesoła!G21+Wilanów!G21+Wola!G21+Żoliborz!G21</f>
        <v>2986549</v>
      </c>
      <c r="H28" s="53" t="n">
        <f aca="false">+Bemowo!H21+Białołęka!H21+Bielany!H21+'Praga Płd'!H21+Rembertów!H21+Śródmieście!H21+Targówek!H21+Ursus!H21+Ursynów!H21+Wawer!H21+Wesoła!H21+Wilanów!H21+Wola!H21+Żoliborz!H21</f>
        <v>3289375</v>
      </c>
      <c r="I28" s="53" t="n">
        <f aca="false">+Bemowo!I21+Białołęka!I21+Bielany!I21+'Praga Płd'!I21+Rembertów!I21+Śródmieście!I21+Targówek!I21+Ursus!I21+Ursynów!I21+Wawer!I21+Wesoła!I21+Wilanów!I21+Wola!I21+Żoliborz!I21</f>
        <v>2986549</v>
      </c>
      <c r="J28" s="53" t="n">
        <f aca="false">+Bemowo!J21+Białołęka!J21+Bielany!J21+'Praga Płd'!J21+Rembertów!J21+Śródmieście!J21+Targówek!J21+Ursus!J21+Ursynów!J21+Wawer!J21+Wesoła!J21+Wilanów!J21+Wola!J21+Żoliborz!J21</f>
        <v>3116079</v>
      </c>
      <c r="K28" s="53" t="n">
        <f aca="false">+Bemowo!K21+Białołęka!K21+Bielany!K21+'Praga Płd'!K21+Rembertów!K21+Śródmieście!K21+Targówek!K21+Ursus!K21+Ursynów!K21+Wawer!K21+Wesoła!K21+Wilanów!K21+Wola!K21+Żoliborz!K21</f>
        <v>0</v>
      </c>
      <c r="L28" s="53" t="n">
        <f aca="false">+Bemowo!L21+Białołęka!L21+Bielany!L21+'Praga Płd'!L21+Rembertów!L21+Śródmieście!L21+Targówek!L21+Ursus!L21+Ursynów!L21+Wawer!L21+Wesoła!L21+Wilanów!L21+Wola!L21+Żoliborz!L21</f>
        <v>0</v>
      </c>
      <c r="M28" s="53" t="n">
        <f aca="false">+Bemowo!M21+Białołęka!M21+Bielany!M21+'Praga Płd'!M21+Rembertów!M21+Śródmieście!M21+Targówek!M21+Ursus!M21+Ursynów!M21+Wawer!M21+Wesoła!M21+Wilanów!M21+Wola!M21+Żoliborz!M21</f>
        <v>0</v>
      </c>
      <c r="N28" s="53" t="n">
        <f aca="false">+Bemowo!N21+Białołęka!N21+Bielany!N21+'Praga Płd'!N21+Rembertów!N21+Śródmieście!N21+Targówek!N21+Ursus!N21+Ursynów!N21+Wawer!N21+Wesoła!N21+Wilanów!N21+Wola!N21+Żoliborz!N21</f>
        <v>173296</v>
      </c>
      <c r="O28" s="53" t="n">
        <f aca="false">+Bemowo!O21+Białołęka!O21+Bielany!O21+'Praga Płd'!O21+Rembertów!O21+Śródmieście!O21+Targówek!O21+Ursus!O21+Ursynów!O21+Wawer!O21+Wesoła!O21+Wilanów!O21+Wola!O21+Żoliborz!O21</f>
        <v>3056349</v>
      </c>
      <c r="P28" s="53" t="n">
        <f aca="false">+Bemowo!P21+Białołęka!P21+Bielany!P21+'Praga Płd'!P21+Rembertów!P21+Śródmieście!P21+Targówek!P21+Ursus!P21+Ursynów!P21+Wawer!P21+Wesoła!P21+Wilanów!P21+Wola!P21+Żoliborz!P21</f>
        <v>3359175</v>
      </c>
      <c r="Q28" s="53" t="n">
        <f aca="false">+Bemowo!Q21+Białołęka!Q21+Bielany!Q21+'Praga Płd'!Q21+Rembertów!Q21+Śródmieście!Q21+Targówek!Q21+Ursus!Q21+Ursynów!Q21+Wawer!Q21+Wesoła!Q21+Wilanów!Q21+Wola!Q21+Żoliborz!Q21</f>
        <v>2917100</v>
      </c>
      <c r="R28" s="53" t="n">
        <f aca="false">+Bemowo!R21+Białołęka!R21+Bielany!R21+'Praga Płd'!R21+Rembertów!R21+Śródmieście!R21+Targówek!R21+Ursus!R21+Ursynów!R21+Wawer!R21+Wesoła!R21+Wilanów!R21+Wola!R21+Żoliborz!R21</f>
        <v>3018188</v>
      </c>
      <c r="S28" s="53" t="n">
        <f aca="false">+Bemowo!S21+Białołęka!S21+Bielany!S21+'Praga Płd'!S21+Rembertów!S21+Śródmieście!S21+Targówek!S21+Ursus!S21+Ursynów!S21+Wawer!S21+Wesoła!S21+Wilanów!S21+Wola!S21+Żoliborz!S21</f>
        <v>2917100</v>
      </c>
      <c r="T28" s="53" t="n">
        <f aca="false">+Bemowo!T21+Białołęka!T21+Bielany!T21+'Praga Płd'!T21+Rembertów!T21+Śródmieście!T21+Targówek!T21+Ursus!T21+Ursynów!T21+Wawer!T21+Wesoła!T21+Wilanów!T21+Wola!T21+Żoliborz!T21</f>
        <v>2844892</v>
      </c>
      <c r="U28" s="53" t="n">
        <f aca="false">+Bemowo!U21+Białołęka!U21+Bielany!U21+'Praga Płd'!U21+Rembertów!U21+Śródmieście!U21+Targówek!U21+Ursus!U21+Ursynów!U21+Wawer!U21+Wesoła!U21+Wilanów!U21+Wola!U21+Żoliborz!U21</f>
        <v>1020300</v>
      </c>
      <c r="V28" s="53" t="n">
        <f aca="false">+Bemowo!V21+Białołęka!V21+Bielany!V21+'Praga Płd'!V21+Rembertów!V21+Śródmieście!V21+Targówek!V21+Ursus!V21+Ursynów!V21+Wawer!V21+Wesoła!V21+Wilanów!V21+Wola!V21+Żoliborz!V21</f>
        <v>1015843</v>
      </c>
      <c r="W28" s="53" t="n">
        <f aca="false">+Bemowo!W21+Białołęka!W21+Bielany!W21+'Praga Płd'!W21+Rembertów!W21+Śródmieście!W21+Targówek!W21+Ursus!W21+Ursynów!W21+Wawer!W21+Wesoła!W21+Wilanów!W21+Wola!W21+Żoliborz!W21</f>
        <v>0</v>
      </c>
      <c r="X28" s="53" t="n">
        <f aca="false">+Bemowo!X21+Białołęka!X21+Bielany!X21+'Praga Płd'!X21+Rembertów!X21+Śródmieście!X21+Targówek!X21+Ursus!X21+Ursynów!X21+Wawer!X21+Wesoła!X21+Wilanów!X21+Wola!X21+Żoliborz!X21</f>
        <v>0</v>
      </c>
      <c r="Y28" s="53" t="n">
        <f aca="false">+Bemowo!Y21+Białołęka!Y21+Bielany!Y21+'Praga Płd'!Y21+Rembertów!Y21+Śródmieście!Y21+Targówek!Y21+Ursus!Y21+Ursynów!Y21+Wawer!Y21+Wesoła!Y21+Wilanów!Y21+Wola!Y21+Żoliborz!Y21</f>
        <v>0</v>
      </c>
      <c r="Z28" s="53" t="n">
        <f aca="false">+Bemowo!Z21+Białołęka!Z21+Bielany!Z21+'Praga Płd'!Z21+Rembertów!Z21+Śródmieście!Z21+Targówek!Z21+Ursus!Z21+Ursynów!Z21+Wawer!Z21+Wesoła!Z21+Wilanów!Z21+Wola!Z21+Żoliborz!Z21</f>
        <v>173296</v>
      </c>
      <c r="AA28" s="53" t="n">
        <f aca="false">+Bemowo!AA21+Białołęka!AA21+Bielany!AA21+'Praga Płd'!AA21+Rembertów!AA21+Śródmieście!AA21+Targówek!AA21+Ursus!AA21+Ursynów!AA21+Wawer!AA21+Wesoła!AA21+Wilanów!AA21+Wola!AA21+Żoliborz!AA21</f>
        <v>10000</v>
      </c>
      <c r="AB28" s="53" t="n">
        <f aca="false">+Bemowo!AB21+Białołęka!AB21+Bielany!AB21+'Praga Płd'!AB21+Rembertów!AB21+Śródmieście!AB21+Targówek!AB21+Ursus!AB21+Ursynów!AB21+Wawer!AB21+Wesoła!AB21+Wilanów!AB21+Wola!AB21+Żoliborz!AB21</f>
        <v>62687</v>
      </c>
      <c r="AC28" s="53" t="n">
        <f aca="false">+Bemowo!AC21+Białołęka!AC21+Bielany!AC21+'Praga Płd'!AC21+Rembertów!AC21+Śródmieście!AC21+Targówek!AC21+Ursus!AC21+Ursynów!AC21+Wawer!AC21+Wesoła!AC21+Wilanów!AC21+Wola!AC21+Żoliborz!AC21</f>
        <v>59449</v>
      </c>
      <c r="AD28" s="53" t="n">
        <f aca="false">+Bemowo!AD21+Białołęka!AD21+Bielany!AD21+'Praga Płd'!AD21+Rembertów!AD21+Śródmieście!AD21+Targówek!AD21+Ursus!AD21+Ursynów!AD21+Wawer!AD21+Wesoła!AD21+Wilanów!AD21+Wola!AD21+Żoliborz!AD21</f>
        <v>208500</v>
      </c>
      <c r="AE28" s="53" t="n">
        <f aca="false">+Bemowo!AE21+Białołęka!AE21+Bielany!AE21+'Praga Płd'!AE21+Rembertów!AE21+Śródmieście!AE21+Targówek!AE21+Ursus!AE21+Ursynów!AE21+Wawer!AE21+Wesoła!AE21+Wilanów!AE21+Wola!AE21+Żoliborz!AE21</f>
        <v>69800</v>
      </c>
      <c r="AF28" s="53" t="n">
        <f aca="false">+Bemowo!AF21+Białołęka!AF21+Bielany!AF21+'Praga Płd'!AF21+Rembertów!AF21+Śródmieście!AF21+Targówek!AF21+Ursus!AF21+Ursynów!AF21+Wawer!AF21+Wesoła!AF21+Wilanów!AF21+Wola!AF21+Żoliborz!AF21</f>
        <v>69800</v>
      </c>
      <c r="AG28" s="53" t="n">
        <f aca="false">+Q28+AA28+AC28+AE28</f>
        <v>3056349</v>
      </c>
      <c r="AH28" s="53" t="n">
        <f aca="false">+R28+AB28+AD28+AF28</f>
        <v>3359175</v>
      </c>
      <c r="AI28" s="104" t="n">
        <f aca="false">+O28-AG28</f>
        <v>0</v>
      </c>
      <c r="AJ28" s="104" t="n">
        <f aca="false">+P28-AH28</f>
        <v>0</v>
      </c>
    </row>
    <row r="29" customFormat="false" ht="37.5" hidden="false" customHeight="true" outlineLevel="0" collapsed="false">
      <c r="A29" s="28" t="n">
        <v>13</v>
      </c>
      <c r="B29" s="102" t="s">
        <v>106</v>
      </c>
      <c r="C29" s="27" t="n">
        <v>926</v>
      </c>
      <c r="D29" s="27" t="n">
        <v>92604</v>
      </c>
      <c r="E29" s="53" t="n">
        <f aca="false">+Bemowo!E22+Białołęka!E22+Bielany!E22+'Praga Płd'!E22+Rembertów!E22+Śródmieście!E22+Targówek!E22+Ursus!E22+Ursynów!E22+Wawer!E22+Wesoła!E22+Wilanów!E22+Wola!E22+Żoliborz!E22+'miasto i powiat'!E33+'miasto i powiat'!E34</f>
        <v>1308496</v>
      </c>
      <c r="F29" s="53" t="n">
        <f aca="false">+Bemowo!F22+Białołęka!F22+Bielany!F22+'Praga Płd'!F22+Rembertów!F22+Śródmieście!F22+Targówek!F22+Ursus!F22+Ursynów!F22+Wawer!F22+Wesoła!F22+Wilanów!F22+Wola!F22+Żoliborz!F22+'miasto i powiat'!F33+'miasto i powiat'!F34</f>
        <v>1126744</v>
      </c>
      <c r="G29" s="53" t="n">
        <f aca="false">+Bemowo!G22+Białołęka!G22+Bielany!G22+'Praga Płd'!G22+Rembertów!G22+Śródmieście!G22+Targówek!G22+Ursus!G22+Ursynów!G22+Wawer!G22+Wesoła!G22+Wilanów!G22+Wola!G22+Żoliborz!G22+'miasto i powiat'!G33+'miasto i powiat'!G34</f>
        <v>56697429</v>
      </c>
      <c r="H29" s="53" t="n">
        <f aca="false">+Bemowo!H22+Białołęka!H22+Bielany!H22+'Praga Płd'!H22+Rembertów!H22+Śródmieście!H22+Targówek!H22+Ursus!H22+Ursynów!H22+Wawer!H22+Wesoła!H22+Wilanów!H22+Wola!H22+Żoliborz!H22+'miasto i powiat'!H33+'miasto i powiat'!H34</f>
        <v>58563745</v>
      </c>
      <c r="I29" s="53" t="n">
        <f aca="false">+Bemowo!I22+Białołęka!I22+Bielany!I22+'Praga Płd'!I22+Rembertów!I22+Śródmieście!I22+Targówek!I22+Ursus!I22+Ursynów!I22+Wawer!I22+Wesoła!I22+Wilanów!I22+Wola!I22+Żoliborz!I22+'miasto i powiat'!I33+'miasto i powiat'!I34</f>
        <v>39172929</v>
      </c>
      <c r="J29" s="53" t="n">
        <f aca="false">+Bemowo!J22+Białołęka!J22+Bielany!J22+'Praga Płd'!J22+Rembertów!J22+Śródmieście!J22+Targówek!J22+Ursus!J22+Ursynów!J22+Wawer!J22+Wesoła!J22+Wilanów!J22+Wola!J22+Żoliborz!J22+'miasto i powiat'!J33+'miasto i powiat'!J34</f>
        <v>35780214</v>
      </c>
      <c r="K29" s="53" t="n">
        <f aca="false">+Bemowo!K22+Białołęka!K22+Bielany!K22+'Praga Płd'!K22+Rembertów!K22+Śródmieście!K22+Targówek!K22+Ursus!K22+Ursynów!K22+Wawer!K22+Wesoła!K22+Wilanów!K22+Wola!K22+Żoliborz!K22+'miasto i powiat'!K33+'miasto i powiat'!K34</f>
        <v>17524500</v>
      </c>
      <c r="L29" s="53" t="n">
        <f aca="false">+Bemowo!L22+Białołęka!L22+Bielany!L22+'Praga Płd'!L22+Rembertów!L22+Śródmieście!L22+Targówek!L22+Ursus!L22+Ursynów!L22+Wawer!L22+Wesoła!L22+Wilanów!L22+Wola!L22+Żoliborz!L22+'miasto i powiat'!L33+'miasto i powiat'!L34</f>
        <v>17069989</v>
      </c>
      <c r="M29" s="53" t="n">
        <f aca="false">+Bemowo!M22+Białołęka!M22+Bielany!M22+'Praga Płd'!M22+Rembertów!M22+Śródmieście!M22+Targówek!M22+Ursus!M22+Ursynów!M22+Wawer!M22+Wesoła!M22+Wilanów!M22+Wola!M22+Żoliborz!M22+'miasto i powiat'!M33+'miasto i powiat'!M34</f>
        <v>0</v>
      </c>
      <c r="N29" s="53" t="n">
        <f aca="false">+Bemowo!N22+Białołęka!N22+Bielany!N22+'Praga Płd'!N22+Rembertów!N22+Śródmieście!N22+Targówek!N22+Ursus!N22+Ursynów!N22+Wawer!N22+Wesoła!N22+Wilanów!N22+Wola!N22+Żoliborz!N22+'miasto i powiat'!N33+'miasto i powiat'!N34</f>
        <v>5713542</v>
      </c>
      <c r="O29" s="53" t="n">
        <f aca="false">+Bemowo!O22+Białołęka!O22+Bielany!O22+'Praga Płd'!O22+Rembertów!O22+Śródmieście!O22+Targówek!O22+Ursus!O22+Ursynów!O22+Wawer!O22+Wesoła!O22+Wilanów!O22+Wola!O22+Żoliborz!O22+'miasto i powiat'!O33+'miasto i powiat'!O34</f>
        <v>58005925</v>
      </c>
      <c r="P29" s="53" t="n">
        <f aca="false">+Bemowo!P22+Białołęka!P22+Bielany!P22+'Praga Płd'!P22+Rembertów!P22+Śródmieście!P22+Targówek!P22+Ursus!P22+Ursynów!P22+Wawer!P22+Wesoła!P22+Wilanów!P22+Wola!P22+Żoliborz!P22+'miasto i powiat'!P33+'miasto i powiat'!P34</f>
        <v>59690489</v>
      </c>
      <c r="Q29" s="53" t="n">
        <f aca="false">+Bemowo!Q22+Białołęka!Q22+Bielany!Q22+'Praga Płd'!Q22+Rembertów!Q22+Śródmieście!Q22+Targówek!Q22+Ursus!Q22+Ursynów!Q22+Wawer!Q22+Wesoła!Q22+Wilanów!Q22+Wola!Q22+Żoliborz!Q22+'miasto i powiat'!Q33+'miasto i powiat'!Q34</f>
        <v>56516869</v>
      </c>
      <c r="R29" s="53" t="n">
        <f aca="false">+Bemowo!R22+Białołęka!R22+Bielany!R22+'Praga Płd'!R22+Rembertów!R22+Śródmieście!R22+Targówek!R22+Ursus!R22+Ursynów!R22+Wawer!R22+Wesoła!R22+Wilanów!R22+Wola!R22+Żoliborz!R22+'miasto i powiat'!R33+'miasto i powiat'!R34</f>
        <v>58517981</v>
      </c>
      <c r="S29" s="53" t="n">
        <f aca="false">+Bemowo!S22+Białołęka!S22+Bielany!S22+'Praga Płd'!S22+Rembertów!S22+Śródmieście!S22+Targówek!S22+Ursus!S22+Ursynów!S22+Wawer!S22+Wesoła!S22+Wilanów!S22+Wola!S22+Żoliborz!S22+'miasto i powiat'!S33+'miasto i powiat'!S34</f>
        <v>56486869</v>
      </c>
      <c r="T29" s="53" t="n">
        <f aca="false">+Bemowo!T22+Białołęka!T22+Bielany!T22+'Praga Płd'!T22+Rembertów!T22+Śródmieście!T22+Targówek!T22+Ursus!T22+Ursynów!T22+Wawer!T22+Wesoła!T22+Wilanów!T22+Wola!T22+Żoliborz!T22+'miasto i powiat'!T33+'miasto i powiat'!T34</f>
        <v>52493104</v>
      </c>
      <c r="U29" s="53" t="n">
        <f aca="false">+Bemowo!U22+Białołęka!U22+Bielany!U22+'Praga Płd'!U22+Rembertów!U22+Śródmieście!U22+Targówek!U22+Ursus!U22+Ursynów!U22+Wawer!U22+Wesoła!U22+Wilanów!U22+Wola!U22+Żoliborz!U22+'miasto i powiat'!U33+'miasto i powiat'!U34</f>
        <v>31423215</v>
      </c>
      <c r="V29" s="53" t="n">
        <f aca="false">+Bemowo!V22+Białołęka!V22+Bielany!V22+'Praga Płd'!V22+Rembertów!V22+Śródmieście!V22+Targówek!V22+Ursus!V22+Ursynów!V22+Wawer!V22+Wesoła!V22+Wilanów!V22+Wola!V22+Żoliborz!V22+'miasto i powiat'!V33+'miasto i powiat'!V34</f>
        <v>30029040</v>
      </c>
      <c r="W29" s="53" t="n">
        <f aca="false">+Bemowo!W22+Białołęka!W22+Bielany!W22+'Praga Płd'!W22+Rembertów!W22+Śródmieście!W22+Targówek!W22+Ursus!W22+Ursynów!W22+Wawer!W22+Wesoła!W22+Wilanów!W22+Wola!W22+Żoliborz!W22+'miasto i powiat'!W33+'miasto i powiat'!W34</f>
        <v>30000</v>
      </c>
      <c r="X29" s="53" t="n">
        <f aca="false">+Bemowo!X22+Białołęka!X22+Bielany!X22+'Praga Płd'!X22+Rembertów!X22+Śródmieście!X22+Targówek!X22+Ursus!X22+Ursynów!X22+Wawer!X22+Wesoła!X22+Wilanów!X22+Wola!X22+Żoliborz!X22+'miasto i powiat'!X33+'miasto i powiat'!X34</f>
        <v>29910</v>
      </c>
      <c r="Y29" s="53" t="n">
        <f aca="false">+Bemowo!Y22+Białołęka!Y22+Bielany!Y22+'Praga Płd'!Y22+Rembertów!Y22+Śródmieście!Y22+Targówek!Y22+Ursus!Y22+Ursynów!Y22+Wawer!Y22+Wesoła!Y22+Wilanów!Y22+Wola!Y22+Żoliborz!Y22+'miasto i powiat'!Y33+'miasto i powiat'!Y34</f>
        <v>0</v>
      </c>
      <c r="Z29" s="53" t="n">
        <f aca="false">+Bemowo!Z22+Białołęka!Z22+Bielany!Z22+'Praga Płd'!Z22+Rembertów!Z22+Śródmieście!Z22+Targówek!Z22+Ursus!Z22+Ursynów!Z22+Wawer!Z22+Wesoła!Z22+Wilanów!Z22+Wola!Z22+Żoliborz!Z22+'miasto i powiat'!Z33+'miasto i powiat'!Z34</f>
        <v>5994967</v>
      </c>
      <c r="AA29" s="53" t="n">
        <f aca="false">+Bemowo!AA22+Białołęka!AA22+Bielany!AA22+'Praga Płd'!AA22+Rembertów!AA22+Śródmieście!AA22+Targówek!AA22+Ursus!AA22+Ursynów!AA22+Wawer!AA22+Wesoła!AA22+Wilanów!AA22+Wola!AA22+Żoliborz!AA22+'miasto i powiat'!AA33+'miasto i powiat'!AA34</f>
        <v>0</v>
      </c>
      <c r="AB29" s="53" t="n">
        <f aca="false">+Bemowo!AB22+Białołęka!AB22+Bielany!AB22+'Praga Płd'!AB22+Rembertów!AB22+Śródmieście!AB22+Targówek!AB22+Ursus!AB22+Ursynów!AB22+Wawer!AB22+Wesoła!AB22+Wilanów!AB22+Wola!AB22+Żoliborz!AB22+'miasto i powiat'!AB33+'miasto i powiat'!AB34</f>
        <v>0</v>
      </c>
      <c r="AC29" s="53" t="n">
        <f aca="false">+Bemowo!AC22+Białołęka!AC22+Bielany!AC22+'Praga Płd'!AC22+Rembertów!AC22+Śródmieście!AC22+Targówek!AC22+Ursus!AC22+Ursynów!AC22+Wawer!AC22+Wesoła!AC22+Wilanów!AC22+Wola!AC22+Żoliborz!AC22+'miasto i powiat'!AC33+'miasto i powiat'!AC34</f>
        <v>0</v>
      </c>
      <c r="AD29" s="53" t="n">
        <f aca="false">+Bemowo!AD22+Białołęka!AD22+Bielany!AD22+'Praga Płd'!AD22+Rembertów!AD22+Śródmieście!AD22+Targówek!AD22+Ursus!AD22+Ursynów!AD22+Wawer!AD22+Wesoła!AD22+Wilanów!AD22+Wola!AD22+Żoliborz!AD22+'miasto i powiat'!AD33+'miasto i powiat'!AD34</f>
        <v>377258</v>
      </c>
      <c r="AE29" s="53" t="n">
        <f aca="false">+Bemowo!AE22+Białołęka!AE22+Bielany!AE22+'Praga Płd'!AE22+Rembertów!AE22+Śródmieście!AE22+Targówek!AE22+Ursus!AE22+Ursynów!AE22+Wawer!AE22+Wesoła!AE22+Wilanów!AE22+Wola!AE22+Żoliborz!AE22+'miasto i powiat'!AE33+'miasto i powiat'!AE34</f>
        <v>1489056</v>
      </c>
      <c r="AF29" s="53" t="n">
        <f aca="false">+Bemowo!AF22+Białołęka!AF22+Bielany!AF22+'Praga Płd'!AF22+Rembertów!AF22+Śródmieście!AF22+Targówek!AF22+Ursus!AF22+Ursynów!AF22+Wawer!AF22+Wesoła!AF22+Wilanów!AF22+Wola!AF22+Żoliborz!AF22+'miasto i powiat'!AF33+'miasto i powiat'!AF34</f>
        <v>795250</v>
      </c>
      <c r="AG29" s="53" t="n">
        <f aca="false">+Q29+AA29+AC29+AE29</f>
        <v>58005925</v>
      </c>
      <c r="AH29" s="53" t="n">
        <f aca="false">+R29+AB29+AD29+AF29</f>
        <v>59690489</v>
      </c>
      <c r="AI29" s="104" t="n">
        <f aca="false">+O29-AG29</f>
        <v>0</v>
      </c>
      <c r="AJ29" s="104" t="n">
        <f aca="false">+P29-AH29</f>
        <v>0</v>
      </c>
      <c r="AK29" s="104"/>
    </row>
    <row r="30" s="92" customFormat="true" ht="19.5" hidden="false" customHeight="true" outlineLevel="0" collapsed="false">
      <c r="A30" s="177" t="s">
        <v>19</v>
      </c>
      <c r="B30" s="177"/>
      <c r="C30" s="177"/>
      <c r="D30" s="177"/>
      <c r="E30" s="54" t="n">
        <f aca="false">SUM(E17:E29)</f>
        <v>4719259</v>
      </c>
      <c r="F30" s="54" t="n">
        <f aca="false">SUM(F17:F29)</f>
        <v>4498509</v>
      </c>
      <c r="G30" s="54" t="n">
        <f aca="false">SUM(G17:G29)</f>
        <v>297559531</v>
      </c>
      <c r="H30" s="54" t="n">
        <f aca="false">SUM(H17:H29)</f>
        <v>315750590</v>
      </c>
      <c r="I30" s="54" t="n">
        <f aca="false">SUM(I17:I29)</f>
        <v>140667670</v>
      </c>
      <c r="J30" s="54" t="n">
        <f aca="false">SUM(J17:J29)</f>
        <v>133843672</v>
      </c>
      <c r="K30" s="54" t="n">
        <f aca="false">SUM(K17:K29)</f>
        <v>147437659</v>
      </c>
      <c r="L30" s="54" t="n">
        <f aca="false">SUM(L17:L29)</f>
        <v>144267940</v>
      </c>
      <c r="M30" s="54" t="n">
        <f aca="false">SUM(M17:M29)</f>
        <v>9454202</v>
      </c>
      <c r="N30" s="54" t="n">
        <f aca="false">SUM(N17:N29)</f>
        <v>37638978</v>
      </c>
      <c r="O30" s="54" t="n">
        <f aca="false">SUM(O17:O29)</f>
        <v>302278790</v>
      </c>
      <c r="P30" s="54" t="n">
        <f aca="false">SUM(P17:P29)</f>
        <v>320249099</v>
      </c>
      <c r="Q30" s="54" t="n">
        <f aca="false">SUM(Q17:Q29)</f>
        <v>292780828</v>
      </c>
      <c r="R30" s="54" t="n">
        <f aca="false">SUM(R17:R29)</f>
        <v>308104460</v>
      </c>
      <c r="S30" s="54" t="n">
        <f aca="false">SUM(S17:S29)</f>
        <v>290696449</v>
      </c>
      <c r="T30" s="54" t="n">
        <f aca="false">SUM(T17:T29)</f>
        <v>276801802</v>
      </c>
      <c r="U30" s="54" t="n">
        <f aca="false">SUM(U17:U29)</f>
        <v>164855911</v>
      </c>
      <c r="V30" s="54" t="n">
        <f aca="false">SUM(V17:V29)</f>
        <v>161003309</v>
      </c>
      <c r="W30" s="54" t="n">
        <f aca="false">SUM(W17:W29)</f>
        <v>529017</v>
      </c>
      <c r="X30" s="54" t="n">
        <f aca="false">SUM(X17:X29)</f>
        <v>501005</v>
      </c>
      <c r="Y30" s="54" t="n">
        <f aca="false">SUM(Y17:Y29)</f>
        <v>1555362</v>
      </c>
      <c r="Z30" s="54" t="n">
        <f aca="false">SUM(Z17:Z29)</f>
        <v>30801653</v>
      </c>
      <c r="AA30" s="54" t="n">
        <f aca="false">SUM(AA17:AA29)</f>
        <v>40700</v>
      </c>
      <c r="AB30" s="54" t="n">
        <f aca="false">SUM(AB17:AB29)</f>
        <v>312552</v>
      </c>
      <c r="AC30" s="54" t="n">
        <f aca="false">SUM(AC17:AC29)</f>
        <v>59449</v>
      </c>
      <c r="AD30" s="54" t="n">
        <f aca="false">SUM(AD17:AD29)</f>
        <v>4554237</v>
      </c>
      <c r="AE30" s="54" t="n">
        <f aca="false">SUM(AE17:AE29)</f>
        <v>9397813</v>
      </c>
      <c r="AF30" s="54" t="n">
        <f aca="false">SUM(AF17:AF29)</f>
        <v>7277850</v>
      </c>
      <c r="AG30" s="54" t="n">
        <f aca="false">SUM(AG17:AG29)</f>
        <v>302278790</v>
      </c>
      <c r="AH30" s="54" t="n">
        <f aca="false">SUM(AH17:AH29)</f>
        <v>320249099</v>
      </c>
      <c r="AI30" s="104" t="n">
        <f aca="false">+O30-AG30</f>
        <v>0</v>
      </c>
      <c r="AJ30" s="104" t="n">
        <f aca="false">+P30-AH30</f>
        <v>0</v>
      </c>
      <c r="AK30" s="178"/>
    </row>
    <row r="32" customFormat="false" ht="12.75" hidden="false" customHeight="false" outlineLevel="0" collapsed="false">
      <c r="E32" s="174" t="s">
        <v>98</v>
      </c>
    </row>
    <row r="33" customFormat="false" ht="12.75" hidden="false" customHeight="false" outlineLevel="0" collapsed="false">
      <c r="E33" s="174" t="s">
        <v>107</v>
      </c>
    </row>
  </sheetData>
  <mergeCells count="30">
    <mergeCell ref="Q1:Y1"/>
    <mergeCell ref="AC1:AG1"/>
    <mergeCell ref="E4:P4"/>
    <mergeCell ref="A11:A15"/>
    <mergeCell ref="B11:B15"/>
    <mergeCell ref="E11:F14"/>
    <mergeCell ref="G11:N11"/>
    <mergeCell ref="O11:P14"/>
    <mergeCell ref="Q11:Z11"/>
    <mergeCell ref="AA11:AB14"/>
    <mergeCell ref="AC11:AD14"/>
    <mergeCell ref="AE11:AF14"/>
    <mergeCell ref="AG11:AH14"/>
    <mergeCell ref="C12:C15"/>
    <mergeCell ref="D12:D15"/>
    <mergeCell ref="G12:H14"/>
    <mergeCell ref="I12:N12"/>
    <mergeCell ref="Q12:R14"/>
    <mergeCell ref="S12:Z12"/>
    <mergeCell ref="I13:J14"/>
    <mergeCell ref="K13:L14"/>
    <mergeCell ref="M13:N13"/>
    <mergeCell ref="S13:T14"/>
    <mergeCell ref="U13:V13"/>
    <mergeCell ref="W13:X14"/>
    <mergeCell ref="Y13:Z13"/>
    <mergeCell ref="M14:N14"/>
    <mergeCell ref="U14:V14"/>
    <mergeCell ref="Y14:Z14"/>
    <mergeCell ref="A30:D3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9" width="11.13"/>
    <col collapsed="false" customWidth="true" hidden="false" outlineLevel="0" max="3" min="3" style="39" width="5.56"/>
    <col collapsed="false" customWidth="true" hidden="false" outlineLevel="0" max="4" min="4" style="39" width="6.56"/>
    <col collapsed="false" customWidth="true" hidden="false" outlineLevel="0" max="14" min="5" style="39" width="11.7"/>
    <col collapsed="false" customWidth="true" hidden="true" outlineLevel="0" max="15" min="15" style="39" width="7.99"/>
    <col collapsed="false" customWidth="true" hidden="true" outlineLevel="0" max="16" min="16" style="39" width="8.56"/>
    <col collapsed="false" customWidth="true" hidden="false" outlineLevel="0" max="32" min="17" style="39" width="9.28"/>
    <col collapsed="false" customWidth="true" hidden="true" outlineLevel="0" max="33" min="33" style="39" width="8.14"/>
    <col collapsed="false" customWidth="true" hidden="true" outlineLevel="0" max="34" min="34" style="39" width="7.99"/>
    <col collapsed="false" customWidth="false" hidden="false" outlineLevel="0" max="257" min="35" style="39" width="9.14"/>
  </cols>
  <sheetData>
    <row r="1" customFormat="false" ht="12.75" hidden="false" customHeight="false" outlineLevel="0" collapsed="false">
      <c r="A1" s="1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5" t="s">
        <v>36</v>
      </c>
      <c r="N1" s="40"/>
      <c r="O1" s="4" t="s">
        <v>36</v>
      </c>
      <c r="P1" s="40"/>
      <c r="Q1" s="4"/>
      <c r="R1" s="40"/>
      <c r="S1" s="41"/>
      <c r="T1" s="41"/>
      <c r="U1" s="41"/>
      <c r="V1" s="41"/>
      <c r="W1" s="41"/>
      <c r="X1" s="41"/>
      <c r="Y1" s="41"/>
      <c r="Z1" s="41"/>
      <c r="AA1" s="41"/>
      <c r="AB1" s="41"/>
      <c r="AC1" s="3"/>
      <c r="AD1" s="3"/>
      <c r="AE1" s="4"/>
      <c r="AF1" s="4"/>
      <c r="AG1" s="42"/>
      <c r="AH1" s="4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1"/>
      <c r="L2" s="1"/>
      <c r="M2" s="1"/>
      <c r="N2" s="1"/>
      <c r="O2" s="1"/>
      <c r="P2" s="1"/>
      <c r="Q2" s="3"/>
      <c r="R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1"/>
      <c r="AE2" s="4"/>
      <c r="AF2" s="4"/>
      <c r="AG2" s="42"/>
      <c r="AH2" s="42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1"/>
      <c r="L3" s="1"/>
      <c r="M3" s="1"/>
      <c r="N3" s="1"/>
      <c r="O3" s="1"/>
      <c r="P3" s="1"/>
      <c r="Q3" s="3"/>
      <c r="R3" s="3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3"/>
      <c r="AF3" s="3"/>
      <c r="AG3" s="42"/>
      <c r="AH3" s="42"/>
    </row>
    <row r="4" customFormat="false" ht="13.5" hidden="false" customHeight="true" outlineLevel="0" collapsed="false">
      <c r="A4" s="7"/>
      <c r="B4" s="7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2"/>
      <c r="AH4" s="42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7"/>
      <c r="Z7" s="7"/>
      <c r="AA7" s="7"/>
      <c r="AB7" s="7"/>
      <c r="AC7" s="7"/>
      <c r="AD7" s="7"/>
      <c r="AE7" s="2"/>
      <c r="AF7" s="2"/>
    </row>
    <row r="8" customFormat="false" ht="12.75" hidden="false" customHeight="false" outlineLevel="0" collapsed="false">
      <c r="A8" s="2"/>
      <c r="B8" s="11" t="s">
        <v>37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7"/>
      <c r="X8" s="7"/>
      <c r="Y8" s="7"/>
      <c r="Z8" s="7"/>
      <c r="AA8" s="7"/>
      <c r="AB8" s="7"/>
      <c r="AC8" s="7"/>
      <c r="AD8" s="7"/>
      <c r="AE8" s="2"/>
      <c r="A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7"/>
      <c r="V9" s="7"/>
      <c r="W9" s="7"/>
      <c r="X9" s="7"/>
      <c r="Y9" s="7"/>
      <c r="Z9" s="7"/>
      <c r="AA9" s="7"/>
      <c r="AB9" s="7"/>
      <c r="AC9" s="2"/>
      <c r="AD9" s="2"/>
      <c r="AE9" s="2"/>
      <c r="AF9" s="2"/>
    </row>
    <row r="10" customFormat="false" ht="12.75" hidden="false" customHeight="false" outlineLevel="0" collapsed="false">
      <c r="A10" s="10"/>
      <c r="B10" s="1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2"/>
      <c r="Z10" s="12"/>
      <c r="AA10" s="12"/>
      <c r="AB10" s="12"/>
      <c r="AC10" s="12"/>
      <c r="AD10" s="12"/>
      <c r="AE10" s="12"/>
      <c r="AF10" s="12" t="s">
        <v>4</v>
      </c>
      <c r="AG10" s="43"/>
      <c r="AH10" s="43"/>
    </row>
    <row r="11" customFormat="false" ht="12.75" hidden="false" customHeight="true" outlineLevel="0" collapsed="false">
      <c r="A11" s="15" t="s">
        <v>5</v>
      </c>
      <c r="B11" s="15" t="s">
        <v>6</v>
      </c>
      <c r="C11" s="16" t="s">
        <v>7</v>
      </c>
      <c r="D11" s="16"/>
      <c r="E11" s="17" t="s">
        <v>8</v>
      </c>
      <c r="F11" s="17"/>
      <c r="G11" s="17" t="s">
        <v>9</v>
      </c>
      <c r="H11" s="17"/>
      <c r="I11" s="17"/>
      <c r="J11" s="17"/>
      <c r="K11" s="17"/>
      <c r="L11" s="17"/>
      <c r="M11" s="17"/>
      <c r="N11" s="17"/>
      <c r="O11" s="17" t="s">
        <v>10</v>
      </c>
      <c r="P11" s="17"/>
      <c r="Q11" s="17" t="s">
        <v>11</v>
      </c>
      <c r="R11" s="17"/>
      <c r="S11" s="17"/>
      <c r="T11" s="17"/>
      <c r="U11" s="17"/>
      <c r="V11" s="17"/>
      <c r="W11" s="17"/>
      <c r="X11" s="17"/>
      <c r="Y11" s="17"/>
      <c r="Z11" s="17"/>
      <c r="AA11" s="17" t="s">
        <v>12</v>
      </c>
      <c r="AB11" s="17"/>
      <c r="AC11" s="17" t="s">
        <v>13</v>
      </c>
      <c r="AD11" s="17"/>
      <c r="AE11" s="17" t="s">
        <v>14</v>
      </c>
      <c r="AF11" s="17"/>
      <c r="AG11" s="44" t="s">
        <v>10</v>
      </c>
      <c r="AH11" s="44"/>
    </row>
    <row r="12" customFormat="false" ht="12.75" hidden="false" customHeight="true" outlineLevel="0" collapsed="false">
      <c r="A12" s="15"/>
      <c r="B12" s="15"/>
      <c r="C12" s="15" t="s">
        <v>15</v>
      </c>
      <c r="D12" s="15" t="s">
        <v>16</v>
      </c>
      <c r="E12" s="17"/>
      <c r="F12" s="17"/>
      <c r="G12" s="17" t="s">
        <v>17</v>
      </c>
      <c r="H12" s="17"/>
      <c r="I12" s="18" t="s">
        <v>18</v>
      </c>
      <c r="J12" s="18"/>
      <c r="K12" s="18"/>
      <c r="L12" s="18"/>
      <c r="M12" s="18"/>
      <c r="N12" s="18"/>
      <c r="O12" s="17"/>
      <c r="P12" s="17"/>
      <c r="Q12" s="17" t="s">
        <v>38</v>
      </c>
      <c r="R12" s="17"/>
      <c r="S12" s="15" t="s">
        <v>18</v>
      </c>
      <c r="T12" s="15"/>
      <c r="U12" s="15"/>
      <c r="V12" s="15"/>
      <c r="W12" s="15"/>
      <c r="X12" s="15"/>
      <c r="Y12" s="15"/>
      <c r="Z12" s="15"/>
      <c r="AA12" s="17"/>
      <c r="AB12" s="17"/>
      <c r="AC12" s="17"/>
      <c r="AD12" s="17"/>
      <c r="AE12" s="17"/>
      <c r="AF12" s="17"/>
      <c r="AG12" s="44"/>
      <c r="AH12" s="44"/>
    </row>
    <row r="13" customFormat="false" ht="12.75" hidden="false" customHeight="true" outlineLevel="0" collapsed="false">
      <c r="A13" s="15"/>
      <c r="B13" s="15"/>
      <c r="C13" s="15"/>
      <c r="D13" s="15"/>
      <c r="E13" s="17"/>
      <c r="F13" s="17"/>
      <c r="G13" s="17"/>
      <c r="H13" s="17"/>
      <c r="I13" s="45" t="s">
        <v>20</v>
      </c>
      <c r="J13" s="45"/>
      <c r="K13" s="17" t="s">
        <v>21</v>
      </c>
      <c r="L13" s="17"/>
      <c r="M13" s="18" t="s">
        <v>22</v>
      </c>
      <c r="N13" s="18"/>
      <c r="O13" s="17"/>
      <c r="P13" s="17"/>
      <c r="Q13" s="17"/>
      <c r="R13" s="17"/>
      <c r="S13" s="19" t="s">
        <v>23</v>
      </c>
      <c r="T13" s="19"/>
      <c r="U13" s="17" t="s">
        <v>18</v>
      </c>
      <c r="V13" s="17"/>
      <c r="W13" s="20" t="s">
        <v>24</v>
      </c>
      <c r="X13" s="20"/>
      <c r="Y13" s="18" t="s">
        <v>25</v>
      </c>
      <c r="Z13" s="18"/>
      <c r="AA13" s="17"/>
      <c r="AB13" s="17"/>
      <c r="AC13" s="17"/>
      <c r="AD13" s="17"/>
      <c r="AE13" s="17"/>
      <c r="AF13" s="17"/>
      <c r="AG13" s="44"/>
      <c r="AH13" s="44"/>
    </row>
    <row r="14" customFormat="false" ht="49.5" hidden="false" customHeight="true" outlineLevel="0" collapsed="false">
      <c r="A14" s="15"/>
      <c r="B14" s="15"/>
      <c r="C14" s="15"/>
      <c r="D14" s="15"/>
      <c r="E14" s="17"/>
      <c r="F14" s="17"/>
      <c r="G14" s="17"/>
      <c r="H14" s="17"/>
      <c r="I14" s="45"/>
      <c r="J14" s="45"/>
      <c r="K14" s="17"/>
      <c r="L14" s="17"/>
      <c r="M14" s="21" t="s">
        <v>26</v>
      </c>
      <c r="N14" s="21"/>
      <c r="O14" s="17"/>
      <c r="P14" s="17"/>
      <c r="Q14" s="17"/>
      <c r="R14" s="17"/>
      <c r="S14" s="19"/>
      <c r="T14" s="19"/>
      <c r="U14" s="19" t="s">
        <v>27</v>
      </c>
      <c r="V14" s="19"/>
      <c r="W14" s="20"/>
      <c r="X14" s="20"/>
      <c r="Y14" s="21" t="s">
        <v>26</v>
      </c>
      <c r="Z14" s="21"/>
      <c r="AA14" s="17"/>
      <c r="AB14" s="17"/>
      <c r="AC14" s="17"/>
      <c r="AD14" s="17"/>
      <c r="AE14" s="17"/>
      <c r="AF14" s="17"/>
      <c r="AG14" s="44"/>
      <c r="AH14" s="44"/>
    </row>
    <row r="15" customFormat="false" ht="19.5" hidden="false" customHeight="true" outlineLevel="0" collapsed="false">
      <c r="A15" s="15"/>
      <c r="B15" s="15"/>
      <c r="C15" s="15"/>
      <c r="D15" s="15"/>
      <c r="E15" s="16" t="s">
        <v>28</v>
      </c>
      <c r="F15" s="16" t="s">
        <v>29</v>
      </c>
      <c r="G15" s="16" t="s">
        <v>28</v>
      </c>
      <c r="H15" s="16" t="s">
        <v>29</v>
      </c>
      <c r="I15" s="16" t="s">
        <v>28</v>
      </c>
      <c r="J15" s="16" t="s">
        <v>29</v>
      </c>
      <c r="K15" s="16" t="s">
        <v>28</v>
      </c>
      <c r="L15" s="16" t="s">
        <v>29</v>
      </c>
      <c r="M15" s="16" t="s">
        <v>28</v>
      </c>
      <c r="N15" s="16" t="s">
        <v>29</v>
      </c>
      <c r="O15" s="16" t="s">
        <v>28</v>
      </c>
      <c r="P15" s="16" t="s">
        <v>29</v>
      </c>
      <c r="Q15" s="16" t="s">
        <v>28</v>
      </c>
      <c r="R15" s="16" t="s">
        <v>29</v>
      </c>
      <c r="S15" s="16" t="s">
        <v>28</v>
      </c>
      <c r="T15" s="16" t="s">
        <v>29</v>
      </c>
      <c r="U15" s="16" t="s">
        <v>28</v>
      </c>
      <c r="V15" s="16" t="s">
        <v>29</v>
      </c>
      <c r="W15" s="16" t="s">
        <v>28</v>
      </c>
      <c r="X15" s="16" t="s">
        <v>29</v>
      </c>
      <c r="Y15" s="16" t="s">
        <v>28</v>
      </c>
      <c r="Z15" s="16" t="s">
        <v>29</v>
      </c>
      <c r="AA15" s="16" t="s">
        <v>28</v>
      </c>
      <c r="AB15" s="16" t="s">
        <v>29</v>
      </c>
      <c r="AC15" s="16" t="s">
        <v>28</v>
      </c>
      <c r="AD15" s="16" t="s">
        <v>29</v>
      </c>
      <c r="AE15" s="16" t="s">
        <v>28</v>
      </c>
      <c r="AF15" s="16" t="s">
        <v>29</v>
      </c>
      <c r="AG15" s="46" t="s">
        <v>28</v>
      </c>
      <c r="AH15" s="46" t="s">
        <v>29</v>
      </c>
    </row>
    <row r="16" s="49" customFormat="true" ht="9.75" hidden="false" customHeight="false" outlineLevel="0" collapsed="false">
      <c r="A16" s="47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3" t="n">
        <v>9</v>
      </c>
      <c r="J16" s="23" t="n">
        <v>10</v>
      </c>
      <c r="K16" s="23" t="n">
        <v>11</v>
      </c>
      <c r="L16" s="23" t="n">
        <v>12</v>
      </c>
      <c r="M16" s="23" t="n">
        <v>13</v>
      </c>
      <c r="N16" s="23" t="n">
        <v>14</v>
      </c>
      <c r="O16" s="23" t="n">
        <v>15</v>
      </c>
      <c r="P16" s="23" t="n">
        <v>16</v>
      </c>
      <c r="Q16" s="23" t="n">
        <v>15</v>
      </c>
      <c r="R16" s="23" t="n">
        <v>16</v>
      </c>
      <c r="S16" s="23" t="n">
        <v>17</v>
      </c>
      <c r="T16" s="23" t="n">
        <v>18</v>
      </c>
      <c r="U16" s="23" t="n">
        <v>19</v>
      </c>
      <c r="V16" s="23" t="n">
        <v>20</v>
      </c>
      <c r="W16" s="23" t="n">
        <v>21</v>
      </c>
      <c r="X16" s="23" t="n">
        <v>22</v>
      </c>
      <c r="Y16" s="23" t="n">
        <v>23</v>
      </c>
      <c r="Z16" s="23" t="n">
        <v>24</v>
      </c>
      <c r="AA16" s="23" t="n">
        <v>25</v>
      </c>
      <c r="AB16" s="23" t="n">
        <v>26</v>
      </c>
      <c r="AC16" s="23" t="n">
        <v>27</v>
      </c>
      <c r="AD16" s="23" t="n">
        <v>28</v>
      </c>
      <c r="AE16" s="23" t="n">
        <v>29</v>
      </c>
      <c r="AF16" s="23" t="n">
        <v>30</v>
      </c>
      <c r="AG16" s="48" t="n">
        <v>33</v>
      </c>
      <c r="AH16" s="48" t="n">
        <v>34</v>
      </c>
    </row>
    <row r="17" customFormat="false" ht="20.25" hidden="false" customHeight="true" outlineLevel="0" collapsed="false">
      <c r="A17" s="28" t="n">
        <v>1</v>
      </c>
      <c r="B17" s="26" t="s">
        <v>30</v>
      </c>
      <c r="C17" s="35" t="n">
        <v>801</v>
      </c>
      <c r="D17" s="36" t="n">
        <v>80104</v>
      </c>
      <c r="E17" s="50" t="n">
        <v>73</v>
      </c>
      <c r="F17" s="50" t="n">
        <v>73</v>
      </c>
      <c r="G17" s="50" t="n">
        <f aca="false">SUM(I17+K17+M17)</f>
        <v>7243127</v>
      </c>
      <c r="H17" s="50" t="n">
        <f aca="false">SUM(J17+L17+N17)</f>
        <v>7197154</v>
      </c>
      <c r="I17" s="50" t="n">
        <v>1541761</v>
      </c>
      <c r="J17" s="50" t="n">
        <v>1313845</v>
      </c>
      <c r="K17" s="50" t="n">
        <v>5701366</v>
      </c>
      <c r="L17" s="50" t="n">
        <v>5701366</v>
      </c>
      <c r="M17" s="50" t="n">
        <v>0</v>
      </c>
      <c r="N17" s="50" t="n">
        <v>181943</v>
      </c>
      <c r="O17" s="37" t="n">
        <f aca="false">SUM(E17+G17)</f>
        <v>7243200</v>
      </c>
      <c r="P17" s="37" t="n">
        <f aca="false">SUM(F17+H17)</f>
        <v>7197227</v>
      </c>
      <c r="Q17" s="37" t="n">
        <f aca="false">SUM(S17+W17+Y17)</f>
        <v>7243200</v>
      </c>
      <c r="R17" s="37" t="n">
        <f aca="false">SUM(T17+X17+Z17)</f>
        <v>7298930</v>
      </c>
      <c r="S17" s="50" t="n">
        <v>7243200</v>
      </c>
      <c r="T17" s="50" t="n">
        <v>7117426</v>
      </c>
      <c r="U17" s="50" t="n">
        <v>5241532</v>
      </c>
      <c r="V17" s="50" t="n">
        <v>5149927</v>
      </c>
      <c r="W17" s="50" t="n">
        <v>0</v>
      </c>
      <c r="X17" s="50" t="n">
        <v>0</v>
      </c>
      <c r="Y17" s="50" t="n">
        <v>0</v>
      </c>
      <c r="Z17" s="50" t="n">
        <v>181504</v>
      </c>
      <c r="AA17" s="50" t="n">
        <v>0</v>
      </c>
      <c r="AB17" s="50" t="n">
        <v>0</v>
      </c>
      <c r="AC17" s="50" t="n">
        <v>0</v>
      </c>
      <c r="AD17" s="50"/>
      <c r="AE17" s="50"/>
      <c r="AF17" s="50" t="n">
        <v>-101703</v>
      </c>
      <c r="AG17" s="51" t="n">
        <f aca="false">SUM(Q17+AC17+AE17)</f>
        <v>7243200</v>
      </c>
      <c r="AH17" s="51" t="n">
        <f aca="false">SUM(R17+AD17+AF17)</f>
        <v>7197227</v>
      </c>
    </row>
    <row r="18" customFormat="false" ht="23.25" hidden="true" customHeight="true" outlineLevel="0" collapsed="false">
      <c r="A18" s="16"/>
      <c r="B18" s="26" t="s">
        <v>31</v>
      </c>
      <c r="C18" s="27" t="n">
        <v>801</v>
      </c>
      <c r="D18" s="27" t="n">
        <v>80105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52"/>
      <c r="AH18" s="52"/>
    </row>
    <row r="19" customFormat="false" ht="44.25" hidden="true" customHeight="true" outlineLevel="0" collapsed="false">
      <c r="A19" s="16"/>
      <c r="B19" s="26" t="s">
        <v>32</v>
      </c>
      <c r="C19" s="27" t="n">
        <v>854</v>
      </c>
      <c r="D19" s="27" t="n">
        <v>85407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52"/>
      <c r="AH19" s="52"/>
    </row>
    <row r="20" customFormat="false" ht="44.25" hidden="true" customHeight="true" outlineLevel="0" collapsed="false">
      <c r="A20" s="16"/>
      <c r="B20" s="26" t="s">
        <v>33</v>
      </c>
      <c r="C20" s="27" t="n">
        <v>900</v>
      </c>
      <c r="D20" s="27" t="n">
        <v>90017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52"/>
      <c r="AH20" s="52"/>
    </row>
    <row r="21" customFormat="false" ht="44.25" hidden="true" customHeight="true" outlineLevel="0" collapsed="false">
      <c r="A21" s="16"/>
      <c r="B21" s="30" t="s">
        <v>34</v>
      </c>
      <c r="C21" s="31" t="n">
        <v>900</v>
      </c>
      <c r="D21" s="32" t="n">
        <v>90095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52"/>
      <c r="AH21" s="52"/>
    </row>
    <row r="22" s="56" customFormat="true" ht="39.75" hidden="true" customHeight="true" outlineLevel="0" collapsed="false">
      <c r="A22" s="28"/>
      <c r="B22" s="34" t="s">
        <v>39</v>
      </c>
      <c r="C22" s="27" t="n">
        <v>926</v>
      </c>
      <c r="D22" s="27" t="n">
        <v>92604</v>
      </c>
      <c r="E22" s="53"/>
      <c r="F22" s="53"/>
      <c r="G22" s="53"/>
      <c r="H22" s="53"/>
      <c r="I22" s="53" t="n">
        <f aca="false">G22-K22-M22</f>
        <v>0</v>
      </c>
      <c r="J22" s="53" t="n">
        <f aca="false">H22-L22-N22</f>
        <v>0</v>
      </c>
      <c r="K22" s="53"/>
      <c r="L22" s="53"/>
      <c r="M22" s="53"/>
      <c r="N22" s="53"/>
      <c r="O22" s="54" t="n">
        <f aca="false">E22+G22</f>
        <v>0</v>
      </c>
      <c r="P22" s="54" t="n">
        <f aca="false">F22+H22</f>
        <v>0</v>
      </c>
      <c r="Q22" s="54" t="n">
        <f aca="false">S22+W22+Y22</f>
        <v>0</v>
      </c>
      <c r="R22" s="54" t="n">
        <f aca="false">T22+X22+Z22</f>
        <v>0</v>
      </c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5" t="n">
        <f aca="false">Q22+AA22+AC22+AE22</f>
        <v>0</v>
      </c>
      <c r="AH22" s="55" t="n">
        <f aca="false">R22+AB22+AD22+AF22</f>
        <v>0</v>
      </c>
      <c r="AJ22" s="57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</row>
  </sheetData>
  <mergeCells count="28">
    <mergeCell ref="E4:P4"/>
    <mergeCell ref="A11:A15"/>
    <mergeCell ref="B11:B15"/>
    <mergeCell ref="C11:D11"/>
    <mergeCell ref="E11:F14"/>
    <mergeCell ref="G11:N11"/>
    <mergeCell ref="O11:P14"/>
    <mergeCell ref="Q11:Z11"/>
    <mergeCell ref="AA11:AB14"/>
    <mergeCell ref="AC11:AD14"/>
    <mergeCell ref="AE11:AF14"/>
    <mergeCell ref="AG11:AH14"/>
    <mergeCell ref="C12:C15"/>
    <mergeCell ref="D12:D15"/>
    <mergeCell ref="G12:H14"/>
    <mergeCell ref="I12:N12"/>
    <mergeCell ref="Q12:R14"/>
    <mergeCell ref="S12:Z12"/>
    <mergeCell ref="I13:J14"/>
    <mergeCell ref="K13:L14"/>
    <mergeCell ref="M13:N13"/>
    <mergeCell ref="S13:T14"/>
    <mergeCell ref="U13:V13"/>
    <mergeCell ref="W13:X14"/>
    <mergeCell ref="Y13:Z13"/>
    <mergeCell ref="M14:N14"/>
    <mergeCell ref="U14:V14"/>
    <mergeCell ref="Y14:Z14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13"/>
    <col collapsed="false" customWidth="true" hidden="false" outlineLevel="0" max="3" min="3" style="1" width="5.56"/>
    <col collapsed="false" customWidth="true" hidden="false" outlineLevel="0" max="4" min="4" style="1" width="6.56"/>
    <col collapsed="false" customWidth="true" hidden="false" outlineLevel="0" max="14" min="5" style="1" width="11.7"/>
    <col collapsed="false" customWidth="true" hidden="true" outlineLevel="0" max="15" min="15" style="1" width="9.85"/>
    <col collapsed="false" customWidth="true" hidden="true" outlineLevel="0" max="16" min="16" style="1" width="8.56"/>
    <col collapsed="false" customWidth="true" hidden="false" outlineLevel="0" max="32" min="17" style="1" width="9.28"/>
    <col collapsed="false" customWidth="true" hidden="true" outlineLevel="0" max="34" min="33" style="1" width="8.7"/>
    <col collapsed="false" customWidth="false" hidden="false" outlineLevel="0" max="257" min="35" style="1" width="9.14"/>
  </cols>
  <sheetData>
    <row r="1" customFormat="false" ht="15" hidden="false" customHeight="true" outlineLevel="0" collapsed="false">
      <c r="G1" s="2"/>
      <c r="H1" s="2"/>
      <c r="I1" s="2"/>
      <c r="J1" s="2"/>
      <c r="M1" s="5" t="s">
        <v>40</v>
      </c>
      <c r="O1" s="4" t="s">
        <v>40</v>
      </c>
      <c r="Q1" s="4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3"/>
      <c r="AD1" s="3"/>
      <c r="AE1" s="4"/>
      <c r="AF1" s="3"/>
      <c r="AG1" s="3"/>
      <c r="AH1" s="3"/>
    </row>
    <row r="2" customFormat="false" ht="13.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"/>
      <c r="AC2" s="4"/>
      <c r="AE2" s="4"/>
      <c r="AF2" s="4"/>
    </row>
    <row r="3" customFormat="false" ht="9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customFormat="false" ht="12.75" hidden="false" customHeight="false" outlineLevel="0" collapsed="false">
      <c r="A4" s="7"/>
      <c r="B4" s="7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0"/>
      <c r="AH4" s="58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58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58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"/>
    </row>
    <row r="8" customFormat="false" ht="12.75" hidden="false" customHeight="false" outlineLevel="0" collapsed="false">
      <c r="A8" s="10"/>
      <c r="B8" s="11" t="s">
        <v>41</v>
      </c>
      <c r="AC8" s="10"/>
      <c r="AD8" s="10"/>
      <c r="AE8" s="10"/>
      <c r="AF8" s="10"/>
    </row>
    <row r="9" customFormat="false" ht="12.75" hidden="false" customHeight="false" outlineLevel="0" collapsed="false">
      <c r="A9" s="10"/>
      <c r="B9" s="11"/>
      <c r="AC9" s="10"/>
      <c r="AD9" s="10"/>
      <c r="AE9" s="10"/>
      <c r="AF9" s="10"/>
    </row>
    <row r="10" customFormat="false" ht="18" hidden="false" customHeight="true" outlineLevel="0" collapsed="false">
      <c r="A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59"/>
      <c r="Z10" s="59"/>
      <c r="AA10" s="59"/>
      <c r="AB10" s="59"/>
      <c r="AC10" s="59"/>
      <c r="AD10" s="59"/>
      <c r="AE10" s="12"/>
      <c r="AF10" s="12" t="s">
        <v>4</v>
      </c>
      <c r="AG10" s="12"/>
      <c r="AH10" s="12"/>
    </row>
    <row r="11" customFormat="false" ht="24.75" hidden="false" customHeight="true" outlineLevel="0" collapsed="false">
      <c r="A11" s="30" t="s">
        <v>42</v>
      </c>
      <c r="B11" s="15" t="s">
        <v>6</v>
      </c>
      <c r="C11" s="16" t="s">
        <v>7</v>
      </c>
      <c r="D11" s="16"/>
      <c r="E11" s="17" t="s">
        <v>8</v>
      </c>
      <c r="F11" s="17"/>
      <c r="G11" s="18" t="s">
        <v>9</v>
      </c>
      <c r="H11" s="18"/>
      <c r="I11" s="18"/>
      <c r="J11" s="18"/>
      <c r="K11" s="18"/>
      <c r="L11" s="18"/>
      <c r="M11" s="18"/>
      <c r="N11" s="18"/>
      <c r="O11" s="17" t="s">
        <v>10</v>
      </c>
      <c r="P11" s="17"/>
      <c r="Q11" s="18" t="s">
        <v>11</v>
      </c>
      <c r="R11" s="18"/>
      <c r="S11" s="18"/>
      <c r="T11" s="18"/>
      <c r="U11" s="18"/>
      <c r="V11" s="18"/>
      <c r="W11" s="18"/>
      <c r="X11" s="18"/>
      <c r="Y11" s="18"/>
      <c r="Z11" s="18"/>
      <c r="AA11" s="17" t="s">
        <v>12</v>
      </c>
      <c r="AB11" s="17"/>
      <c r="AC11" s="17" t="s">
        <v>13</v>
      </c>
      <c r="AD11" s="17"/>
      <c r="AE11" s="17" t="s">
        <v>14</v>
      </c>
      <c r="AF11" s="17"/>
      <c r="AG11" s="17" t="s">
        <v>10</v>
      </c>
      <c r="AH11" s="17"/>
    </row>
    <row r="12" customFormat="false" ht="21.75" hidden="false" customHeight="true" outlineLevel="0" collapsed="false">
      <c r="A12" s="30"/>
      <c r="B12" s="15"/>
      <c r="C12" s="15" t="s">
        <v>15</v>
      </c>
      <c r="D12" s="15" t="s">
        <v>16</v>
      </c>
      <c r="E12" s="17"/>
      <c r="F12" s="17"/>
      <c r="G12" s="17" t="s">
        <v>17</v>
      </c>
      <c r="H12" s="17"/>
      <c r="I12" s="15" t="s">
        <v>18</v>
      </c>
      <c r="J12" s="15"/>
      <c r="K12" s="15"/>
      <c r="L12" s="15"/>
      <c r="M12" s="15"/>
      <c r="N12" s="15"/>
      <c r="O12" s="17"/>
      <c r="P12" s="17"/>
      <c r="Q12" s="17" t="s">
        <v>38</v>
      </c>
      <c r="R12" s="17"/>
      <c r="S12" s="18" t="s">
        <v>18</v>
      </c>
      <c r="T12" s="18"/>
      <c r="U12" s="18"/>
      <c r="V12" s="18"/>
      <c r="W12" s="18"/>
      <c r="X12" s="18"/>
      <c r="Y12" s="18"/>
      <c r="Z12" s="18"/>
      <c r="AA12" s="17"/>
      <c r="AB12" s="17"/>
      <c r="AC12" s="17"/>
      <c r="AD12" s="17"/>
      <c r="AE12" s="17"/>
      <c r="AF12" s="17"/>
      <c r="AG12" s="17"/>
      <c r="AH12" s="17"/>
    </row>
    <row r="13" customFormat="false" ht="12.75" hidden="false" customHeight="true" outlineLevel="0" collapsed="false">
      <c r="A13" s="30"/>
      <c r="B13" s="15"/>
      <c r="C13" s="15"/>
      <c r="D13" s="15"/>
      <c r="E13" s="17"/>
      <c r="F13" s="17"/>
      <c r="G13" s="17"/>
      <c r="H13" s="17"/>
      <c r="I13" s="17" t="s">
        <v>20</v>
      </c>
      <c r="J13" s="17"/>
      <c r="K13" s="17" t="s">
        <v>21</v>
      </c>
      <c r="L13" s="17"/>
      <c r="M13" s="18" t="s">
        <v>22</v>
      </c>
      <c r="N13" s="18"/>
      <c r="O13" s="17"/>
      <c r="P13" s="17"/>
      <c r="Q13" s="17"/>
      <c r="R13" s="17"/>
      <c r="S13" s="17" t="s">
        <v>23</v>
      </c>
      <c r="T13" s="17"/>
      <c r="U13" s="17" t="s">
        <v>18</v>
      </c>
      <c r="V13" s="17"/>
      <c r="W13" s="17" t="s">
        <v>24</v>
      </c>
      <c r="X13" s="17"/>
      <c r="Y13" s="17" t="s">
        <v>25</v>
      </c>
      <c r="Z13" s="17"/>
      <c r="AA13" s="17"/>
      <c r="AB13" s="17"/>
      <c r="AC13" s="17"/>
      <c r="AD13" s="17"/>
      <c r="AE13" s="17"/>
      <c r="AF13" s="17"/>
      <c r="AG13" s="17"/>
      <c r="AH13" s="17"/>
    </row>
    <row r="14" customFormat="false" ht="29.25" hidden="false" customHeight="true" outlineLevel="0" collapsed="false">
      <c r="A14" s="30"/>
      <c r="B14" s="15"/>
      <c r="C14" s="15"/>
      <c r="D14" s="15"/>
      <c r="E14" s="17"/>
      <c r="F14" s="17"/>
      <c r="G14" s="17"/>
      <c r="H14" s="17"/>
      <c r="I14" s="17"/>
      <c r="J14" s="17"/>
      <c r="K14" s="17"/>
      <c r="L14" s="17"/>
      <c r="M14" s="21" t="s">
        <v>26</v>
      </c>
      <c r="N14" s="21"/>
      <c r="O14" s="17"/>
      <c r="P14" s="17"/>
      <c r="Q14" s="17"/>
      <c r="R14" s="17"/>
      <c r="S14" s="17"/>
      <c r="T14" s="17"/>
      <c r="U14" s="19" t="s">
        <v>27</v>
      </c>
      <c r="V14" s="19"/>
      <c r="W14" s="17"/>
      <c r="X14" s="17"/>
      <c r="Y14" s="21" t="s">
        <v>26</v>
      </c>
      <c r="Z14" s="21"/>
      <c r="AA14" s="17"/>
      <c r="AB14" s="17"/>
      <c r="AC14" s="17"/>
      <c r="AD14" s="17"/>
      <c r="AE14" s="17"/>
      <c r="AF14" s="17"/>
      <c r="AG14" s="17"/>
      <c r="AH14" s="17"/>
    </row>
    <row r="15" customFormat="false" ht="19.5" hidden="false" customHeight="true" outlineLevel="0" collapsed="false">
      <c r="A15" s="30"/>
      <c r="B15" s="15"/>
      <c r="C15" s="15"/>
      <c r="D15" s="15"/>
      <c r="E15" s="60" t="s">
        <v>28</v>
      </c>
      <c r="F15" s="60" t="s">
        <v>29</v>
      </c>
      <c r="G15" s="60" t="s">
        <v>28</v>
      </c>
      <c r="H15" s="60" t="s">
        <v>29</v>
      </c>
      <c r="I15" s="60" t="s">
        <v>28</v>
      </c>
      <c r="J15" s="60" t="s">
        <v>29</v>
      </c>
      <c r="K15" s="60" t="s">
        <v>28</v>
      </c>
      <c r="L15" s="60" t="s">
        <v>29</v>
      </c>
      <c r="M15" s="60" t="s">
        <v>28</v>
      </c>
      <c r="N15" s="60" t="s">
        <v>29</v>
      </c>
      <c r="O15" s="60" t="s">
        <v>28</v>
      </c>
      <c r="P15" s="60" t="s">
        <v>29</v>
      </c>
      <c r="Q15" s="60" t="s">
        <v>28</v>
      </c>
      <c r="R15" s="60" t="s">
        <v>29</v>
      </c>
      <c r="S15" s="60" t="s">
        <v>28</v>
      </c>
      <c r="T15" s="60" t="s">
        <v>29</v>
      </c>
      <c r="U15" s="60" t="s">
        <v>28</v>
      </c>
      <c r="V15" s="60" t="s">
        <v>29</v>
      </c>
      <c r="W15" s="60" t="s">
        <v>28</v>
      </c>
      <c r="X15" s="60" t="s">
        <v>29</v>
      </c>
      <c r="Y15" s="60" t="s">
        <v>28</v>
      </c>
      <c r="Z15" s="60" t="s">
        <v>29</v>
      </c>
      <c r="AA15" s="60" t="s">
        <v>28</v>
      </c>
      <c r="AB15" s="60" t="s">
        <v>29</v>
      </c>
      <c r="AC15" s="60" t="s">
        <v>28</v>
      </c>
      <c r="AD15" s="60" t="s">
        <v>29</v>
      </c>
      <c r="AE15" s="60" t="s">
        <v>28</v>
      </c>
      <c r="AF15" s="60" t="s">
        <v>29</v>
      </c>
      <c r="AG15" s="60" t="s">
        <v>28</v>
      </c>
      <c r="AH15" s="60" t="s">
        <v>29</v>
      </c>
    </row>
    <row r="16" s="62" customFormat="true" ht="9.75" hidden="false" customHeight="false" outlineLevel="0" collapsed="false">
      <c r="A16" s="61" t="n">
        <v>1</v>
      </c>
      <c r="B16" s="47" t="n">
        <v>2</v>
      </c>
      <c r="C16" s="47" t="n">
        <v>3</v>
      </c>
      <c r="D16" s="47" t="n">
        <v>4</v>
      </c>
      <c r="E16" s="47" t="n">
        <v>5</v>
      </c>
      <c r="F16" s="47" t="n">
        <v>6</v>
      </c>
      <c r="G16" s="47" t="n">
        <v>7</v>
      </c>
      <c r="H16" s="47" t="n">
        <v>8</v>
      </c>
      <c r="I16" s="47" t="n">
        <v>9</v>
      </c>
      <c r="J16" s="47" t="n">
        <v>10</v>
      </c>
      <c r="K16" s="47" t="n">
        <v>11</v>
      </c>
      <c r="L16" s="47" t="n">
        <v>12</v>
      </c>
      <c r="M16" s="47" t="n">
        <v>13</v>
      </c>
      <c r="N16" s="47" t="n">
        <v>14</v>
      </c>
      <c r="O16" s="47" t="n">
        <v>15</v>
      </c>
      <c r="P16" s="47" t="n">
        <v>16</v>
      </c>
      <c r="Q16" s="47" t="n">
        <v>15</v>
      </c>
      <c r="R16" s="47" t="n">
        <v>16</v>
      </c>
      <c r="S16" s="47" t="n">
        <v>17</v>
      </c>
      <c r="T16" s="47" t="n">
        <v>18</v>
      </c>
      <c r="U16" s="47" t="n">
        <v>19</v>
      </c>
      <c r="V16" s="47" t="n">
        <v>20</v>
      </c>
      <c r="W16" s="47" t="n">
        <v>21</v>
      </c>
      <c r="X16" s="47" t="n">
        <v>22</v>
      </c>
      <c r="Y16" s="47" t="n">
        <v>23</v>
      </c>
      <c r="Z16" s="47" t="n">
        <v>24</v>
      </c>
      <c r="AA16" s="47" t="n">
        <v>25</v>
      </c>
      <c r="AB16" s="47" t="n">
        <v>26</v>
      </c>
      <c r="AC16" s="47" t="n">
        <v>27</v>
      </c>
      <c r="AD16" s="47" t="n">
        <v>28</v>
      </c>
      <c r="AE16" s="47" t="n">
        <v>29</v>
      </c>
      <c r="AF16" s="47" t="n">
        <v>30</v>
      </c>
      <c r="AG16" s="47" t="n">
        <v>33</v>
      </c>
      <c r="AH16" s="47" t="n">
        <v>34</v>
      </c>
    </row>
    <row r="17" customFormat="false" ht="20.25" hidden="false" customHeight="true" outlineLevel="0" collapsed="false">
      <c r="A17" s="63" t="n">
        <v>1</v>
      </c>
      <c r="B17" s="26" t="s">
        <v>30</v>
      </c>
      <c r="C17" s="27" t="n">
        <v>801</v>
      </c>
      <c r="D17" s="27" t="n">
        <v>80104</v>
      </c>
      <c r="E17" s="64" t="n">
        <v>731917</v>
      </c>
      <c r="F17" s="50" t="n">
        <v>731918</v>
      </c>
      <c r="G17" s="37" t="n">
        <f aca="false">+I17+K17+M17</f>
        <v>27320588</v>
      </c>
      <c r="H17" s="37" t="n">
        <f aca="false">SUM(J17+L17+N17)</f>
        <v>26947652</v>
      </c>
      <c r="I17" s="50" t="n">
        <v>5461720</v>
      </c>
      <c r="J17" s="50" t="n">
        <v>4667660</v>
      </c>
      <c r="K17" s="50" t="n">
        <v>21858868</v>
      </c>
      <c r="L17" s="50" t="n">
        <v>21858868</v>
      </c>
      <c r="M17" s="50"/>
      <c r="N17" s="50" t="n">
        <v>421124</v>
      </c>
      <c r="O17" s="65" t="n">
        <f aca="false">SUM(E17+G17)</f>
        <v>28052505</v>
      </c>
      <c r="P17" s="65" t="n">
        <f aca="false">SUM(F17+H17)</f>
        <v>27679570</v>
      </c>
      <c r="Q17" s="65" t="n">
        <f aca="false">SUM(S17+W17+Y17)</f>
        <v>28052505</v>
      </c>
      <c r="R17" s="65" t="n">
        <f aca="false">SUM(T17+X17+Z17)</f>
        <v>27551115</v>
      </c>
      <c r="S17" s="53" t="n">
        <v>28047088</v>
      </c>
      <c r="T17" s="53" t="n">
        <v>27083646</v>
      </c>
      <c r="U17" s="53" t="n">
        <v>20327924</v>
      </c>
      <c r="V17" s="53" t="n">
        <v>20012431</v>
      </c>
      <c r="W17" s="53" t="n">
        <v>5417</v>
      </c>
      <c r="X17" s="53" t="n">
        <v>5417</v>
      </c>
      <c r="Y17" s="53"/>
      <c r="Z17" s="53" t="n">
        <v>462052</v>
      </c>
      <c r="AA17" s="53" t="n">
        <v>0</v>
      </c>
      <c r="AB17" s="53" t="n">
        <v>0</v>
      </c>
      <c r="AC17" s="53" t="n">
        <v>0</v>
      </c>
      <c r="AD17" s="53" t="n">
        <v>128455</v>
      </c>
      <c r="AE17" s="53"/>
      <c r="AF17" s="53" t="n">
        <v>0</v>
      </c>
      <c r="AG17" s="65" t="n">
        <f aca="false">SUM(Q17+AC17+AE17)</f>
        <v>28052505</v>
      </c>
      <c r="AH17" s="65" t="n">
        <f aca="false">SUM(R17+AD17+AF17)</f>
        <v>27679570</v>
      </c>
    </row>
    <row r="18" customFormat="false" ht="23.25" hidden="false" customHeight="true" outlineLevel="0" collapsed="false">
      <c r="A18" s="63" t="n">
        <v>2</v>
      </c>
      <c r="B18" s="26" t="s">
        <v>31</v>
      </c>
      <c r="C18" s="27" t="n">
        <v>801</v>
      </c>
      <c r="D18" s="27" t="n">
        <v>80105</v>
      </c>
      <c r="E18" s="64" t="n">
        <v>32500</v>
      </c>
      <c r="F18" s="50" t="n">
        <v>32500</v>
      </c>
      <c r="G18" s="37" t="n">
        <f aca="false">SUM(I18+K18+M18)</f>
        <v>1197731</v>
      </c>
      <c r="H18" s="37" t="n">
        <f aca="false">SUM(J18+L18+N18)</f>
        <v>1185898</v>
      </c>
      <c r="I18" s="50" t="n">
        <v>133487</v>
      </c>
      <c r="J18" s="50" t="n">
        <v>104653</v>
      </c>
      <c r="K18" s="50" t="n">
        <v>1064244</v>
      </c>
      <c r="L18" s="50" t="n">
        <v>1064244</v>
      </c>
      <c r="M18" s="50"/>
      <c r="N18" s="50" t="n">
        <v>17001</v>
      </c>
      <c r="O18" s="65" t="n">
        <f aca="false">SUM(E18+G18)</f>
        <v>1230231</v>
      </c>
      <c r="P18" s="65" t="n">
        <f aca="false">SUM(F18+H18)</f>
        <v>1218398</v>
      </c>
      <c r="Q18" s="65" t="n">
        <f aca="false">SUM(S18+W18+Y18)</f>
        <v>1230231</v>
      </c>
      <c r="R18" s="65" t="n">
        <f aca="false">SUM(T18+X18+Z18)</f>
        <v>1217592</v>
      </c>
      <c r="S18" s="53" t="n">
        <v>1230231</v>
      </c>
      <c r="T18" s="53" t="n">
        <v>1198993</v>
      </c>
      <c r="U18" s="53" t="n">
        <v>956439</v>
      </c>
      <c r="V18" s="53" t="n">
        <v>955733</v>
      </c>
      <c r="W18" s="53" t="n">
        <v>0</v>
      </c>
      <c r="X18" s="53" t="n">
        <v>0</v>
      </c>
      <c r="Y18" s="53"/>
      <c r="Z18" s="53" t="n">
        <v>18599</v>
      </c>
      <c r="AA18" s="53" t="n">
        <v>0</v>
      </c>
      <c r="AB18" s="53" t="n">
        <v>0</v>
      </c>
      <c r="AC18" s="53" t="n">
        <v>0</v>
      </c>
      <c r="AD18" s="53" t="n">
        <v>806</v>
      </c>
      <c r="AE18" s="53" t="n">
        <v>0</v>
      </c>
      <c r="AF18" s="53" t="n">
        <v>0</v>
      </c>
      <c r="AG18" s="65" t="n">
        <f aca="false">SUM(Q18+AC18+AE18)</f>
        <v>1230231</v>
      </c>
      <c r="AH18" s="65" t="n">
        <f aca="false">SUM(R18+AD18+AF18)</f>
        <v>1218398</v>
      </c>
    </row>
    <row r="19" customFormat="false" ht="44.25" hidden="false" customHeight="true" outlineLevel="0" collapsed="false">
      <c r="A19" s="63" t="n">
        <v>3</v>
      </c>
      <c r="B19" s="26" t="s">
        <v>32</v>
      </c>
      <c r="C19" s="27" t="n">
        <v>854</v>
      </c>
      <c r="D19" s="27" t="n">
        <v>85407</v>
      </c>
      <c r="E19" s="64" t="n">
        <v>73023</v>
      </c>
      <c r="F19" s="50" t="n">
        <v>73023</v>
      </c>
      <c r="G19" s="37" t="n">
        <f aca="false">SUM(I19+K19+M19)</f>
        <v>2674218</v>
      </c>
      <c r="H19" s="37" t="n">
        <f aca="false">SUM(J19+L19+N19)</f>
        <v>2675807</v>
      </c>
      <c r="I19" s="50" t="n">
        <v>60261</v>
      </c>
      <c r="J19" s="50" t="n">
        <v>15490</v>
      </c>
      <c r="K19" s="50" t="n">
        <v>2613957</v>
      </c>
      <c r="L19" s="50" t="n">
        <v>2613957</v>
      </c>
      <c r="M19" s="50"/>
      <c r="N19" s="50" t="n">
        <v>46360</v>
      </c>
      <c r="O19" s="65" t="n">
        <f aca="false">SUM(E19+G19)</f>
        <v>2747241</v>
      </c>
      <c r="P19" s="65" t="n">
        <f aca="false">SUM(F19+H19)</f>
        <v>2748830</v>
      </c>
      <c r="Q19" s="65" t="n">
        <f aca="false">SUM(S19+W19+Y19)</f>
        <v>2747241</v>
      </c>
      <c r="R19" s="65" t="n">
        <f aca="false">SUM(T19+X19+Z19)</f>
        <v>2689332</v>
      </c>
      <c r="S19" s="53" t="n">
        <v>2747241</v>
      </c>
      <c r="T19" s="53" t="n">
        <v>2642973</v>
      </c>
      <c r="U19" s="53" t="n">
        <v>1970954</v>
      </c>
      <c r="V19" s="53" t="n">
        <v>1929446</v>
      </c>
      <c r="W19" s="53" t="n">
        <v>0</v>
      </c>
      <c r="X19" s="53" t="n">
        <v>0</v>
      </c>
      <c r="Y19" s="53"/>
      <c r="Z19" s="53" t="n">
        <v>46359</v>
      </c>
      <c r="AA19" s="53" t="n">
        <v>0</v>
      </c>
      <c r="AB19" s="53" t="n">
        <v>0</v>
      </c>
      <c r="AC19" s="53" t="n">
        <v>0</v>
      </c>
      <c r="AD19" s="53" t="n">
        <v>59498</v>
      </c>
      <c r="AE19" s="53" t="n">
        <v>0</v>
      </c>
      <c r="AF19" s="53" t="n">
        <v>0</v>
      </c>
      <c r="AG19" s="65" t="n">
        <f aca="false">SUM(Q19+AC19+AE19)</f>
        <v>2747241</v>
      </c>
      <c r="AH19" s="65" t="n">
        <f aca="false">SUM(R19+AD19+AF19)</f>
        <v>2748830</v>
      </c>
    </row>
    <row r="20" customFormat="false" ht="44.25" hidden="true" customHeight="true" outlineLevel="0" collapsed="false">
      <c r="A20" s="63"/>
      <c r="B20" s="26" t="s">
        <v>33</v>
      </c>
      <c r="C20" s="27" t="n">
        <v>900</v>
      </c>
      <c r="D20" s="27" t="n">
        <v>90017</v>
      </c>
      <c r="E20" s="64"/>
      <c r="F20" s="50"/>
      <c r="G20" s="37"/>
      <c r="H20" s="37"/>
      <c r="I20" s="50"/>
      <c r="J20" s="50"/>
      <c r="K20" s="50"/>
      <c r="L20" s="50"/>
      <c r="M20" s="50"/>
      <c r="N20" s="50"/>
      <c r="O20" s="65"/>
      <c r="P20" s="65"/>
      <c r="Q20" s="65"/>
      <c r="R20" s="65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65"/>
      <c r="AH20" s="65"/>
    </row>
    <row r="21" customFormat="false" ht="44.25" hidden="true" customHeight="true" outlineLevel="0" collapsed="false">
      <c r="A21" s="63"/>
      <c r="B21" s="30" t="s">
        <v>34</v>
      </c>
      <c r="C21" s="31" t="n">
        <v>900</v>
      </c>
      <c r="D21" s="32" t="n">
        <v>90095</v>
      </c>
      <c r="E21" s="64"/>
      <c r="F21" s="50"/>
      <c r="G21" s="37"/>
      <c r="H21" s="37"/>
      <c r="I21" s="50"/>
      <c r="J21" s="50"/>
      <c r="K21" s="50"/>
      <c r="L21" s="50"/>
      <c r="M21" s="50"/>
      <c r="N21" s="50"/>
      <c r="O21" s="65"/>
      <c r="P21" s="65"/>
      <c r="Q21" s="65"/>
      <c r="R21" s="65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65"/>
      <c r="AH21" s="65"/>
    </row>
    <row r="22" s="29" customFormat="true" ht="39.75" hidden="true" customHeight="true" outlineLevel="0" collapsed="false">
      <c r="A22" s="66"/>
      <c r="B22" s="67" t="s">
        <v>39</v>
      </c>
      <c r="C22" s="68" t="n">
        <v>926</v>
      </c>
      <c r="D22" s="69" t="n">
        <v>92604</v>
      </c>
      <c r="E22" s="70"/>
      <c r="F22" s="71"/>
      <c r="G22" s="72"/>
      <c r="H22" s="72"/>
      <c r="I22" s="71" t="n">
        <f aca="false">G22-K22-M22</f>
        <v>0</v>
      </c>
      <c r="J22" s="71" t="n">
        <f aca="false">H22-L22-N22</f>
        <v>0</v>
      </c>
      <c r="K22" s="71"/>
      <c r="L22" s="71"/>
      <c r="M22" s="71"/>
      <c r="N22" s="71"/>
      <c r="O22" s="73" t="n">
        <f aca="false">E22+G22</f>
        <v>0</v>
      </c>
      <c r="P22" s="73" t="n">
        <f aca="false">F22+H22</f>
        <v>0</v>
      </c>
      <c r="Q22" s="73" t="n">
        <f aca="false">S22+W22+Y22</f>
        <v>0</v>
      </c>
      <c r="R22" s="73" t="n">
        <f aca="false">T22+X22+Z22</f>
        <v>0</v>
      </c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3" t="n">
        <f aca="false">Q22+AA22+AC22+AE22</f>
        <v>0</v>
      </c>
      <c r="AH22" s="73" t="n">
        <f aca="false">R22+AB22+AD22+AF22</f>
        <v>0</v>
      </c>
    </row>
    <row r="23" s="77" customFormat="true" ht="19.5" hidden="false" customHeight="true" outlineLevel="0" collapsed="false">
      <c r="A23" s="75" t="s">
        <v>43</v>
      </c>
      <c r="B23" s="75"/>
      <c r="C23" s="75"/>
      <c r="D23" s="75"/>
      <c r="E23" s="76" t="n">
        <f aca="false">SUM(E17:E19)</f>
        <v>837440</v>
      </c>
      <c r="F23" s="76" t="n">
        <f aca="false">SUM(F17:F19)</f>
        <v>837441</v>
      </c>
      <c r="G23" s="76" t="n">
        <f aca="false">SUM(G17:G19)</f>
        <v>31192537</v>
      </c>
      <c r="H23" s="76" t="n">
        <f aca="false">SUM(H17:H19)</f>
        <v>30809357</v>
      </c>
      <c r="I23" s="76" t="n">
        <f aca="false">SUM(I17:I19)</f>
        <v>5655468</v>
      </c>
      <c r="J23" s="76" t="n">
        <f aca="false">SUM(J17:J19)</f>
        <v>4787803</v>
      </c>
      <c r="K23" s="76" t="n">
        <f aca="false">SUM(K17:K19)</f>
        <v>25537069</v>
      </c>
      <c r="L23" s="76" t="n">
        <f aca="false">SUM(L17:L19)</f>
        <v>25537069</v>
      </c>
      <c r="M23" s="76" t="n">
        <f aca="false">SUM(M17:M19)</f>
        <v>0</v>
      </c>
      <c r="N23" s="76" t="n">
        <f aca="false">SUM(N17:N19)</f>
        <v>484485</v>
      </c>
      <c r="O23" s="76" t="n">
        <f aca="false">SUM(O17:O19)</f>
        <v>32029977</v>
      </c>
      <c r="P23" s="76" t="n">
        <f aca="false">SUM(P17:P19)</f>
        <v>31646798</v>
      </c>
      <c r="Q23" s="76" t="n">
        <f aca="false">SUM(Q17:Q19)</f>
        <v>32029977</v>
      </c>
      <c r="R23" s="76" t="n">
        <f aca="false">SUM(R17:R19)</f>
        <v>31458039</v>
      </c>
      <c r="S23" s="76" t="n">
        <f aca="false">SUM(S17:S19)</f>
        <v>32024560</v>
      </c>
      <c r="T23" s="76" t="n">
        <f aca="false">SUM(T17:T19)</f>
        <v>30925612</v>
      </c>
      <c r="U23" s="76" t="n">
        <f aca="false">SUM(U17:U19)</f>
        <v>23255317</v>
      </c>
      <c r="V23" s="76" t="n">
        <f aca="false">SUM(V17:V19)</f>
        <v>22897610</v>
      </c>
      <c r="W23" s="76" t="n">
        <f aca="false">SUM(W17:W19)</f>
        <v>5417</v>
      </c>
      <c r="X23" s="76" t="n">
        <f aca="false">SUM(X17:X19)</f>
        <v>5417</v>
      </c>
      <c r="Y23" s="76" t="n">
        <f aca="false">SUM(Y17:Y19)</f>
        <v>0</v>
      </c>
      <c r="Z23" s="76" t="n">
        <f aca="false">SUM(Z17:Z19)</f>
        <v>527010</v>
      </c>
      <c r="AA23" s="76" t="n">
        <f aca="false">SUM(AA17:AA19)</f>
        <v>0</v>
      </c>
      <c r="AB23" s="76" t="n">
        <f aca="false">SUM(AB17:AB19)</f>
        <v>0</v>
      </c>
      <c r="AC23" s="76" t="n">
        <f aca="false">SUM(AC17:AC19)</f>
        <v>0</v>
      </c>
      <c r="AD23" s="76" t="n">
        <f aca="false">SUM(AD17:AD19)</f>
        <v>188759</v>
      </c>
      <c r="AE23" s="76" t="n">
        <f aca="false">SUM(AE17:AE19)</f>
        <v>0</v>
      </c>
      <c r="AF23" s="76" t="n">
        <f aca="false">SUM(AF17:AF19)</f>
        <v>0</v>
      </c>
      <c r="AG23" s="76" t="n">
        <f aca="false">SUM(AG17:AG19)</f>
        <v>32029977</v>
      </c>
      <c r="AH23" s="76" t="n">
        <f aca="false">SUM(AH17:AH19)</f>
        <v>31646798</v>
      </c>
    </row>
  </sheetData>
  <mergeCells count="29">
    <mergeCell ref="E4:P4"/>
    <mergeCell ref="A11:A15"/>
    <mergeCell ref="B11:B15"/>
    <mergeCell ref="C11:D11"/>
    <mergeCell ref="E11:F14"/>
    <mergeCell ref="G11:N11"/>
    <mergeCell ref="O11:P14"/>
    <mergeCell ref="Q11:Z11"/>
    <mergeCell ref="AA11:AB14"/>
    <mergeCell ref="AC11:AD14"/>
    <mergeCell ref="AE11:AF14"/>
    <mergeCell ref="AG11:AH14"/>
    <mergeCell ref="C12:C15"/>
    <mergeCell ref="D12:D15"/>
    <mergeCell ref="G12:H14"/>
    <mergeCell ref="I12:N12"/>
    <mergeCell ref="Q12:R14"/>
    <mergeCell ref="S12:Z12"/>
    <mergeCell ref="I13:J14"/>
    <mergeCell ref="K13:L14"/>
    <mergeCell ref="M13:N13"/>
    <mergeCell ref="S13:T14"/>
    <mergeCell ref="U13:V13"/>
    <mergeCell ref="W13:X14"/>
    <mergeCell ref="Y13:Z13"/>
    <mergeCell ref="M14:N14"/>
    <mergeCell ref="U14:V14"/>
    <mergeCell ref="Y14:Z14"/>
    <mergeCell ref="A23:D23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9" width="11.42"/>
    <col collapsed="false" customWidth="true" hidden="false" outlineLevel="0" max="3" min="3" style="39" width="5.56"/>
    <col collapsed="false" customWidth="true" hidden="false" outlineLevel="0" max="4" min="4" style="39" width="6.56"/>
    <col collapsed="false" customWidth="true" hidden="false" outlineLevel="0" max="14" min="5" style="39" width="11.7"/>
    <col collapsed="false" customWidth="true" hidden="true" outlineLevel="0" max="15" min="15" style="39" width="7.99"/>
    <col collapsed="false" customWidth="true" hidden="true" outlineLevel="0" max="16" min="16" style="39" width="8.56"/>
    <col collapsed="false" customWidth="true" hidden="false" outlineLevel="0" max="32" min="17" style="39" width="9.28"/>
    <col collapsed="false" customWidth="true" hidden="true" outlineLevel="0" max="33" min="33" style="39" width="8.14"/>
    <col collapsed="false" customWidth="true" hidden="true" outlineLevel="0" max="34" min="34" style="39" width="7.99"/>
    <col collapsed="false" customWidth="false" hidden="false" outlineLevel="0" max="35" min="35" style="39" width="9.14"/>
    <col collapsed="false" customWidth="true" hidden="false" outlineLevel="0" max="36" min="36" style="39" width="10.71"/>
    <col collapsed="false" customWidth="false" hidden="false" outlineLevel="0" max="257" min="37" style="39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1"/>
      <c r="H1" s="1"/>
      <c r="I1" s="1"/>
      <c r="J1" s="3"/>
      <c r="K1" s="4"/>
      <c r="L1" s="4"/>
      <c r="M1" s="38" t="s">
        <v>44</v>
      </c>
      <c r="N1" s="4"/>
      <c r="O1" s="3"/>
      <c r="P1" s="3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1" t="s">
        <v>44</v>
      </c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1"/>
      <c r="AC2" s="1"/>
      <c r="AD2" s="1"/>
      <c r="AE2" s="1"/>
      <c r="AF2" s="1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8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2.75" hidden="false" customHeight="false" outlineLevel="0" collapsed="false">
      <c r="A4" s="7"/>
      <c r="B4" s="7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2.75" hidden="false" customHeight="false" outlineLevel="0" collapsed="false">
      <c r="A8" s="9" t="s">
        <v>45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2"/>
      <c r="O8" s="12"/>
      <c r="P8" s="12"/>
      <c r="Q8" s="12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2.75" hidden="false" customHeight="fals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/>
      <c r="O9" s="12"/>
      <c r="P9" s="12"/>
      <c r="Q9" s="12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 t="s">
        <v>4</v>
      </c>
    </row>
    <row r="11" customFormat="false" ht="12.75" hidden="false" customHeight="true" outlineLevel="0" collapsed="false">
      <c r="A11" s="30" t="s">
        <v>42</v>
      </c>
      <c r="B11" s="15" t="s">
        <v>6</v>
      </c>
      <c r="C11" s="16" t="s">
        <v>7</v>
      </c>
      <c r="D11" s="16"/>
      <c r="E11" s="17" t="s">
        <v>8</v>
      </c>
      <c r="F11" s="17"/>
      <c r="G11" s="17" t="s">
        <v>9</v>
      </c>
      <c r="H11" s="17"/>
      <c r="I11" s="17"/>
      <c r="J11" s="17"/>
      <c r="K11" s="17"/>
      <c r="L11" s="17"/>
      <c r="M11" s="17"/>
      <c r="N11" s="17"/>
      <c r="O11" s="17" t="s">
        <v>10</v>
      </c>
      <c r="P11" s="17"/>
      <c r="Q11" s="17" t="s">
        <v>11</v>
      </c>
      <c r="R11" s="17"/>
      <c r="S11" s="17"/>
      <c r="T11" s="17"/>
      <c r="U11" s="17"/>
      <c r="V11" s="17"/>
      <c r="W11" s="17"/>
      <c r="X11" s="17"/>
      <c r="Y11" s="17"/>
      <c r="Z11" s="17"/>
      <c r="AA11" s="17" t="s">
        <v>12</v>
      </c>
      <c r="AB11" s="17"/>
      <c r="AC11" s="17" t="s">
        <v>13</v>
      </c>
      <c r="AD11" s="17"/>
      <c r="AE11" s="17" t="s">
        <v>14</v>
      </c>
      <c r="AF11" s="17"/>
      <c r="AG11" s="44" t="s">
        <v>10</v>
      </c>
      <c r="AH11" s="44"/>
    </row>
    <row r="12" customFormat="false" ht="12.75" hidden="false" customHeight="true" outlineLevel="0" collapsed="false">
      <c r="A12" s="30"/>
      <c r="B12" s="15"/>
      <c r="C12" s="15" t="s">
        <v>15</v>
      </c>
      <c r="D12" s="15" t="s">
        <v>16</v>
      </c>
      <c r="E12" s="17"/>
      <c r="F12" s="17"/>
      <c r="G12" s="17" t="s">
        <v>17</v>
      </c>
      <c r="H12" s="17"/>
      <c r="I12" s="18" t="s">
        <v>18</v>
      </c>
      <c r="J12" s="18"/>
      <c r="K12" s="18"/>
      <c r="L12" s="18"/>
      <c r="M12" s="18"/>
      <c r="N12" s="18"/>
      <c r="O12" s="17"/>
      <c r="P12" s="17"/>
      <c r="Q12" s="17" t="s">
        <v>38</v>
      </c>
      <c r="R12" s="17"/>
      <c r="S12" s="15" t="s">
        <v>18</v>
      </c>
      <c r="T12" s="15"/>
      <c r="U12" s="15"/>
      <c r="V12" s="15"/>
      <c r="W12" s="15"/>
      <c r="X12" s="15"/>
      <c r="Y12" s="15"/>
      <c r="Z12" s="15"/>
      <c r="AA12" s="17"/>
      <c r="AB12" s="17"/>
      <c r="AC12" s="17"/>
      <c r="AD12" s="17"/>
      <c r="AE12" s="17"/>
      <c r="AF12" s="17"/>
      <c r="AG12" s="44"/>
      <c r="AH12" s="44"/>
    </row>
    <row r="13" customFormat="false" ht="12.75" hidden="false" customHeight="true" outlineLevel="0" collapsed="false">
      <c r="A13" s="30"/>
      <c r="B13" s="15"/>
      <c r="C13" s="15"/>
      <c r="D13" s="15"/>
      <c r="E13" s="17"/>
      <c r="F13" s="17"/>
      <c r="G13" s="17"/>
      <c r="H13" s="17"/>
      <c r="I13" s="17" t="s">
        <v>20</v>
      </c>
      <c r="J13" s="17"/>
      <c r="K13" s="17" t="s">
        <v>21</v>
      </c>
      <c r="L13" s="17"/>
      <c r="M13" s="18" t="s">
        <v>22</v>
      </c>
      <c r="N13" s="18"/>
      <c r="O13" s="17"/>
      <c r="P13" s="17"/>
      <c r="Q13" s="17"/>
      <c r="R13" s="17"/>
      <c r="S13" s="19" t="s">
        <v>23</v>
      </c>
      <c r="T13" s="19"/>
      <c r="U13" s="17" t="s">
        <v>18</v>
      </c>
      <c r="V13" s="17"/>
      <c r="W13" s="20" t="s">
        <v>24</v>
      </c>
      <c r="X13" s="20"/>
      <c r="Y13" s="18" t="s">
        <v>25</v>
      </c>
      <c r="Z13" s="18"/>
      <c r="AA13" s="17"/>
      <c r="AB13" s="17"/>
      <c r="AC13" s="17"/>
      <c r="AD13" s="17"/>
      <c r="AE13" s="17"/>
      <c r="AF13" s="17"/>
      <c r="AG13" s="44"/>
      <c r="AH13" s="44"/>
    </row>
    <row r="14" customFormat="false" ht="21" hidden="false" customHeight="true" outlineLevel="0" collapsed="false">
      <c r="A14" s="30"/>
      <c r="B14" s="15"/>
      <c r="C14" s="15"/>
      <c r="D14" s="15"/>
      <c r="E14" s="17"/>
      <c r="F14" s="17"/>
      <c r="G14" s="17"/>
      <c r="H14" s="17"/>
      <c r="I14" s="17"/>
      <c r="J14" s="17"/>
      <c r="K14" s="17"/>
      <c r="L14" s="17"/>
      <c r="M14" s="21" t="s">
        <v>26</v>
      </c>
      <c r="N14" s="21"/>
      <c r="O14" s="17"/>
      <c r="P14" s="17"/>
      <c r="Q14" s="17"/>
      <c r="R14" s="17"/>
      <c r="S14" s="19"/>
      <c r="T14" s="19"/>
      <c r="U14" s="19" t="s">
        <v>27</v>
      </c>
      <c r="V14" s="19"/>
      <c r="W14" s="20"/>
      <c r="X14" s="20"/>
      <c r="Y14" s="21" t="s">
        <v>26</v>
      </c>
      <c r="Z14" s="21"/>
      <c r="AA14" s="17"/>
      <c r="AB14" s="17"/>
      <c r="AC14" s="17"/>
      <c r="AD14" s="17"/>
      <c r="AE14" s="17"/>
      <c r="AF14" s="17"/>
      <c r="AG14" s="44"/>
      <c r="AH14" s="44"/>
    </row>
    <row r="15" customFormat="false" ht="19.5" hidden="false" customHeight="true" outlineLevel="0" collapsed="false">
      <c r="A15" s="30"/>
      <c r="B15" s="15"/>
      <c r="C15" s="15"/>
      <c r="D15" s="15"/>
      <c r="E15" s="16" t="s">
        <v>28</v>
      </c>
      <c r="F15" s="16" t="s">
        <v>29</v>
      </c>
      <c r="G15" s="16" t="s">
        <v>28</v>
      </c>
      <c r="H15" s="16" t="s">
        <v>29</v>
      </c>
      <c r="I15" s="16" t="s">
        <v>28</v>
      </c>
      <c r="J15" s="16" t="s">
        <v>29</v>
      </c>
      <c r="K15" s="16" t="s">
        <v>28</v>
      </c>
      <c r="L15" s="16" t="s">
        <v>29</v>
      </c>
      <c r="M15" s="16" t="s">
        <v>28</v>
      </c>
      <c r="N15" s="16" t="s">
        <v>29</v>
      </c>
      <c r="O15" s="16" t="s">
        <v>28</v>
      </c>
      <c r="P15" s="16" t="s">
        <v>29</v>
      </c>
      <c r="Q15" s="16" t="s">
        <v>28</v>
      </c>
      <c r="R15" s="16" t="s">
        <v>29</v>
      </c>
      <c r="S15" s="16" t="s">
        <v>28</v>
      </c>
      <c r="T15" s="16" t="s">
        <v>29</v>
      </c>
      <c r="U15" s="16" t="s">
        <v>28</v>
      </c>
      <c r="V15" s="16" t="s">
        <v>29</v>
      </c>
      <c r="W15" s="16" t="s">
        <v>28</v>
      </c>
      <c r="X15" s="16" t="s">
        <v>29</v>
      </c>
      <c r="Y15" s="16" t="s">
        <v>28</v>
      </c>
      <c r="Z15" s="16" t="s">
        <v>29</v>
      </c>
      <c r="AA15" s="16" t="s">
        <v>28</v>
      </c>
      <c r="AB15" s="16" t="s">
        <v>29</v>
      </c>
      <c r="AC15" s="16" t="s">
        <v>28</v>
      </c>
      <c r="AD15" s="16" t="s">
        <v>29</v>
      </c>
      <c r="AE15" s="16" t="s">
        <v>28</v>
      </c>
      <c r="AF15" s="16" t="s">
        <v>29</v>
      </c>
      <c r="AG15" s="46" t="s">
        <v>28</v>
      </c>
      <c r="AH15" s="46" t="s">
        <v>29</v>
      </c>
    </row>
    <row r="16" s="49" customFormat="true" ht="9.75" hidden="false" customHeight="false" outlineLevel="0" collapsed="false">
      <c r="A16" s="47" t="n">
        <v>1</v>
      </c>
      <c r="B16" s="47" t="n">
        <v>2</v>
      </c>
      <c r="C16" s="47" t="n">
        <v>3</v>
      </c>
      <c r="D16" s="47" t="n">
        <v>4</v>
      </c>
      <c r="E16" s="47" t="n">
        <v>5</v>
      </c>
      <c r="F16" s="47" t="n">
        <v>6</v>
      </c>
      <c r="G16" s="47" t="n">
        <v>7</v>
      </c>
      <c r="H16" s="47" t="n">
        <v>8</v>
      </c>
      <c r="I16" s="47" t="n">
        <v>9</v>
      </c>
      <c r="J16" s="47" t="n">
        <v>10</v>
      </c>
      <c r="K16" s="47" t="n">
        <v>11</v>
      </c>
      <c r="L16" s="47" t="n">
        <v>12</v>
      </c>
      <c r="M16" s="47" t="n">
        <v>13</v>
      </c>
      <c r="N16" s="47" t="n">
        <v>14</v>
      </c>
      <c r="O16" s="47" t="n">
        <v>15</v>
      </c>
      <c r="P16" s="47" t="n">
        <v>16</v>
      </c>
      <c r="Q16" s="47" t="n">
        <v>15</v>
      </c>
      <c r="R16" s="47" t="n">
        <v>16</v>
      </c>
      <c r="S16" s="47" t="n">
        <v>17</v>
      </c>
      <c r="T16" s="47" t="n">
        <v>18</v>
      </c>
      <c r="U16" s="47" t="n">
        <v>19</v>
      </c>
      <c r="V16" s="47" t="n">
        <v>20</v>
      </c>
      <c r="W16" s="47" t="n">
        <v>21</v>
      </c>
      <c r="X16" s="47" t="n">
        <v>22</v>
      </c>
      <c r="Y16" s="47" t="n">
        <v>23</v>
      </c>
      <c r="Z16" s="47" t="n">
        <v>24</v>
      </c>
      <c r="AA16" s="47" t="n">
        <v>25</v>
      </c>
      <c r="AB16" s="47" t="n">
        <v>26</v>
      </c>
      <c r="AC16" s="47" t="n">
        <v>27</v>
      </c>
      <c r="AD16" s="47" t="n">
        <v>28</v>
      </c>
      <c r="AE16" s="47" t="n">
        <v>29</v>
      </c>
      <c r="AF16" s="47" t="n">
        <v>30</v>
      </c>
      <c r="AG16" s="78" t="n">
        <v>33</v>
      </c>
      <c r="AH16" s="78" t="n">
        <v>34</v>
      </c>
    </row>
    <row r="17" customFormat="false" ht="20.25" hidden="true" customHeight="true" outlineLevel="0" collapsed="false">
      <c r="A17" s="16"/>
      <c r="B17" s="26" t="s">
        <v>30</v>
      </c>
      <c r="C17" s="27" t="n">
        <v>801</v>
      </c>
      <c r="D17" s="27" t="n">
        <v>80104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46"/>
      <c r="AH17" s="46"/>
    </row>
    <row r="18" customFormat="false" ht="23.25" hidden="true" customHeight="true" outlineLevel="0" collapsed="false">
      <c r="A18" s="16"/>
      <c r="B18" s="26" t="s">
        <v>31</v>
      </c>
      <c r="C18" s="27" t="n">
        <v>801</v>
      </c>
      <c r="D18" s="27" t="n">
        <v>80105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46"/>
      <c r="AH18" s="46"/>
    </row>
    <row r="19" customFormat="false" ht="44.25" hidden="true" customHeight="true" outlineLevel="0" collapsed="false">
      <c r="A19" s="16"/>
      <c r="B19" s="26" t="s">
        <v>32</v>
      </c>
      <c r="C19" s="27" t="n">
        <v>854</v>
      </c>
      <c r="D19" s="27" t="n">
        <v>8540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46"/>
      <c r="AH19" s="46"/>
    </row>
    <row r="20" customFormat="false" ht="44.25" hidden="true" customHeight="true" outlineLevel="0" collapsed="false">
      <c r="A20" s="16"/>
      <c r="B20" s="26" t="s">
        <v>33</v>
      </c>
      <c r="C20" s="27" t="n">
        <v>900</v>
      </c>
      <c r="D20" s="27" t="n">
        <v>90017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46"/>
      <c r="AH20" s="46"/>
    </row>
    <row r="21" customFormat="false" ht="44.25" hidden="true" customHeight="true" outlineLevel="0" collapsed="false">
      <c r="A21" s="16"/>
      <c r="B21" s="30" t="s">
        <v>34</v>
      </c>
      <c r="C21" s="31" t="n">
        <v>900</v>
      </c>
      <c r="D21" s="32" t="n">
        <v>90095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46"/>
      <c r="AH21" s="46"/>
    </row>
    <row r="22" s="80" customFormat="true" ht="41.25" hidden="false" customHeight="true" outlineLevel="0" collapsed="false">
      <c r="A22" s="27" t="n">
        <v>1</v>
      </c>
      <c r="B22" s="34" t="s">
        <v>46</v>
      </c>
      <c r="C22" s="35" t="n">
        <v>926</v>
      </c>
      <c r="D22" s="36" t="n">
        <v>92604</v>
      </c>
      <c r="E22" s="37" t="n">
        <v>318478</v>
      </c>
      <c r="F22" s="37" t="n">
        <v>318478</v>
      </c>
      <c r="G22" s="37" t="n">
        <v>6142200</v>
      </c>
      <c r="H22" s="37" t="n">
        <v>8273813</v>
      </c>
      <c r="I22" s="37" t="n">
        <f aca="false">G22-K22-M22</f>
        <v>5572200</v>
      </c>
      <c r="J22" s="37" t="n">
        <f aca="false">H22-L22-N22</f>
        <v>5255974</v>
      </c>
      <c r="K22" s="37" t="n">
        <v>570000</v>
      </c>
      <c r="L22" s="37" t="n">
        <v>549076</v>
      </c>
      <c r="M22" s="37" t="n">
        <v>0</v>
      </c>
      <c r="N22" s="37" t="n">
        <v>2468763</v>
      </c>
      <c r="O22" s="65" t="n">
        <f aca="false">E22+G22</f>
        <v>6460678</v>
      </c>
      <c r="P22" s="65" t="n">
        <f aca="false">F22+H22</f>
        <v>8592291</v>
      </c>
      <c r="Q22" s="65" t="n">
        <f aca="false">S22+W22+Y22</f>
        <v>6142200</v>
      </c>
      <c r="R22" s="65" t="n">
        <f aca="false">T22+X22+Z22</f>
        <v>8274272</v>
      </c>
      <c r="S22" s="65" t="n">
        <v>6112200</v>
      </c>
      <c r="T22" s="65" t="n">
        <v>5775599</v>
      </c>
      <c r="U22" s="65" t="n">
        <v>4018400</v>
      </c>
      <c r="V22" s="65" t="n">
        <v>3869200</v>
      </c>
      <c r="W22" s="65" t="n">
        <v>30000</v>
      </c>
      <c r="X22" s="65" t="n">
        <v>29910</v>
      </c>
      <c r="Y22" s="65" t="n">
        <v>0</v>
      </c>
      <c r="Z22" s="65" t="n">
        <v>2468763</v>
      </c>
      <c r="AA22" s="65" t="n">
        <v>0</v>
      </c>
      <c r="AB22" s="65" t="n">
        <v>0</v>
      </c>
      <c r="AC22" s="65" t="n">
        <v>0</v>
      </c>
      <c r="AD22" s="65" t="n">
        <v>0</v>
      </c>
      <c r="AE22" s="65" t="n">
        <v>318478</v>
      </c>
      <c r="AF22" s="65" t="n">
        <v>318019</v>
      </c>
      <c r="AG22" s="79" t="n">
        <f aca="false">Q22+AA22+AC22+AE22</f>
        <v>6460678</v>
      </c>
      <c r="AH22" s="79" t="n">
        <f aca="false">R22+AB22+AD22+AF22</f>
        <v>8592291</v>
      </c>
    </row>
    <row r="23" customFormat="false" ht="12.75" hidden="false" customHeight="false" outlineLevel="0" collapsed="false">
      <c r="A23" s="1"/>
      <c r="B23" s="29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</row>
    <row r="24" customFormat="false" ht="12.75" hidden="false" customHeight="true" outlineLevel="0" collapsed="false">
      <c r="A24" s="29"/>
      <c r="B24" s="81"/>
      <c r="C24" s="81"/>
      <c r="D24" s="81"/>
      <c r="E24" s="82" t="s">
        <v>47</v>
      </c>
      <c r="F24" s="81"/>
      <c r="G24" s="81"/>
      <c r="H24" s="81"/>
      <c r="I24" s="81"/>
      <c r="J24" s="81"/>
      <c r="K24" s="83"/>
      <c r="L24" s="8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</row>
  </sheetData>
  <mergeCells count="29">
    <mergeCell ref="E4:P4"/>
    <mergeCell ref="A8:D8"/>
    <mergeCell ref="A11:A15"/>
    <mergeCell ref="B11:B15"/>
    <mergeCell ref="C11:D11"/>
    <mergeCell ref="E11:F14"/>
    <mergeCell ref="G11:N11"/>
    <mergeCell ref="O11:P14"/>
    <mergeCell ref="Q11:Z11"/>
    <mergeCell ref="AA11:AB14"/>
    <mergeCell ref="AC11:AD14"/>
    <mergeCell ref="AE11:AF14"/>
    <mergeCell ref="AG11:AH14"/>
    <mergeCell ref="C12:C15"/>
    <mergeCell ref="D12:D15"/>
    <mergeCell ref="G12:H14"/>
    <mergeCell ref="I12:N12"/>
    <mergeCell ref="Q12:R14"/>
    <mergeCell ref="S12:Z12"/>
    <mergeCell ref="I13:J14"/>
    <mergeCell ref="K13:L14"/>
    <mergeCell ref="M13:N13"/>
    <mergeCell ref="S13:T14"/>
    <mergeCell ref="U13:V13"/>
    <mergeCell ref="W13:X14"/>
    <mergeCell ref="Y13:Z13"/>
    <mergeCell ref="M14:N14"/>
    <mergeCell ref="U14:V14"/>
    <mergeCell ref="Y14:Z14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3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13"/>
    <col collapsed="false" customWidth="true" hidden="false" outlineLevel="0" max="3" min="3" style="1" width="5.56"/>
    <col collapsed="false" customWidth="true" hidden="false" outlineLevel="0" max="4" min="4" style="1" width="6.56"/>
    <col collapsed="false" customWidth="true" hidden="false" outlineLevel="0" max="14" min="5" style="1" width="11.7"/>
    <col collapsed="false" customWidth="true" hidden="true" outlineLevel="0" max="15" min="15" style="1" width="7.99"/>
    <col collapsed="false" customWidth="true" hidden="true" outlineLevel="0" max="16" min="16" style="1" width="8.56"/>
    <col collapsed="false" customWidth="true" hidden="false" outlineLevel="0" max="32" min="17" style="1" width="9.28"/>
    <col collapsed="false" customWidth="true" hidden="true" outlineLevel="0" max="33" min="33" style="1" width="8.14"/>
    <col collapsed="false" customWidth="true" hidden="true" outlineLevel="0" max="34" min="34" style="1" width="7.99"/>
    <col collapsed="false" customWidth="false" hidden="false" outlineLevel="0" max="257" min="35" style="1" width="9.14"/>
  </cols>
  <sheetData>
    <row r="1" customFormat="false" ht="12" hidden="false" customHeight="true" outlineLevel="0" collapsed="false">
      <c r="G1" s="2"/>
      <c r="H1" s="2"/>
      <c r="I1" s="2"/>
      <c r="J1" s="2"/>
      <c r="M1" s="5" t="s">
        <v>48</v>
      </c>
      <c r="O1" s="4" t="s">
        <v>48</v>
      </c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3"/>
      <c r="AD1" s="3"/>
      <c r="AE1" s="4"/>
      <c r="AF1" s="4"/>
      <c r="AG1" s="4"/>
      <c r="AH1" s="4"/>
    </row>
    <row r="2" customFormat="false" ht="1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"/>
      <c r="AC2" s="4"/>
      <c r="AD2" s="4"/>
      <c r="AE2" s="4"/>
      <c r="AF2" s="4"/>
    </row>
    <row r="3" customFormat="false" ht="12.75" hidden="false" customHeight="false" outlineLevel="0" collapsed="false">
      <c r="A3" s="84"/>
      <c r="B3" s="85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58"/>
    </row>
    <row r="4" customFormat="false" ht="12.75" hidden="false" customHeight="false" outlineLevel="0" collapsed="false">
      <c r="A4" s="7"/>
      <c r="B4" s="7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58"/>
      <c r="AH4" s="58"/>
    </row>
    <row r="5" customFormat="false" ht="12.75" hidden="false" customHeight="fals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58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customFormat="false" ht="12.75" hidden="false" customHeight="false" outlineLevel="0" collapsed="false">
      <c r="A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2.75" hidden="false" customHeight="false" outlineLevel="0" collapsed="false">
      <c r="A8" s="10"/>
      <c r="B8" s="11" t="s">
        <v>4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2.75" hidden="false" customHeight="fals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customFormat="false" ht="12.75" hidden="false" customHeight="false" outlineLevel="0" collapsed="false">
      <c r="A10" s="10"/>
      <c r="B10" s="11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2"/>
      <c r="Z10" s="12"/>
      <c r="AA10" s="12"/>
      <c r="AB10" s="12"/>
      <c r="AC10" s="12"/>
      <c r="AD10" s="12"/>
      <c r="AE10" s="12"/>
      <c r="AF10" s="12" t="s">
        <v>4</v>
      </c>
      <c r="AG10" s="12"/>
      <c r="AH10" s="12"/>
    </row>
    <row r="11" customFormat="false" ht="12.75" hidden="false" customHeight="true" outlineLevel="0" collapsed="false">
      <c r="A11" s="15" t="s">
        <v>5</v>
      </c>
      <c r="B11" s="15" t="s">
        <v>6</v>
      </c>
      <c r="C11" s="86" t="s">
        <v>7</v>
      </c>
      <c r="D11" s="86"/>
      <c r="E11" s="17" t="s">
        <v>8</v>
      </c>
      <c r="F11" s="17"/>
      <c r="G11" s="17" t="s">
        <v>9</v>
      </c>
      <c r="H11" s="17"/>
      <c r="I11" s="17"/>
      <c r="J11" s="17"/>
      <c r="K11" s="17"/>
      <c r="L11" s="17"/>
      <c r="M11" s="17"/>
      <c r="N11" s="17"/>
      <c r="O11" s="17" t="s">
        <v>10</v>
      </c>
      <c r="P11" s="17"/>
      <c r="Q11" s="18" t="s">
        <v>11</v>
      </c>
      <c r="R11" s="18"/>
      <c r="S11" s="18"/>
      <c r="T11" s="18"/>
      <c r="U11" s="18"/>
      <c r="V11" s="18"/>
      <c r="W11" s="18"/>
      <c r="X11" s="18"/>
      <c r="Y11" s="18"/>
      <c r="Z11" s="18"/>
      <c r="AA11" s="17" t="s">
        <v>12</v>
      </c>
      <c r="AB11" s="17"/>
      <c r="AC11" s="17" t="s">
        <v>13</v>
      </c>
      <c r="AD11" s="17"/>
      <c r="AE11" s="17" t="s">
        <v>14</v>
      </c>
      <c r="AF11" s="17"/>
      <c r="AG11" s="17" t="s">
        <v>10</v>
      </c>
      <c r="AH11" s="17"/>
    </row>
    <row r="12" customFormat="false" ht="12.75" hidden="false" customHeight="true" outlineLevel="0" collapsed="false">
      <c r="A12" s="15"/>
      <c r="B12" s="15"/>
      <c r="C12" s="15" t="s">
        <v>15</v>
      </c>
      <c r="D12" s="15" t="s">
        <v>16</v>
      </c>
      <c r="E12" s="17"/>
      <c r="F12" s="17"/>
      <c r="G12" s="19" t="s">
        <v>17</v>
      </c>
      <c r="H12" s="19"/>
      <c r="I12" s="15" t="s">
        <v>18</v>
      </c>
      <c r="J12" s="15"/>
      <c r="K12" s="15"/>
      <c r="L12" s="15"/>
      <c r="M12" s="15"/>
      <c r="N12" s="15"/>
      <c r="O12" s="17"/>
      <c r="P12" s="17"/>
      <c r="Q12" s="17" t="s">
        <v>38</v>
      </c>
      <c r="R12" s="17"/>
      <c r="S12" s="87" t="s">
        <v>18</v>
      </c>
      <c r="T12" s="87"/>
      <c r="U12" s="87"/>
      <c r="V12" s="87"/>
      <c r="W12" s="87"/>
      <c r="X12" s="87"/>
      <c r="Y12" s="87"/>
      <c r="Z12" s="87"/>
      <c r="AA12" s="17"/>
      <c r="AB12" s="17"/>
      <c r="AC12" s="17"/>
      <c r="AD12" s="17"/>
      <c r="AE12" s="17"/>
      <c r="AF12" s="17"/>
      <c r="AG12" s="17"/>
      <c r="AH12" s="17"/>
    </row>
    <row r="13" customFormat="false" ht="12.75" hidden="false" customHeight="true" outlineLevel="0" collapsed="false">
      <c r="A13" s="15"/>
      <c r="B13" s="15"/>
      <c r="C13" s="15"/>
      <c r="D13" s="15"/>
      <c r="E13" s="17"/>
      <c r="F13" s="17"/>
      <c r="G13" s="19"/>
      <c r="H13" s="19"/>
      <c r="I13" s="19" t="s">
        <v>20</v>
      </c>
      <c r="J13" s="19"/>
      <c r="K13" s="19" t="s">
        <v>50</v>
      </c>
      <c r="L13" s="19"/>
      <c r="M13" s="18" t="s">
        <v>22</v>
      </c>
      <c r="N13" s="18"/>
      <c r="O13" s="17"/>
      <c r="P13" s="17"/>
      <c r="Q13" s="17"/>
      <c r="R13" s="17"/>
      <c r="S13" s="88" t="s">
        <v>23</v>
      </c>
      <c r="T13" s="88"/>
      <c r="U13" s="15" t="s">
        <v>18</v>
      </c>
      <c r="V13" s="15"/>
      <c r="W13" s="19" t="s">
        <v>24</v>
      </c>
      <c r="X13" s="19"/>
      <c r="Y13" s="18" t="s">
        <v>25</v>
      </c>
      <c r="Z13" s="18"/>
      <c r="AA13" s="17"/>
      <c r="AB13" s="17"/>
      <c r="AC13" s="17"/>
      <c r="AD13" s="17"/>
      <c r="AE13" s="17"/>
      <c r="AF13" s="17"/>
      <c r="AG13" s="17"/>
      <c r="AH13" s="17"/>
    </row>
    <row r="14" customFormat="false" ht="33" hidden="false" customHeight="true" outlineLevel="0" collapsed="false">
      <c r="A14" s="15"/>
      <c r="B14" s="15"/>
      <c r="C14" s="15"/>
      <c r="D14" s="15"/>
      <c r="E14" s="17"/>
      <c r="F14" s="17"/>
      <c r="G14" s="19"/>
      <c r="H14" s="19"/>
      <c r="I14" s="19"/>
      <c r="J14" s="19"/>
      <c r="K14" s="19"/>
      <c r="L14" s="19"/>
      <c r="M14" s="21" t="s">
        <v>26</v>
      </c>
      <c r="N14" s="21"/>
      <c r="O14" s="17"/>
      <c r="P14" s="17"/>
      <c r="Q14" s="17"/>
      <c r="R14" s="17"/>
      <c r="S14" s="88"/>
      <c r="T14" s="88"/>
      <c r="U14" s="19" t="s">
        <v>27</v>
      </c>
      <c r="V14" s="19"/>
      <c r="W14" s="19"/>
      <c r="X14" s="19"/>
      <c r="Y14" s="21" t="s">
        <v>26</v>
      </c>
      <c r="Z14" s="21"/>
      <c r="AA14" s="17"/>
      <c r="AB14" s="17"/>
      <c r="AC14" s="17"/>
      <c r="AD14" s="17"/>
      <c r="AE14" s="17"/>
      <c r="AF14" s="17"/>
      <c r="AG14" s="17"/>
      <c r="AH14" s="17"/>
    </row>
    <row r="15" customFormat="false" ht="19.5" hidden="false" customHeight="true" outlineLevel="0" collapsed="false">
      <c r="A15" s="15"/>
      <c r="B15" s="15"/>
      <c r="C15" s="15"/>
      <c r="D15" s="15"/>
      <c r="E15" s="60" t="s">
        <v>28</v>
      </c>
      <c r="F15" s="60" t="s">
        <v>29</v>
      </c>
      <c r="G15" s="60" t="s">
        <v>28</v>
      </c>
      <c r="H15" s="60" t="s">
        <v>29</v>
      </c>
      <c r="I15" s="60" t="s">
        <v>28</v>
      </c>
      <c r="J15" s="60" t="s">
        <v>29</v>
      </c>
      <c r="K15" s="60" t="s">
        <v>28</v>
      </c>
      <c r="L15" s="60" t="s">
        <v>29</v>
      </c>
      <c r="M15" s="60" t="s">
        <v>28</v>
      </c>
      <c r="N15" s="60" t="s">
        <v>29</v>
      </c>
      <c r="O15" s="60" t="s">
        <v>28</v>
      </c>
      <c r="P15" s="60" t="s">
        <v>29</v>
      </c>
      <c r="Q15" s="60" t="s">
        <v>28</v>
      </c>
      <c r="R15" s="60" t="s">
        <v>29</v>
      </c>
      <c r="S15" s="60" t="s">
        <v>28</v>
      </c>
      <c r="T15" s="60" t="s">
        <v>29</v>
      </c>
      <c r="U15" s="60" t="s">
        <v>28</v>
      </c>
      <c r="V15" s="60" t="s">
        <v>29</v>
      </c>
      <c r="W15" s="60" t="s">
        <v>28</v>
      </c>
      <c r="X15" s="60" t="s">
        <v>29</v>
      </c>
      <c r="Y15" s="60" t="s">
        <v>28</v>
      </c>
      <c r="Z15" s="60" t="s">
        <v>29</v>
      </c>
      <c r="AA15" s="60" t="s">
        <v>28</v>
      </c>
      <c r="AB15" s="60" t="s">
        <v>29</v>
      </c>
      <c r="AC15" s="60" t="s">
        <v>28</v>
      </c>
      <c r="AD15" s="60" t="s">
        <v>29</v>
      </c>
      <c r="AE15" s="60" t="s">
        <v>28</v>
      </c>
      <c r="AF15" s="60" t="s">
        <v>29</v>
      </c>
      <c r="AG15" s="60" t="s">
        <v>28</v>
      </c>
      <c r="AH15" s="60" t="s">
        <v>29</v>
      </c>
    </row>
    <row r="16" s="62" customFormat="true" ht="9.75" hidden="false" customHeight="false" outlineLevel="0" collapsed="false">
      <c r="A16" s="47" t="n">
        <v>1</v>
      </c>
      <c r="B16" s="47" t="n">
        <v>2</v>
      </c>
      <c r="C16" s="47" t="n">
        <v>3</v>
      </c>
      <c r="D16" s="47" t="n">
        <v>4</v>
      </c>
      <c r="E16" s="47" t="n">
        <v>5</v>
      </c>
      <c r="F16" s="47" t="n">
        <v>6</v>
      </c>
      <c r="G16" s="47" t="n">
        <v>7</v>
      </c>
      <c r="H16" s="47" t="n">
        <v>8</v>
      </c>
      <c r="I16" s="47" t="n">
        <v>9</v>
      </c>
      <c r="J16" s="47" t="n">
        <v>10</v>
      </c>
      <c r="K16" s="47" t="n">
        <v>11</v>
      </c>
      <c r="L16" s="47" t="n">
        <v>12</v>
      </c>
      <c r="M16" s="47" t="n">
        <v>13</v>
      </c>
      <c r="N16" s="47" t="n">
        <v>14</v>
      </c>
      <c r="O16" s="47" t="n">
        <v>15</v>
      </c>
      <c r="P16" s="47" t="n">
        <v>16</v>
      </c>
      <c r="Q16" s="47" t="n">
        <v>15</v>
      </c>
      <c r="R16" s="47" t="n">
        <v>16</v>
      </c>
      <c r="S16" s="47" t="n">
        <v>17</v>
      </c>
      <c r="T16" s="47" t="n">
        <v>18</v>
      </c>
      <c r="U16" s="47" t="n">
        <v>19</v>
      </c>
      <c r="V16" s="47" t="n">
        <v>20</v>
      </c>
      <c r="W16" s="47" t="n">
        <v>21</v>
      </c>
      <c r="X16" s="47" t="n">
        <v>22</v>
      </c>
      <c r="Y16" s="47" t="n">
        <v>23</v>
      </c>
      <c r="Z16" s="47" t="n">
        <v>24</v>
      </c>
      <c r="AA16" s="47" t="n">
        <v>25</v>
      </c>
      <c r="AB16" s="47" t="n">
        <v>26</v>
      </c>
      <c r="AC16" s="47" t="n">
        <v>27</v>
      </c>
      <c r="AD16" s="47" t="n">
        <v>28</v>
      </c>
      <c r="AE16" s="47" t="n">
        <v>29</v>
      </c>
      <c r="AF16" s="47" t="n">
        <v>30</v>
      </c>
      <c r="AG16" s="47" t="n">
        <v>33</v>
      </c>
      <c r="AH16" s="47" t="n">
        <v>34</v>
      </c>
    </row>
    <row r="17" customFormat="false" ht="20.25" hidden="false" customHeight="true" outlineLevel="0" collapsed="false">
      <c r="A17" s="28" t="n">
        <v>1</v>
      </c>
      <c r="B17" s="26" t="s">
        <v>30</v>
      </c>
      <c r="C17" s="27" t="n">
        <v>801</v>
      </c>
      <c r="D17" s="27" t="n">
        <v>80104</v>
      </c>
      <c r="E17" s="53" t="n">
        <v>81871</v>
      </c>
      <c r="F17" s="53" t="n">
        <v>81871</v>
      </c>
      <c r="G17" s="65" t="n">
        <f aca="false">SUM(I17+K17+M17)</f>
        <v>4138439</v>
      </c>
      <c r="H17" s="65" t="n">
        <f aca="false">SUM(J17+L17+N17)</f>
        <v>4144621</v>
      </c>
      <c r="I17" s="53" t="n">
        <v>799200</v>
      </c>
      <c r="J17" s="53" t="n">
        <v>805382</v>
      </c>
      <c r="K17" s="53" t="n">
        <v>3339239</v>
      </c>
      <c r="L17" s="53" t="n">
        <v>3339239</v>
      </c>
      <c r="M17" s="53" t="n">
        <v>0</v>
      </c>
      <c r="N17" s="53" t="n">
        <v>0</v>
      </c>
      <c r="O17" s="65" t="n">
        <f aca="false">SUM(E17+G17)</f>
        <v>4220310</v>
      </c>
      <c r="P17" s="65" t="n">
        <f aca="false">SUM(F17+H17)</f>
        <v>4226492</v>
      </c>
      <c r="Q17" s="65" t="n">
        <f aca="false">SUM(S17+W17+Y17)</f>
        <v>4220310</v>
      </c>
      <c r="R17" s="65" t="n">
        <f aca="false">SUM(T17+X17+Z17)</f>
        <v>4150781</v>
      </c>
      <c r="S17" s="53" t="n">
        <v>4220310</v>
      </c>
      <c r="T17" s="53" t="n">
        <v>4150781</v>
      </c>
      <c r="U17" s="53" t="n">
        <v>2779458</v>
      </c>
      <c r="V17" s="53" t="n">
        <v>2777219</v>
      </c>
      <c r="W17" s="53" t="n">
        <v>0</v>
      </c>
      <c r="X17" s="53" t="n">
        <v>0</v>
      </c>
      <c r="Y17" s="53" t="n">
        <v>0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75711</v>
      </c>
      <c r="AE17" s="53" t="n">
        <v>0</v>
      </c>
      <c r="AF17" s="53" t="n">
        <v>0</v>
      </c>
      <c r="AG17" s="65" t="n">
        <f aca="false">SUM(Q17+AC17+AE17)</f>
        <v>4220310</v>
      </c>
      <c r="AH17" s="65" t="n">
        <f aca="false">SUM(R17+AD17+AF17)</f>
        <v>4226492</v>
      </c>
    </row>
    <row r="18" customFormat="false" ht="23.25" hidden="true" customHeight="true" outlineLevel="0" collapsed="false">
      <c r="A18" s="16"/>
      <c r="B18" s="26" t="s">
        <v>31</v>
      </c>
      <c r="C18" s="27" t="n">
        <v>801</v>
      </c>
      <c r="D18" s="27" t="n">
        <v>80105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</row>
    <row r="19" customFormat="false" ht="39" hidden="true" customHeight="true" outlineLevel="0" collapsed="false">
      <c r="A19" s="16"/>
      <c r="B19" s="26" t="s">
        <v>32</v>
      </c>
      <c r="C19" s="27" t="n">
        <v>854</v>
      </c>
      <c r="D19" s="27" t="n">
        <v>8540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9" hidden="true" customHeight="true" outlineLevel="0" collapsed="false">
      <c r="A20" s="16"/>
      <c r="B20" s="26" t="s">
        <v>33</v>
      </c>
      <c r="C20" s="27" t="n">
        <v>900</v>
      </c>
      <c r="D20" s="27" t="n">
        <v>90017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</row>
    <row r="21" customFormat="false" ht="39" hidden="true" customHeight="true" outlineLevel="0" collapsed="false">
      <c r="A21" s="16"/>
      <c r="B21" s="30" t="s">
        <v>34</v>
      </c>
      <c r="C21" s="31" t="n">
        <v>900</v>
      </c>
      <c r="D21" s="32" t="n">
        <v>90095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</row>
    <row r="22" customFormat="false" ht="36.75" hidden="true" customHeight="true" outlineLevel="0" collapsed="false">
      <c r="A22" s="28"/>
      <c r="B22" s="89" t="s">
        <v>39</v>
      </c>
      <c r="C22" s="31" t="n">
        <v>926</v>
      </c>
      <c r="D22" s="32" t="n">
        <v>92604</v>
      </c>
      <c r="E22" s="53" t="n">
        <v>0</v>
      </c>
      <c r="F22" s="53" t="n">
        <v>0</v>
      </c>
      <c r="G22" s="54" t="n">
        <v>0</v>
      </c>
      <c r="H22" s="54" t="n">
        <v>0</v>
      </c>
      <c r="I22" s="53" t="n">
        <f aca="false">G22-K22-M22</f>
        <v>0</v>
      </c>
      <c r="J22" s="53" t="n">
        <f aca="false">H22-L22-N22</f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4" t="n">
        <f aca="false">E22+G22</f>
        <v>0</v>
      </c>
      <c r="P22" s="54" t="n">
        <f aca="false">F22+H22</f>
        <v>0</v>
      </c>
      <c r="Q22" s="54" t="n">
        <f aca="false">S22+W22+Y22</f>
        <v>0</v>
      </c>
      <c r="R22" s="54" t="n">
        <f aca="false">T22+X22+Z22</f>
        <v>0</v>
      </c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4" t="n">
        <f aca="false">Q22+AA22+AC22+AE22</f>
        <v>0</v>
      </c>
      <c r="AH22" s="54" t="n">
        <f aca="false">R22+AB22+AD22+AF22</f>
        <v>0</v>
      </c>
    </row>
    <row r="24" customFormat="false" ht="12.75" hidden="false" customHeight="false" outlineLevel="0" collapsed="false">
      <c r="AH24" s="90"/>
    </row>
  </sheetData>
  <mergeCells count="27">
    <mergeCell ref="E4:P4"/>
    <mergeCell ref="A11:A15"/>
    <mergeCell ref="B11:B15"/>
    <mergeCell ref="E11:F14"/>
    <mergeCell ref="G11:N11"/>
    <mergeCell ref="O11:P14"/>
    <mergeCell ref="Q11:Z11"/>
    <mergeCell ref="AA11:AB14"/>
    <mergeCell ref="AC11:AD14"/>
    <mergeCell ref="AE11:AF14"/>
    <mergeCell ref="AG11:AH14"/>
    <mergeCell ref="C12:C15"/>
    <mergeCell ref="D12:D15"/>
    <mergeCell ref="G12:H14"/>
    <mergeCell ref="I12:N12"/>
    <mergeCell ref="Q12:R14"/>
    <mergeCell ref="S12:Z12"/>
    <mergeCell ref="I13:J14"/>
    <mergeCell ref="K13:L14"/>
    <mergeCell ref="M13:N13"/>
    <mergeCell ref="S13:T14"/>
    <mergeCell ref="U13:V13"/>
    <mergeCell ref="W13:X14"/>
    <mergeCell ref="Y13:Z13"/>
    <mergeCell ref="M14:N14"/>
    <mergeCell ref="U14:V14"/>
    <mergeCell ref="Y14:Z14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29" width="11.13"/>
    <col collapsed="false" customWidth="true" hidden="false" outlineLevel="0" max="3" min="3" style="29" width="5.56"/>
    <col collapsed="false" customWidth="true" hidden="false" outlineLevel="0" max="4" min="4" style="29" width="6.56"/>
    <col collapsed="false" customWidth="true" hidden="false" outlineLevel="0" max="14" min="5" style="29" width="11.7"/>
    <col collapsed="false" customWidth="true" hidden="true" outlineLevel="0" max="15" min="15" style="29" width="8.41"/>
    <col collapsed="false" customWidth="true" hidden="true" outlineLevel="0" max="16" min="16" style="29" width="8.56"/>
    <col collapsed="false" customWidth="true" hidden="false" outlineLevel="0" max="32" min="17" style="29" width="9.28"/>
    <col collapsed="false" customWidth="true" hidden="true" outlineLevel="0" max="33" min="33" style="29" width="8.41"/>
    <col collapsed="false" customWidth="true" hidden="true" outlineLevel="0" max="34" min="34" style="29" width="8.56"/>
    <col collapsed="false" customWidth="false" hidden="false" outlineLevel="0" max="257" min="35" style="29" width="9.14"/>
  </cols>
  <sheetData>
    <row r="1" customFormat="false" ht="12.75" hidden="false" customHeight="false" outlineLevel="0" collapsed="false">
      <c r="G1" s="91"/>
      <c r="H1" s="91"/>
      <c r="I1" s="91"/>
      <c r="J1" s="91"/>
      <c r="M1" s="92" t="s">
        <v>51</v>
      </c>
      <c r="O1" s="29" t="s">
        <v>51</v>
      </c>
      <c r="R1" s="93"/>
      <c r="AD1" s="94"/>
      <c r="AE1" s="94"/>
      <c r="AF1" s="94"/>
      <c r="AG1" s="94"/>
      <c r="AH1" s="93"/>
    </row>
    <row r="2" customFormat="false" ht="1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95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95"/>
    </row>
    <row r="4" customFormat="false" ht="12.75" hidden="false" customHeight="false" outlineLevel="0" collapsed="false">
      <c r="A4" s="7"/>
      <c r="B4" s="7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95"/>
      <c r="AH4" s="95"/>
    </row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</row>
    <row r="7" customFormat="false" ht="12.75" hidden="false" customHeight="true" outlineLevel="0" collapsed="false">
      <c r="A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7"/>
      <c r="AA7" s="97"/>
      <c r="AB7" s="97"/>
      <c r="AC7" s="97"/>
      <c r="AD7" s="97"/>
      <c r="AE7" s="97"/>
      <c r="AF7" s="97"/>
      <c r="AG7" s="97"/>
      <c r="AH7" s="97"/>
    </row>
    <row r="8" customFormat="false" ht="12.75" hidden="false" customHeight="true" outlineLevel="0" collapsed="false">
      <c r="A8" s="96"/>
      <c r="B8" s="98" t="s">
        <v>52</v>
      </c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7"/>
      <c r="AA8" s="97"/>
      <c r="AB8" s="97"/>
      <c r="AC8" s="97"/>
      <c r="AD8" s="97"/>
      <c r="AE8" s="97"/>
      <c r="AF8" s="97"/>
      <c r="AG8" s="97"/>
      <c r="AH8" s="97"/>
    </row>
    <row r="9" customFormat="false" ht="12.75" hidden="false" customHeight="true" outlineLevel="0" collapsed="false">
      <c r="A9" s="96"/>
      <c r="B9" s="98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7"/>
      <c r="AA9" s="97"/>
      <c r="AB9" s="97"/>
      <c r="AC9" s="97"/>
      <c r="AD9" s="97"/>
      <c r="AE9" s="97"/>
      <c r="AF9" s="97"/>
      <c r="AG9" s="97"/>
      <c r="AH9" s="97"/>
    </row>
    <row r="10" customFormat="false" ht="12.75" hidden="false" customHeight="true" outlineLevel="0" collapsed="false">
      <c r="A10" s="96"/>
      <c r="B10" s="98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7"/>
      <c r="AA10" s="97"/>
      <c r="AB10" s="97"/>
      <c r="AC10" s="97"/>
      <c r="AD10" s="97"/>
      <c r="AE10" s="97"/>
      <c r="AF10" s="97" t="s">
        <v>4</v>
      </c>
      <c r="AG10" s="97"/>
      <c r="AH10" s="97"/>
    </row>
    <row r="11" customFormat="false" ht="12.75" hidden="false" customHeight="true" outlineLevel="0" collapsed="false">
      <c r="A11" s="30" t="s">
        <v>42</v>
      </c>
      <c r="B11" s="15" t="s">
        <v>6</v>
      </c>
      <c r="C11" s="28" t="s">
        <v>7</v>
      </c>
      <c r="D11" s="28"/>
      <c r="E11" s="17" t="s">
        <v>8</v>
      </c>
      <c r="F11" s="17"/>
      <c r="G11" s="17" t="s">
        <v>9</v>
      </c>
      <c r="H11" s="17"/>
      <c r="I11" s="17"/>
      <c r="J11" s="17"/>
      <c r="K11" s="17"/>
      <c r="L11" s="17"/>
      <c r="M11" s="17"/>
      <c r="N11" s="17"/>
      <c r="O11" s="17" t="s">
        <v>10</v>
      </c>
      <c r="P11" s="17"/>
      <c r="Q11" s="17" t="s">
        <v>11</v>
      </c>
      <c r="R11" s="17"/>
      <c r="S11" s="17"/>
      <c r="T11" s="17"/>
      <c r="U11" s="17"/>
      <c r="V11" s="17"/>
      <c r="W11" s="17"/>
      <c r="X11" s="17"/>
      <c r="Y11" s="17"/>
      <c r="Z11" s="17"/>
      <c r="AA11" s="17" t="s">
        <v>12</v>
      </c>
      <c r="AB11" s="17"/>
      <c r="AC11" s="17" t="s">
        <v>13</v>
      </c>
      <c r="AD11" s="17"/>
      <c r="AE11" s="17" t="s">
        <v>14</v>
      </c>
      <c r="AF11" s="17"/>
      <c r="AG11" s="17" t="s">
        <v>10</v>
      </c>
      <c r="AH11" s="17"/>
    </row>
    <row r="12" customFormat="false" ht="12.75" hidden="false" customHeight="true" outlineLevel="0" collapsed="false">
      <c r="A12" s="30"/>
      <c r="B12" s="15"/>
      <c r="C12" s="15" t="s">
        <v>15</v>
      </c>
      <c r="D12" s="15" t="s">
        <v>16</v>
      </c>
      <c r="E12" s="17"/>
      <c r="F12" s="17"/>
      <c r="G12" s="17" t="s">
        <v>18</v>
      </c>
      <c r="H12" s="17"/>
      <c r="I12" s="17"/>
      <c r="J12" s="17"/>
      <c r="K12" s="17"/>
      <c r="L12" s="17"/>
      <c r="M12" s="17"/>
      <c r="N12" s="17"/>
      <c r="O12" s="17"/>
      <c r="P12" s="17"/>
      <c r="Q12" s="17" t="s">
        <v>38</v>
      </c>
      <c r="R12" s="17"/>
      <c r="S12" s="99" t="s">
        <v>53</v>
      </c>
      <c r="T12" s="99"/>
      <c r="U12" s="99"/>
      <c r="V12" s="99"/>
      <c r="W12" s="99"/>
      <c r="X12" s="99"/>
      <c r="Y12" s="99"/>
      <c r="Z12" s="99"/>
      <c r="AA12" s="17"/>
      <c r="AB12" s="17"/>
      <c r="AC12" s="17"/>
      <c r="AD12" s="17"/>
      <c r="AE12" s="17"/>
      <c r="AF12" s="17"/>
      <c r="AG12" s="17"/>
      <c r="AH12" s="17"/>
    </row>
    <row r="13" customFormat="false" ht="12.75" hidden="false" customHeight="true" outlineLevel="0" collapsed="false">
      <c r="A13" s="30"/>
      <c r="B13" s="15"/>
      <c r="C13" s="15"/>
      <c r="D13" s="15"/>
      <c r="E13" s="17"/>
      <c r="F13" s="17"/>
      <c r="G13" s="17" t="s">
        <v>17</v>
      </c>
      <c r="H13" s="17"/>
      <c r="I13" s="17" t="s">
        <v>20</v>
      </c>
      <c r="J13" s="17"/>
      <c r="K13" s="19" t="s">
        <v>54</v>
      </c>
      <c r="L13" s="19"/>
      <c r="M13" s="18" t="s">
        <v>22</v>
      </c>
      <c r="N13" s="18"/>
      <c r="O13" s="17"/>
      <c r="P13" s="17"/>
      <c r="Q13" s="17"/>
      <c r="R13" s="17"/>
      <c r="S13" s="17" t="s">
        <v>55</v>
      </c>
      <c r="T13" s="17"/>
      <c r="U13" s="100" t="s">
        <v>18</v>
      </c>
      <c r="V13" s="101"/>
      <c r="W13" s="45" t="s">
        <v>24</v>
      </c>
      <c r="X13" s="45"/>
      <c r="Y13" s="18" t="s">
        <v>25</v>
      </c>
      <c r="Z13" s="18"/>
      <c r="AA13" s="17"/>
      <c r="AB13" s="17"/>
      <c r="AC13" s="17"/>
      <c r="AD13" s="17"/>
      <c r="AE13" s="17"/>
      <c r="AF13" s="17"/>
      <c r="AG13" s="17"/>
      <c r="AH13" s="17"/>
    </row>
    <row r="14" customFormat="false" ht="22.5" hidden="false" customHeight="true" outlineLevel="0" collapsed="false">
      <c r="A14" s="30"/>
      <c r="B14" s="15"/>
      <c r="C14" s="15"/>
      <c r="D14" s="15"/>
      <c r="E14" s="17"/>
      <c r="F14" s="17"/>
      <c r="G14" s="17"/>
      <c r="H14" s="17"/>
      <c r="I14" s="17"/>
      <c r="J14" s="17"/>
      <c r="K14" s="19"/>
      <c r="L14" s="19"/>
      <c r="M14" s="21" t="s">
        <v>26</v>
      </c>
      <c r="N14" s="21"/>
      <c r="O14" s="17"/>
      <c r="P14" s="17"/>
      <c r="Q14" s="17"/>
      <c r="R14" s="17"/>
      <c r="S14" s="17"/>
      <c r="T14" s="17"/>
      <c r="U14" s="17" t="s">
        <v>27</v>
      </c>
      <c r="V14" s="17"/>
      <c r="W14" s="45"/>
      <c r="X14" s="45"/>
      <c r="Y14" s="21" t="s">
        <v>26</v>
      </c>
      <c r="Z14" s="21"/>
      <c r="AA14" s="17"/>
      <c r="AB14" s="17"/>
      <c r="AC14" s="17"/>
      <c r="AD14" s="17"/>
      <c r="AE14" s="17"/>
      <c r="AF14" s="17"/>
      <c r="AG14" s="17"/>
      <c r="AH14" s="17"/>
    </row>
    <row r="15" customFormat="false" ht="19.5" hidden="false" customHeight="true" outlineLevel="0" collapsed="false">
      <c r="A15" s="30"/>
      <c r="B15" s="15"/>
      <c r="C15" s="15"/>
      <c r="D15" s="15"/>
      <c r="E15" s="60" t="s">
        <v>28</v>
      </c>
      <c r="F15" s="60" t="s">
        <v>29</v>
      </c>
      <c r="G15" s="60" t="s">
        <v>28</v>
      </c>
      <c r="H15" s="60" t="s">
        <v>29</v>
      </c>
      <c r="I15" s="60" t="s">
        <v>28</v>
      </c>
      <c r="J15" s="60" t="s">
        <v>29</v>
      </c>
      <c r="K15" s="60" t="s">
        <v>28</v>
      </c>
      <c r="L15" s="60" t="s">
        <v>29</v>
      </c>
      <c r="M15" s="60" t="s">
        <v>28</v>
      </c>
      <c r="N15" s="60" t="s">
        <v>29</v>
      </c>
      <c r="O15" s="60" t="s">
        <v>28</v>
      </c>
      <c r="P15" s="60" t="s">
        <v>29</v>
      </c>
      <c r="Q15" s="60" t="s">
        <v>28</v>
      </c>
      <c r="R15" s="60" t="s">
        <v>29</v>
      </c>
      <c r="S15" s="60" t="s">
        <v>28</v>
      </c>
      <c r="T15" s="60" t="s">
        <v>29</v>
      </c>
      <c r="U15" s="60" t="s">
        <v>28</v>
      </c>
      <c r="V15" s="60" t="s">
        <v>29</v>
      </c>
      <c r="W15" s="60" t="s">
        <v>28</v>
      </c>
      <c r="X15" s="60" t="s">
        <v>29</v>
      </c>
      <c r="Y15" s="60" t="s">
        <v>28</v>
      </c>
      <c r="Z15" s="60" t="s">
        <v>29</v>
      </c>
      <c r="AA15" s="60" t="s">
        <v>28</v>
      </c>
      <c r="AB15" s="60" t="s">
        <v>29</v>
      </c>
      <c r="AC15" s="60" t="s">
        <v>28</v>
      </c>
      <c r="AD15" s="60" t="s">
        <v>29</v>
      </c>
      <c r="AE15" s="60" t="s">
        <v>28</v>
      </c>
      <c r="AF15" s="60" t="s">
        <v>29</v>
      </c>
      <c r="AG15" s="60" t="s">
        <v>28</v>
      </c>
      <c r="AH15" s="15" t="s">
        <v>29</v>
      </c>
    </row>
    <row r="16" s="24" customFormat="true" ht="9.7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3" t="n">
        <v>9</v>
      </c>
      <c r="J16" s="23" t="n">
        <v>10</v>
      </c>
      <c r="K16" s="23" t="n">
        <v>11</v>
      </c>
      <c r="L16" s="23" t="n">
        <v>12</v>
      </c>
      <c r="M16" s="23" t="n">
        <v>13</v>
      </c>
      <c r="N16" s="23" t="n">
        <v>14</v>
      </c>
      <c r="O16" s="23" t="n">
        <v>15</v>
      </c>
      <c r="P16" s="23" t="n">
        <v>16</v>
      </c>
      <c r="Q16" s="23" t="n">
        <v>15</v>
      </c>
      <c r="R16" s="23" t="n">
        <v>16</v>
      </c>
      <c r="S16" s="23" t="n">
        <v>17</v>
      </c>
      <c r="T16" s="23" t="n">
        <v>18</v>
      </c>
      <c r="U16" s="23" t="n">
        <v>19</v>
      </c>
      <c r="V16" s="23" t="n">
        <v>20</v>
      </c>
      <c r="W16" s="23" t="n">
        <v>21</v>
      </c>
      <c r="X16" s="23" t="n">
        <v>22</v>
      </c>
      <c r="Y16" s="23" t="n">
        <v>23</v>
      </c>
      <c r="Z16" s="23" t="n">
        <v>24</v>
      </c>
      <c r="AA16" s="23" t="n">
        <v>25</v>
      </c>
      <c r="AB16" s="23" t="n">
        <v>26</v>
      </c>
      <c r="AC16" s="23" t="n">
        <v>27</v>
      </c>
      <c r="AD16" s="23" t="n">
        <v>28</v>
      </c>
      <c r="AE16" s="23" t="n">
        <v>29</v>
      </c>
      <c r="AF16" s="23" t="n">
        <v>30</v>
      </c>
      <c r="AG16" s="23" t="n">
        <v>33</v>
      </c>
      <c r="AH16" s="23" t="n">
        <v>34</v>
      </c>
    </row>
    <row r="17" customFormat="false" ht="20.25" hidden="true" customHeight="true" outlineLevel="0" collapsed="false">
      <c r="A17" s="28"/>
      <c r="B17" s="26" t="s">
        <v>30</v>
      </c>
      <c r="C17" s="27" t="n">
        <v>801</v>
      </c>
      <c r="D17" s="27" t="n">
        <v>80104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</row>
    <row r="18" customFormat="false" ht="23.25" hidden="true" customHeight="true" outlineLevel="0" collapsed="false">
      <c r="A18" s="28"/>
      <c r="B18" s="26" t="s">
        <v>31</v>
      </c>
      <c r="C18" s="27" t="n">
        <v>801</v>
      </c>
      <c r="D18" s="27" t="n">
        <v>80105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</row>
    <row r="19" customFormat="false" ht="44.25" hidden="true" customHeight="true" outlineLevel="0" collapsed="false">
      <c r="A19" s="28"/>
      <c r="B19" s="26" t="s">
        <v>32</v>
      </c>
      <c r="C19" s="27" t="n">
        <v>854</v>
      </c>
      <c r="D19" s="27" t="n">
        <v>85407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</row>
    <row r="20" s="92" customFormat="true" ht="36" hidden="false" customHeight="true" outlineLevel="0" collapsed="false">
      <c r="A20" s="27" t="n">
        <v>1</v>
      </c>
      <c r="B20" s="34" t="s">
        <v>33</v>
      </c>
      <c r="C20" s="27" t="n">
        <v>900</v>
      </c>
      <c r="D20" s="27" t="n">
        <v>90017</v>
      </c>
      <c r="E20" s="65" t="n">
        <v>758650</v>
      </c>
      <c r="F20" s="65" t="n">
        <v>758650</v>
      </c>
      <c r="G20" s="65" t="n">
        <f aca="false">I20+K20+M20</f>
        <v>21694250</v>
      </c>
      <c r="H20" s="65" t="n">
        <f aca="false">J20+L20+N20</f>
        <v>24400046</v>
      </c>
      <c r="I20" s="65" t="n">
        <v>12731250</v>
      </c>
      <c r="J20" s="65" t="n">
        <v>15080435</v>
      </c>
      <c r="K20" s="65" t="n">
        <v>8963000</v>
      </c>
      <c r="L20" s="65" t="n">
        <v>6373000</v>
      </c>
      <c r="M20" s="65"/>
      <c r="N20" s="65" t="n">
        <v>2946611</v>
      </c>
      <c r="O20" s="65" t="n">
        <f aca="false">E20+G20</f>
        <v>22452900</v>
      </c>
      <c r="P20" s="65" t="n">
        <f aca="false">F20+H20</f>
        <v>25158696</v>
      </c>
      <c r="Q20" s="65" t="n">
        <f aca="false">S20+W20+Y20</f>
        <v>21579600</v>
      </c>
      <c r="R20" s="65" t="n">
        <f aca="false">T20+X20+Z20</f>
        <v>24020552</v>
      </c>
      <c r="S20" s="65" t="n">
        <v>21579600</v>
      </c>
      <c r="T20" s="65" t="n">
        <v>21115743</v>
      </c>
      <c r="U20" s="65" t="n">
        <v>5198350</v>
      </c>
      <c r="V20" s="65" t="n">
        <v>5055729</v>
      </c>
      <c r="W20" s="65" t="n">
        <v>0</v>
      </c>
      <c r="X20" s="65" t="n">
        <v>0</v>
      </c>
      <c r="Y20" s="65" t="n">
        <v>0</v>
      </c>
      <c r="Z20" s="65" t="n">
        <v>2904809</v>
      </c>
      <c r="AA20" s="65" t="n">
        <v>30700</v>
      </c>
      <c r="AB20" s="65" t="n">
        <v>81412</v>
      </c>
      <c r="AC20" s="65" t="n">
        <v>0</v>
      </c>
      <c r="AD20" s="65" t="n">
        <v>214132</v>
      </c>
      <c r="AE20" s="65" t="n">
        <f aca="false">E20+G20-Q20-AA20-AC20</f>
        <v>842600</v>
      </c>
      <c r="AF20" s="65" t="n">
        <f aca="false">F20+H20-R20-AB20-AD20</f>
        <v>842600</v>
      </c>
      <c r="AG20" s="65" t="n">
        <f aca="false">Q20+AA20+AC20+AE20</f>
        <v>22452900</v>
      </c>
      <c r="AH20" s="65" t="n">
        <f aca="false">R20+AB20+AD20+AF20</f>
        <v>25158696</v>
      </c>
      <c r="AI20" s="92" t="s">
        <v>56</v>
      </c>
    </row>
    <row r="21" s="92" customFormat="true" ht="36" hidden="true" customHeight="true" outlineLevel="0" collapsed="false">
      <c r="A21" s="27"/>
      <c r="B21" s="102" t="s">
        <v>34</v>
      </c>
      <c r="C21" s="35" t="n">
        <v>900</v>
      </c>
      <c r="D21" s="36" t="n">
        <v>90095</v>
      </c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</row>
    <row r="22" s="92" customFormat="true" ht="42.75" hidden="false" customHeight="true" outlineLevel="0" collapsed="false">
      <c r="A22" s="27" t="n">
        <v>2</v>
      </c>
      <c r="B22" s="102" t="s">
        <v>35</v>
      </c>
      <c r="C22" s="35" t="n">
        <v>926</v>
      </c>
      <c r="D22" s="36" t="n">
        <v>92604</v>
      </c>
      <c r="E22" s="65" t="n">
        <v>170610</v>
      </c>
      <c r="F22" s="65" t="n">
        <v>170610</v>
      </c>
      <c r="G22" s="65" t="n">
        <v>3147300</v>
      </c>
      <c r="H22" s="65" t="n">
        <v>3204600</v>
      </c>
      <c r="I22" s="65" t="n">
        <f aca="false">G22-K22-M22</f>
        <v>2595800</v>
      </c>
      <c r="J22" s="65" t="n">
        <f aca="false">H22-L22-N22</f>
        <v>2695256</v>
      </c>
      <c r="K22" s="65" t="n">
        <v>551500</v>
      </c>
      <c r="L22" s="65" t="n">
        <v>481500</v>
      </c>
      <c r="M22" s="65" t="n">
        <v>0</v>
      </c>
      <c r="N22" s="65" t="n">
        <v>27844</v>
      </c>
      <c r="O22" s="65" t="n">
        <f aca="false">E22+G22</f>
        <v>3317910</v>
      </c>
      <c r="P22" s="65" t="n">
        <f aca="false">F22+H22</f>
        <v>3375210</v>
      </c>
      <c r="Q22" s="65" t="n">
        <f aca="false">S22+W22+Y22</f>
        <v>3201700</v>
      </c>
      <c r="R22" s="65" t="n">
        <f aca="false">T22+X22+Z22</f>
        <v>3229475</v>
      </c>
      <c r="S22" s="65" t="n">
        <v>3201700</v>
      </c>
      <c r="T22" s="65" t="n">
        <v>3174863</v>
      </c>
      <c r="U22" s="65" t="n">
        <v>2198000</v>
      </c>
      <c r="V22" s="65" t="n">
        <v>2170658</v>
      </c>
      <c r="W22" s="65" t="n">
        <v>0</v>
      </c>
      <c r="X22" s="65" t="n">
        <v>0</v>
      </c>
      <c r="Y22" s="65" t="n">
        <v>0</v>
      </c>
      <c r="Z22" s="65" t="n">
        <v>54612</v>
      </c>
      <c r="AA22" s="65" t="n">
        <v>0</v>
      </c>
      <c r="AB22" s="65" t="n">
        <v>0</v>
      </c>
      <c r="AC22" s="65" t="n">
        <v>0</v>
      </c>
      <c r="AD22" s="65" t="n">
        <v>29525</v>
      </c>
      <c r="AE22" s="65" t="n">
        <v>116210</v>
      </c>
      <c r="AF22" s="65" t="n">
        <v>116210</v>
      </c>
      <c r="AG22" s="65" t="n">
        <f aca="false">Q22+AA22+AC22+AE22</f>
        <v>3317910</v>
      </c>
      <c r="AH22" s="65" t="n">
        <f aca="false">R22+AB22+AD22+AF22</f>
        <v>3375210</v>
      </c>
      <c r="AJ22" s="103"/>
      <c r="AK22" s="103"/>
    </row>
    <row r="23" s="77" customFormat="true" ht="19.5" hidden="false" customHeight="true" outlineLevel="0" collapsed="false">
      <c r="A23" s="75" t="s">
        <v>43</v>
      </c>
      <c r="B23" s="75"/>
      <c r="C23" s="75"/>
      <c r="D23" s="75"/>
      <c r="E23" s="76" t="n">
        <f aca="false">SUM(E20:E22)</f>
        <v>929260</v>
      </c>
      <c r="F23" s="76" t="n">
        <f aca="false">SUM(F20:F22)</f>
        <v>929260</v>
      </c>
      <c r="G23" s="76" t="n">
        <f aca="false">SUM(G20:G22)</f>
        <v>24841550</v>
      </c>
      <c r="H23" s="76" t="n">
        <f aca="false">SUM(H20:H22)</f>
        <v>27604646</v>
      </c>
      <c r="I23" s="76" t="n">
        <f aca="false">SUM(I20:I22)</f>
        <v>15327050</v>
      </c>
      <c r="J23" s="76" t="n">
        <f aca="false">SUM(J20:J22)</f>
        <v>17775691</v>
      </c>
      <c r="K23" s="76" t="n">
        <f aca="false">SUM(K20:K22)</f>
        <v>9514500</v>
      </c>
      <c r="L23" s="76" t="n">
        <f aca="false">SUM(L20:L22)</f>
        <v>6854500</v>
      </c>
      <c r="M23" s="76" t="n">
        <f aca="false">SUM(M20:M22)</f>
        <v>0</v>
      </c>
      <c r="N23" s="76" t="n">
        <f aca="false">SUM(N20:N22)</f>
        <v>2974455</v>
      </c>
      <c r="O23" s="76" t="n">
        <f aca="false">SUM(O20:O22)</f>
        <v>25770810</v>
      </c>
      <c r="P23" s="76" t="n">
        <f aca="false">SUM(P20:P22)</f>
        <v>28533906</v>
      </c>
      <c r="Q23" s="76" t="n">
        <f aca="false">SUM(Q20:Q22)</f>
        <v>24781300</v>
      </c>
      <c r="R23" s="76" t="n">
        <f aca="false">SUM(R20:R22)</f>
        <v>27250027</v>
      </c>
      <c r="S23" s="76" t="n">
        <f aca="false">SUM(S20:S22)</f>
        <v>24781300</v>
      </c>
      <c r="T23" s="76" t="n">
        <f aca="false">SUM(T20:T22)</f>
        <v>24290606</v>
      </c>
      <c r="U23" s="76" t="n">
        <f aca="false">SUM(U20:U22)</f>
        <v>7396350</v>
      </c>
      <c r="V23" s="76" t="n">
        <f aca="false">SUM(V20:V22)</f>
        <v>7226387</v>
      </c>
      <c r="W23" s="76" t="n">
        <f aca="false">SUM(W20:W22)</f>
        <v>0</v>
      </c>
      <c r="X23" s="76" t="n">
        <f aca="false">SUM(X20:X22)</f>
        <v>0</v>
      </c>
      <c r="Y23" s="76" t="n">
        <f aca="false">SUM(Y20:Y22)</f>
        <v>0</v>
      </c>
      <c r="Z23" s="76" t="n">
        <f aca="false">SUM(Z20:Z22)</f>
        <v>2959421</v>
      </c>
      <c r="AA23" s="76" t="n">
        <f aca="false">SUM(AA20:AA22)</f>
        <v>30700</v>
      </c>
      <c r="AB23" s="76" t="n">
        <f aca="false">SUM(AB20:AB22)</f>
        <v>81412</v>
      </c>
      <c r="AC23" s="76" t="n">
        <f aca="false">SUM(AC20:AC22)</f>
        <v>0</v>
      </c>
      <c r="AD23" s="76" t="n">
        <f aca="false">SUM(AD20:AD22)</f>
        <v>243657</v>
      </c>
      <c r="AE23" s="76" t="n">
        <f aca="false">SUM(AE20:AE22)</f>
        <v>958810</v>
      </c>
      <c r="AF23" s="76" t="n">
        <f aca="false">SUM(AF20:AF22)</f>
        <v>958810</v>
      </c>
      <c r="AG23" s="76" t="n">
        <f aca="false">SUM(AG20:AG22)</f>
        <v>25770810</v>
      </c>
      <c r="AH23" s="76" t="n">
        <f aca="false">SUM(AH20:AH22)</f>
        <v>28533906</v>
      </c>
    </row>
    <row r="24" customFormat="false" ht="12.75" hidden="false" customHeight="false" outlineLevel="0" collapsed="false">
      <c r="E24" s="104"/>
      <c r="F24" s="104"/>
      <c r="G24" s="104"/>
      <c r="H24" s="104"/>
      <c r="I24" s="104"/>
      <c r="J24" s="105"/>
      <c r="K24" s="105"/>
      <c r="L24" s="105"/>
      <c r="M24" s="105"/>
      <c r="N24" s="105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</row>
    <row r="25" customFormat="false" ht="12.75" hidden="false" customHeight="false" outlineLevel="0" collapsed="false">
      <c r="E25" s="104"/>
      <c r="F25" s="104"/>
      <c r="G25" s="104"/>
      <c r="H25" s="104"/>
      <c r="I25" s="104"/>
      <c r="J25" s="105"/>
      <c r="K25" s="105"/>
      <c r="L25" s="105"/>
      <c r="M25" s="105"/>
      <c r="N25" s="105"/>
      <c r="O25" s="104"/>
      <c r="P25" s="104"/>
      <c r="Q25" s="104"/>
      <c r="R25" s="104"/>
      <c r="S25" s="104"/>
      <c r="T25" s="105"/>
      <c r="U25" s="105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</row>
    <row r="26" customFormat="false" ht="12.75" hidden="false" customHeight="false" outlineLevel="0" collapsed="false">
      <c r="E26" s="104"/>
      <c r="F26" s="104"/>
      <c r="G26" s="104"/>
      <c r="H26" s="104"/>
      <c r="I26" s="104"/>
      <c r="J26" s="105"/>
      <c r="K26" s="105"/>
      <c r="L26" s="105"/>
      <c r="M26" s="105"/>
      <c r="N26" s="105"/>
      <c r="O26" s="104"/>
      <c r="P26" s="104"/>
      <c r="Q26" s="104"/>
      <c r="R26" s="104"/>
      <c r="S26" s="104"/>
      <c r="T26" s="104"/>
      <c r="U26" s="105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</row>
    <row r="27" customFormat="false" ht="12.75" hidden="false" customHeight="false" outlineLevel="0" collapsed="false">
      <c r="E27" s="104"/>
      <c r="F27" s="104"/>
      <c r="G27" s="104"/>
      <c r="H27" s="104"/>
      <c r="I27" s="104"/>
      <c r="J27" s="105"/>
      <c r="K27" s="105"/>
      <c r="L27" s="105"/>
      <c r="M27" s="105"/>
      <c r="N27" s="105"/>
      <c r="O27" s="104"/>
      <c r="P27" s="104"/>
      <c r="Q27" s="104"/>
      <c r="R27" s="104"/>
      <c r="S27" s="104"/>
      <c r="T27" s="104"/>
      <c r="U27" s="105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</row>
    <row r="28" customFormat="false" ht="12.75" hidden="false" customHeight="false" outlineLevel="0" collapsed="false">
      <c r="E28" s="104"/>
      <c r="F28" s="104"/>
      <c r="G28" s="104"/>
      <c r="H28" s="104"/>
      <c r="I28" s="104"/>
      <c r="J28" s="105"/>
      <c r="K28" s="105"/>
      <c r="L28" s="105"/>
      <c r="M28" s="105"/>
      <c r="N28" s="105"/>
      <c r="O28" s="104"/>
      <c r="P28" s="104"/>
      <c r="Q28" s="104"/>
      <c r="R28" s="104"/>
      <c r="S28" s="104"/>
      <c r="T28" s="104"/>
      <c r="U28" s="105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</row>
    <row r="29" customFormat="false" ht="12.75" hidden="false" customHeight="false" outlineLevel="0" collapsed="false">
      <c r="E29" s="104"/>
      <c r="F29" s="104"/>
      <c r="G29" s="104"/>
      <c r="H29" s="104"/>
      <c r="I29" s="104"/>
      <c r="J29" s="105"/>
      <c r="K29" s="105"/>
      <c r="L29" s="105"/>
      <c r="M29" s="105"/>
      <c r="N29" s="105"/>
      <c r="O29" s="104"/>
      <c r="P29" s="104"/>
      <c r="Q29" s="104"/>
      <c r="R29" s="104"/>
      <c r="S29" s="104"/>
      <c r="T29" s="104"/>
      <c r="U29" s="105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</row>
    <row r="30" customFormat="false" ht="12.75" hidden="false" customHeight="false" outlineLevel="0" collapsed="false"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5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</row>
    <row r="31" customFormat="false" ht="12.75" hidden="false" customHeight="false" outlineLevel="0" collapsed="false"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</row>
    <row r="32" customFormat="false" ht="12.75" hidden="false" customHeight="false" outlineLevel="0" collapsed="false"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</row>
    <row r="33" customFormat="false" ht="12.75" hidden="false" customHeight="false" outlineLevel="0" collapsed="false"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</row>
    <row r="34" customFormat="false" ht="12.75" hidden="false" customHeight="false" outlineLevel="0" collapsed="false"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</row>
    <row r="35" customFormat="false" ht="12.75" hidden="false" customHeight="false" outlineLevel="0" collapsed="false"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</row>
    <row r="36" customFormat="false" ht="12.75" hidden="false" customHeight="false" outlineLevel="0" collapsed="false"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</row>
  </sheetData>
  <mergeCells count="29">
    <mergeCell ref="AD1:AG1"/>
    <mergeCell ref="E4:P4"/>
    <mergeCell ref="A11:A15"/>
    <mergeCell ref="B11:B15"/>
    <mergeCell ref="C11:D11"/>
    <mergeCell ref="E11:F14"/>
    <mergeCell ref="G11:N11"/>
    <mergeCell ref="O11:P14"/>
    <mergeCell ref="Q11:Z11"/>
    <mergeCell ref="AA11:AB14"/>
    <mergeCell ref="AC11:AD14"/>
    <mergeCell ref="AE11:AF14"/>
    <mergeCell ref="AG11:AH14"/>
    <mergeCell ref="C12:C15"/>
    <mergeCell ref="D12:D15"/>
    <mergeCell ref="G12:N12"/>
    <mergeCell ref="Q12:R14"/>
    <mergeCell ref="S12:Z12"/>
    <mergeCell ref="G13:H14"/>
    <mergeCell ref="I13:J14"/>
    <mergeCell ref="K13:L14"/>
    <mergeCell ref="M13:N13"/>
    <mergeCell ref="S13:T14"/>
    <mergeCell ref="W13:X14"/>
    <mergeCell ref="Y13:Z13"/>
    <mergeCell ref="M14:N14"/>
    <mergeCell ref="U14:V14"/>
    <mergeCell ref="Y14:Z14"/>
    <mergeCell ref="A23:D23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13"/>
    <col collapsed="false" customWidth="true" hidden="false" outlineLevel="0" max="3" min="3" style="1" width="5.56"/>
    <col collapsed="false" customWidth="true" hidden="false" outlineLevel="0" max="4" min="4" style="1" width="6.56"/>
    <col collapsed="false" customWidth="true" hidden="false" outlineLevel="0" max="14" min="5" style="1" width="11.7"/>
    <col collapsed="false" customWidth="true" hidden="true" outlineLevel="0" max="15" min="15" style="1" width="7.99"/>
    <col collapsed="false" customWidth="true" hidden="true" outlineLevel="0" max="16" min="16" style="1" width="8.56"/>
    <col collapsed="false" customWidth="true" hidden="false" outlineLevel="0" max="32" min="17" style="1" width="9.28"/>
    <col collapsed="false" customWidth="true" hidden="true" outlineLevel="0" max="33" min="33" style="1" width="8.14"/>
    <col collapsed="false" customWidth="true" hidden="true" outlineLevel="0" max="34" min="34" style="1" width="7.99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F1" s="2"/>
      <c r="J1" s="3"/>
      <c r="K1" s="4"/>
      <c r="L1" s="4"/>
      <c r="M1" s="38" t="s">
        <v>57</v>
      </c>
      <c r="N1" s="4"/>
      <c r="O1" s="1" t="s">
        <v>57</v>
      </c>
      <c r="P1" s="3"/>
      <c r="R1" s="3"/>
    </row>
    <row r="2" customFormat="false" ht="13.5" hidden="false" customHeight="true" outlineLevel="0" collapsed="false">
      <c r="F2" s="2"/>
      <c r="J2" s="3"/>
      <c r="K2" s="4"/>
      <c r="L2" s="4"/>
      <c r="M2" s="4"/>
      <c r="N2" s="4"/>
      <c r="O2" s="4"/>
      <c r="P2" s="3"/>
      <c r="Q2" s="3"/>
      <c r="R2" s="3"/>
    </row>
    <row r="3" customFormat="false" ht="1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1"/>
      <c r="S3" s="41"/>
      <c r="T3" s="41"/>
      <c r="U3" s="41"/>
      <c r="V3" s="41"/>
      <c r="W3" s="41"/>
      <c r="X3" s="41"/>
      <c r="Y3" s="41"/>
      <c r="Z3" s="41"/>
      <c r="AA3" s="41"/>
    </row>
    <row r="4" customFormat="false" ht="12.75" hidden="false" customHeight="false" outlineLevel="0" collapsed="false">
      <c r="A4" s="7"/>
      <c r="B4" s="7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58"/>
      <c r="Q5" s="58"/>
      <c r="R5" s="5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2"/>
      <c r="O7" s="12"/>
      <c r="P7" s="12"/>
      <c r="Q7" s="12"/>
      <c r="R7" s="12"/>
    </row>
    <row r="8" customFormat="false" ht="12.75" hidden="false" customHeight="false" outlineLevel="0" collapsed="false">
      <c r="A8" s="10"/>
      <c r="B8" s="11" t="s">
        <v>58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2"/>
      <c r="O8" s="12"/>
      <c r="P8" s="12"/>
      <c r="Q8" s="12"/>
      <c r="R8" s="12"/>
    </row>
    <row r="9" customFormat="false" ht="12.75" hidden="false" customHeight="fals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/>
      <c r="O9" s="12"/>
      <c r="P9" s="12"/>
      <c r="Q9" s="12"/>
      <c r="R9" s="12"/>
    </row>
    <row r="10" customFormat="false" ht="12.75" hidden="false" customHeight="false" outlineLevel="0" collapsed="false">
      <c r="A10" s="10"/>
      <c r="B10" s="11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/>
      <c r="O10" s="12"/>
      <c r="P10" s="12"/>
      <c r="Q10" s="12"/>
      <c r="R10" s="12"/>
      <c r="AF10" s="13" t="s">
        <v>4</v>
      </c>
    </row>
    <row r="11" customFormat="false" ht="12.75" hidden="false" customHeight="true" outlineLevel="0" collapsed="false">
      <c r="A11" s="30" t="s">
        <v>42</v>
      </c>
      <c r="B11" s="15" t="s">
        <v>6</v>
      </c>
      <c r="C11" s="16" t="s">
        <v>7</v>
      </c>
      <c r="D11" s="16"/>
      <c r="E11" s="17" t="s">
        <v>8</v>
      </c>
      <c r="F11" s="17"/>
      <c r="G11" s="17" t="s">
        <v>9</v>
      </c>
      <c r="H11" s="17"/>
      <c r="I11" s="17"/>
      <c r="J11" s="17"/>
      <c r="K11" s="17"/>
      <c r="L11" s="17"/>
      <c r="M11" s="17"/>
      <c r="N11" s="17"/>
      <c r="O11" s="17" t="s">
        <v>10</v>
      </c>
      <c r="P11" s="17"/>
      <c r="Q11" s="17" t="s">
        <v>11</v>
      </c>
      <c r="R11" s="17"/>
      <c r="S11" s="17"/>
      <c r="T11" s="17"/>
      <c r="U11" s="17"/>
      <c r="V11" s="17"/>
      <c r="W11" s="17"/>
      <c r="X11" s="17"/>
      <c r="Y11" s="17"/>
      <c r="Z11" s="17"/>
      <c r="AA11" s="17" t="s">
        <v>12</v>
      </c>
      <c r="AB11" s="17"/>
      <c r="AC11" s="17" t="s">
        <v>13</v>
      </c>
      <c r="AD11" s="17"/>
      <c r="AE11" s="17" t="s">
        <v>14</v>
      </c>
      <c r="AF11" s="17"/>
      <c r="AG11" s="17" t="s">
        <v>10</v>
      </c>
      <c r="AH11" s="17"/>
    </row>
    <row r="12" customFormat="false" ht="12.75" hidden="false" customHeight="true" outlineLevel="0" collapsed="false">
      <c r="A12" s="30"/>
      <c r="B12" s="15"/>
      <c r="C12" s="15" t="s">
        <v>15</v>
      </c>
      <c r="D12" s="15" t="s">
        <v>16</v>
      </c>
      <c r="E12" s="17"/>
      <c r="F12" s="17"/>
      <c r="G12" s="17" t="s">
        <v>17</v>
      </c>
      <c r="H12" s="17"/>
      <c r="I12" s="18" t="s">
        <v>18</v>
      </c>
      <c r="J12" s="18"/>
      <c r="K12" s="18"/>
      <c r="L12" s="18"/>
      <c r="M12" s="18"/>
      <c r="N12" s="18"/>
      <c r="O12" s="17"/>
      <c r="P12" s="17"/>
      <c r="Q12" s="17" t="s">
        <v>38</v>
      </c>
      <c r="R12" s="17"/>
      <c r="S12" s="15" t="s">
        <v>18</v>
      </c>
      <c r="T12" s="15"/>
      <c r="U12" s="15"/>
      <c r="V12" s="15"/>
      <c r="W12" s="15"/>
      <c r="X12" s="15"/>
      <c r="Y12" s="15"/>
      <c r="Z12" s="15"/>
      <c r="AA12" s="17"/>
      <c r="AB12" s="17"/>
      <c r="AC12" s="17"/>
      <c r="AD12" s="17"/>
      <c r="AE12" s="17"/>
      <c r="AF12" s="17"/>
      <c r="AG12" s="17"/>
      <c r="AH12" s="17"/>
    </row>
    <row r="13" customFormat="false" ht="12.75" hidden="false" customHeight="true" outlineLevel="0" collapsed="false">
      <c r="A13" s="30"/>
      <c r="B13" s="15"/>
      <c r="C13" s="15"/>
      <c r="D13" s="15"/>
      <c r="E13" s="17"/>
      <c r="F13" s="17"/>
      <c r="G13" s="17"/>
      <c r="H13" s="17"/>
      <c r="I13" s="17" t="s">
        <v>20</v>
      </c>
      <c r="J13" s="17"/>
      <c r="K13" s="17" t="s">
        <v>21</v>
      </c>
      <c r="L13" s="17"/>
      <c r="M13" s="18" t="s">
        <v>22</v>
      </c>
      <c r="N13" s="18"/>
      <c r="O13" s="17"/>
      <c r="P13" s="17"/>
      <c r="Q13" s="17"/>
      <c r="R13" s="17"/>
      <c r="S13" s="19" t="s">
        <v>23</v>
      </c>
      <c r="T13" s="19"/>
      <c r="U13" s="17" t="s">
        <v>18</v>
      </c>
      <c r="V13" s="17"/>
      <c r="W13" s="20" t="s">
        <v>24</v>
      </c>
      <c r="X13" s="20"/>
      <c r="Y13" s="18" t="s">
        <v>25</v>
      </c>
      <c r="Z13" s="18"/>
      <c r="AA13" s="17"/>
      <c r="AB13" s="17"/>
      <c r="AC13" s="17"/>
      <c r="AD13" s="17"/>
      <c r="AE13" s="17"/>
      <c r="AF13" s="17"/>
      <c r="AG13" s="17"/>
      <c r="AH13" s="17"/>
    </row>
    <row r="14" customFormat="false" ht="23.25" hidden="false" customHeight="true" outlineLevel="0" collapsed="false">
      <c r="A14" s="30"/>
      <c r="B14" s="15"/>
      <c r="C14" s="15"/>
      <c r="D14" s="15"/>
      <c r="E14" s="17"/>
      <c r="F14" s="17"/>
      <c r="G14" s="17"/>
      <c r="H14" s="17"/>
      <c r="I14" s="17"/>
      <c r="J14" s="17"/>
      <c r="K14" s="17"/>
      <c r="L14" s="17"/>
      <c r="M14" s="21" t="s">
        <v>26</v>
      </c>
      <c r="N14" s="21"/>
      <c r="O14" s="17"/>
      <c r="P14" s="17"/>
      <c r="Q14" s="17"/>
      <c r="R14" s="17"/>
      <c r="S14" s="19"/>
      <c r="T14" s="19"/>
      <c r="U14" s="19" t="s">
        <v>27</v>
      </c>
      <c r="V14" s="19"/>
      <c r="W14" s="20"/>
      <c r="X14" s="20"/>
      <c r="Y14" s="21" t="s">
        <v>26</v>
      </c>
      <c r="Z14" s="21"/>
      <c r="AA14" s="17"/>
      <c r="AB14" s="17"/>
      <c r="AC14" s="17"/>
      <c r="AD14" s="17"/>
      <c r="AE14" s="17"/>
      <c r="AF14" s="17"/>
      <c r="AG14" s="17"/>
      <c r="AH14" s="17"/>
    </row>
    <row r="15" customFormat="false" ht="19.5" hidden="false" customHeight="true" outlineLevel="0" collapsed="false">
      <c r="A15" s="30"/>
      <c r="B15" s="15"/>
      <c r="C15" s="15"/>
      <c r="D15" s="15"/>
      <c r="E15" s="16" t="s">
        <v>28</v>
      </c>
      <c r="F15" s="16" t="s">
        <v>29</v>
      </c>
      <c r="G15" s="16" t="s">
        <v>28</v>
      </c>
      <c r="H15" s="16" t="s">
        <v>29</v>
      </c>
      <c r="I15" s="16" t="s">
        <v>28</v>
      </c>
      <c r="J15" s="16" t="s">
        <v>29</v>
      </c>
      <c r="K15" s="16" t="s">
        <v>28</v>
      </c>
      <c r="L15" s="16" t="s">
        <v>29</v>
      </c>
      <c r="M15" s="16" t="s">
        <v>28</v>
      </c>
      <c r="N15" s="16" t="s">
        <v>29</v>
      </c>
      <c r="O15" s="16" t="s">
        <v>28</v>
      </c>
      <c r="P15" s="16" t="s">
        <v>29</v>
      </c>
      <c r="Q15" s="16" t="s">
        <v>28</v>
      </c>
      <c r="R15" s="16" t="s">
        <v>29</v>
      </c>
      <c r="S15" s="16" t="s">
        <v>28</v>
      </c>
      <c r="T15" s="16" t="s">
        <v>29</v>
      </c>
      <c r="U15" s="16" t="s">
        <v>28</v>
      </c>
      <c r="V15" s="16" t="s">
        <v>29</v>
      </c>
      <c r="W15" s="16" t="s">
        <v>28</v>
      </c>
      <c r="X15" s="16" t="s">
        <v>29</v>
      </c>
      <c r="Y15" s="16" t="s">
        <v>28</v>
      </c>
      <c r="Z15" s="16" t="s">
        <v>29</v>
      </c>
      <c r="AA15" s="16" t="s">
        <v>28</v>
      </c>
      <c r="AB15" s="16" t="s">
        <v>29</v>
      </c>
      <c r="AC15" s="16" t="s">
        <v>28</v>
      </c>
      <c r="AD15" s="16" t="s">
        <v>29</v>
      </c>
      <c r="AE15" s="16" t="s">
        <v>28</v>
      </c>
      <c r="AF15" s="16" t="s">
        <v>29</v>
      </c>
      <c r="AG15" s="16" t="s">
        <v>28</v>
      </c>
      <c r="AH15" s="16" t="s">
        <v>29</v>
      </c>
    </row>
    <row r="16" s="62" customFormat="true" ht="9.75" hidden="false" customHeight="false" outlineLevel="0" collapsed="false">
      <c r="A16" s="47" t="n">
        <v>1</v>
      </c>
      <c r="B16" s="47" t="n">
        <v>2</v>
      </c>
      <c r="C16" s="47" t="n">
        <v>3</v>
      </c>
      <c r="D16" s="47" t="n">
        <v>4</v>
      </c>
      <c r="E16" s="47" t="n">
        <v>5</v>
      </c>
      <c r="F16" s="47" t="n">
        <v>6</v>
      </c>
      <c r="G16" s="47" t="n">
        <v>7</v>
      </c>
      <c r="H16" s="47" t="n">
        <v>8</v>
      </c>
      <c r="I16" s="47" t="n">
        <v>9</v>
      </c>
      <c r="J16" s="47" t="n">
        <v>10</v>
      </c>
      <c r="K16" s="47" t="n">
        <v>11</v>
      </c>
      <c r="L16" s="47" t="n">
        <v>12</v>
      </c>
      <c r="M16" s="47" t="n">
        <v>13</v>
      </c>
      <c r="N16" s="47" t="n">
        <v>14</v>
      </c>
      <c r="O16" s="47" t="n">
        <v>15</v>
      </c>
      <c r="P16" s="47" t="n">
        <v>16</v>
      </c>
      <c r="Q16" s="47" t="n">
        <v>15</v>
      </c>
      <c r="R16" s="47" t="n">
        <v>16</v>
      </c>
      <c r="S16" s="47" t="n">
        <v>17</v>
      </c>
      <c r="T16" s="47" t="n">
        <v>18</v>
      </c>
      <c r="U16" s="47" t="n">
        <v>19</v>
      </c>
      <c r="V16" s="47" t="n">
        <v>20</v>
      </c>
      <c r="W16" s="47" t="n">
        <v>21</v>
      </c>
      <c r="X16" s="47" t="n">
        <v>22</v>
      </c>
      <c r="Y16" s="47" t="n">
        <v>23</v>
      </c>
      <c r="Z16" s="47" t="n">
        <v>24</v>
      </c>
      <c r="AA16" s="47" t="n">
        <v>25</v>
      </c>
      <c r="AB16" s="47" t="n">
        <v>26</v>
      </c>
      <c r="AC16" s="47" t="n">
        <v>27</v>
      </c>
      <c r="AD16" s="47" t="n">
        <v>28</v>
      </c>
      <c r="AE16" s="47" t="n">
        <v>29</v>
      </c>
      <c r="AF16" s="47" t="n">
        <v>30</v>
      </c>
      <c r="AG16" s="47" t="n">
        <v>33</v>
      </c>
      <c r="AH16" s="47" t="n">
        <v>34</v>
      </c>
    </row>
    <row r="17" customFormat="false" ht="26.25" hidden="true" customHeight="true" outlineLevel="0" collapsed="false">
      <c r="A17" s="16"/>
      <c r="B17" s="26" t="s">
        <v>30</v>
      </c>
      <c r="C17" s="27" t="n">
        <v>801</v>
      </c>
      <c r="D17" s="27" t="n">
        <v>80104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</row>
    <row r="18" customFormat="false" ht="26.25" hidden="true" customHeight="true" outlineLevel="0" collapsed="false">
      <c r="A18" s="16"/>
      <c r="B18" s="26" t="s">
        <v>31</v>
      </c>
      <c r="C18" s="27" t="n">
        <v>801</v>
      </c>
      <c r="D18" s="27" t="n">
        <v>80105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</row>
    <row r="19" customFormat="false" ht="36.75" hidden="true" customHeight="true" outlineLevel="0" collapsed="false">
      <c r="A19" s="16"/>
      <c r="B19" s="26" t="s">
        <v>32</v>
      </c>
      <c r="C19" s="27" t="n">
        <v>854</v>
      </c>
      <c r="D19" s="27" t="n">
        <v>8540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36.75" hidden="true" customHeight="true" outlineLevel="0" collapsed="false">
      <c r="A20" s="16"/>
      <c r="B20" s="26" t="s">
        <v>33</v>
      </c>
      <c r="C20" s="27" t="n">
        <v>900</v>
      </c>
      <c r="D20" s="27" t="n">
        <v>90017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</row>
    <row r="21" s="38" customFormat="true" ht="37.5" hidden="false" customHeight="true" outlineLevel="0" collapsed="false">
      <c r="A21" s="27" t="n">
        <v>1</v>
      </c>
      <c r="B21" s="102" t="s">
        <v>34</v>
      </c>
      <c r="C21" s="35" t="n">
        <v>900</v>
      </c>
      <c r="D21" s="36" t="n">
        <v>90095</v>
      </c>
      <c r="E21" s="65" t="n">
        <v>69800</v>
      </c>
      <c r="F21" s="65" t="n">
        <v>69800</v>
      </c>
      <c r="G21" s="37" t="n">
        <f aca="false">SUM(I21+K21+M21)</f>
        <v>2986549</v>
      </c>
      <c r="H21" s="37" t="n">
        <f aca="false">SUM(J21+L21+N21)</f>
        <v>3289375</v>
      </c>
      <c r="I21" s="65" t="n">
        <v>2986549</v>
      </c>
      <c r="J21" s="65" t="n">
        <v>3116079</v>
      </c>
      <c r="K21" s="65" t="n">
        <v>0</v>
      </c>
      <c r="L21" s="65" t="n">
        <v>0</v>
      </c>
      <c r="M21" s="65" t="n">
        <v>0</v>
      </c>
      <c r="N21" s="65" t="n">
        <v>173296</v>
      </c>
      <c r="O21" s="37" t="n">
        <f aca="false">E21+G21</f>
        <v>3056349</v>
      </c>
      <c r="P21" s="37" t="n">
        <f aca="false">F21+H21</f>
        <v>3359175</v>
      </c>
      <c r="Q21" s="37" t="n">
        <f aca="false">SUM(S21+W21+Y21)</f>
        <v>2917100</v>
      </c>
      <c r="R21" s="37" t="n">
        <f aca="false">SUM(T21+X21+Z21)</f>
        <v>3018188</v>
      </c>
      <c r="S21" s="65" t="n">
        <v>2917100</v>
      </c>
      <c r="T21" s="65" t="n">
        <v>2844892</v>
      </c>
      <c r="U21" s="65" t="n">
        <v>1020300</v>
      </c>
      <c r="V21" s="65" t="n">
        <v>1015843</v>
      </c>
      <c r="W21" s="65" t="n">
        <v>0</v>
      </c>
      <c r="X21" s="65" t="n">
        <v>0</v>
      </c>
      <c r="Y21" s="65" t="n">
        <v>0</v>
      </c>
      <c r="Z21" s="65" t="n">
        <v>173296</v>
      </c>
      <c r="AA21" s="65" t="n">
        <v>10000</v>
      </c>
      <c r="AB21" s="65" t="n">
        <v>62687</v>
      </c>
      <c r="AC21" s="65" t="n">
        <v>59449</v>
      </c>
      <c r="AD21" s="65" t="n">
        <v>208500</v>
      </c>
      <c r="AE21" s="65" t="n">
        <f aca="false">E21+G21-Q21-AA21-AC21</f>
        <v>69800</v>
      </c>
      <c r="AF21" s="65" t="n">
        <f aca="false">F21+H21-R21-AB21-AD21</f>
        <v>69800</v>
      </c>
      <c r="AG21" s="37" t="n">
        <f aca="false">SUM(Q21+AA21+AC21+AE21)</f>
        <v>3056349</v>
      </c>
      <c r="AH21" s="37" t="n">
        <f aca="false">SUM(R21+AB21+AD21+AF21)</f>
        <v>3359175</v>
      </c>
      <c r="AI21" s="38" t="s">
        <v>56</v>
      </c>
    </row>
    <row r="22" s="38" customFormat="true" ht="32.25" hidden="false" customHeight="true" outlineLevel="0" collapsed="false">
      <c r="A22" s="27" t="n">
        <v>2</v>
      </c>
      <c r="B22" s="102" t="s">
        <v>35</v>
      </c>
      <c r="C22" s="35" t="n">
        <v>926</v>
      </c>
      <c r="D22" s="36" t="n">
        <v>92604</v>
      </c>
      <c r="E22" s="65" t="n">
        <v>37559</v>
      </c>
      <c r="F22" s="65" t="n">
        <v>37559</v>
      </c>
      <c r="G22" s="65" t="n">
        <v>5199479</v>
      </c>
      <c r="H22" s="65" t="n">
        <v>6698257</v>
      </c>
      <c r="I22" s="65" t="n">
        <f aca="false">G22-K22-M22</f>
        <v>3019479</v>
      </c>
      <c r="J22" s="65" t="n">
        <f aca="false">H22-L22-N22</f>
        <v>3117399</v>
      </c>
      <c r="K22" s="65" t="n">
        <v>2180000</v>
      </c>
      <c r="L22" s="65" t="n">
        <v>2180000</v>
      </c>
      <c r="M22" s="65" t="n">
        <v>0</v>
      </c>
      <c r="N22" s="65" t="n">
        <v>1400858</v>
      </c>
      <c r="O22" s="65" t="n">
        <f aca="false">E22+G22</f>
        <v>5237038</v>
      </c>
      <c r="P22" s="65" t="n">
        <f aca="false">F22+H22</f>
        <v>6735816</v>
      </c>
      <c r="Q22" s="65" t="n">
        <f aca="false">S22+W22+Y22</f>
        <v>5147976</v>
      </c>
      <c r="R22" s="65" t="n">
        <f aca="false">T22+X22+Z22</f>
        <v>6420226</v>
      </c>
      <c r="S22" s="65" t="n">
        <v>5147976</v>
      </c>
      <c r="T22" s="65" t="n">
        <v>5019368</v>
      </c>
      <c r="U22" s="65" t="n">
        <v>2674485</v>
      </c>
      <c r="V22" s="65" t="n">
        <v>2642971</v>
      </c>
      <c r="W22" s="65" t="n">
        <v>0</v>
      </c>
      <c r="X22" s="65" t="n">
        <v>0</v>
      </c>
      <c r="Y22" s="65" t="n">
        <v>0</v>
      </c>
      <c r="Z22" s="65" t="n">
        <v>1400858</v>
      </c>
      <c r="AA22" s="65" t="n">
        <v>0</v>
      </c>
      <c r="AB22" s="65" t="n">
        <v>0</v>
      </c>
      <c r="AC22" s="65" t="n">
        <v>0</v>
      </c>
      <c r="AD22" s="65" t="n">
        <v>226528</v>
      </c>
      <c r="AE22" s="65" t="n">
        <v>89062</v>
      </c>
      <c r="AF22" s="65" t="n">
        <v>89062</v>
      </c>
      <c r="AG22" s="65" t="n">
        <f aca="false">Q22+AA22+AC22+AE22</f>
        <v>5237038</v>
      </c>
      <c r="AH22" s="65" t="n">
        <f aca="false">R22+AB22+AD22+AF22</f>
        <v>6735816</v>
      </c>
    </row>
    <row r="23" s="77" customFormat="true" ht="19.5" hidden="false" customHeight="true" outlineLevel="0" collapsed="false">
      <c r="A23" s="75" t="s">
        <v>43</v>
      </c>
      <c r="B23" s="75"/>
      <c r="C23" s="75"/>
      <c r="D23" s="75"/>
      <c r="E23" s="76" t="n">
        <f aca="false">SUM(E21:E22)</f>
        <v>107359</v>
      </c>
      <c r="F23" s="76" t="n">
        <f aca="false">SUM(F21:F22)</f>
        <v>107359</v>
      </c>
      <c r="G23" s="76" t="n">
        <f aca="false">SUM(G21:G22)</f>
        <v>8186028</v>
      </c>
      <c r="H23" s="76" t="n">
        <f aca="false">SUM(H21:H22)</f>
        <v>9987632</v>
      </c>
      <c r="I23" s="76" t="n">
        <f aca="false">SUM(I21:I22)</f>
        <v>6006028</v>
      </c>
      <c r="J23" s="76" t="n">
        <f aca="false">SUM(J21:J22)</f>
        <v>6233478</v>
      </c>
      <c r="K23" s="76" t="n">
        <f aca="false">SUM(K21:K22)</f>
        <v>2180000</v>
      </c>
      <c r="L23" s="76" t="n">
        <f aca="false">SUM(L21:L22)</f>
        <v>2180000</v>
      </c>
      <c r="M23" s="76" t="n">
        <f aca="false">SUM(M21:M22)</f>
        <v>0</v>
      </c>
      <c r="N23" s="76" t="n">
        <f aca="false">SUM(N21:N22)</f>
        <v>1574154</v>
      </c>
      <c r="O23" s="76" t="n">
        <f aca="false">SUM(O21:O22)</f>
        <v>8293387</v>
      </c>
      <c r="P23" s="76" t="n">
        <f aca="false">SUM(P21:P22)</f>
        <v>10094991</v>
      </c>
      <c r="Q23" s="76" t="n">
        <f aca="false">SUM(Q21:Q22)</f>
        <v>8065076</v>
      </c>
      <c r="R23" s="76" t="n">
        <f aca="false">SUM(R21:R22)</f>
        <v>9438414</v>
      </c>
      <c r="S23" s="76" t="n">
        <f aca="false">SUM(S21:S22)</f>
        <v>8065076</v>
      </c>
      <c r="T23" s="76" t="n">
        <f aca="false">SUM(T21:T22)</f>
        <v>7864260</v>
      </c>
      <c r="U23" s="76" t="n">
        <f aca="false">SUM(U21:U22)</f>
        <v>3694785</v>
      </c>
      <c r="V23" s="76" t="n">
        <f aca="false">SUM(V21:V22)</f>
        <v>3658814</v>
      </c>
      <c r="W23" s="76" t="n">
        <f aca="false">SUM(W21:W22)</f>
        <v>0</v>
      </c>
      <c r="X23" s="76" t="n">
        <f aca="false">SUM(X21:X22)</f>
        <v>0</v>
      </c>
      <c r="Y23" s="76" t="n">
        <f aca="false">SUM(Y21:Y22)</f>
        <v>0</v>
      </c>
      <c r="Z23" s="76" t="n">
        <f aca="false">SUM(Z21:Z22)</f>
        <v>1574154</v>
      </c>
      <c r="AA23" s="76" t="n">
        <f aca="false">SUM(AA21:AA22)</f>
        <v>10000</v>
      </c>
      <c r="AB23" s="76" t="n">
        <f aca="false">SUM(AB21:AB22)</f>
        <v>62687</v>
      </c>
      <c r="AC23" s="76" t="n">
        <f aca="false">SUM(AC21:AC22)</f>
        <v>59449</v>
      </c>
      <c r="AD23" s="76" t="n">
        <f aca="false">SUM(AD21:AD22)</f>
        <v>435028</v>
      </c>
      <c r="AE23" s="76" t="n">
        <f aca="false">SUM(AE21:AE22)</f>
        <v>158862</v>
      </c>
      <c r="AF23" s="76" t="n">
        <f aca="false">SUM(AF21:AF22)</f>
        <v>158862</v>
      </c>
      <c r="AG23" s="76" t="n">
        <f aca="false">SUM(AG21:AG22)</f>
        <v>8293387</v>
      </c>
      <c r="AH23" s="76" t="n">
        <f aca="false">SUM(AH21:AH22)</f>
        <v>10094991</v>
      </c>
    </row>
    <row r="24" customFormat="false" ht="12.75" hidden="false" customHeight="false" outlineLevel="0" collapsed="false">
      <c r="B24" s="29"/>
    </row>
  </sheetData>
  <mergeCells count="29">
    <mergeCell ref="E4:P4"/>
    <mergeCell ref="A11:A15"/>
    <mergeCell ref="B11:B15"/>
    <mergeCell ref="C11:D11"/>
    <mergeCell ref="E11:F14"/>
    <mergeCell ref="G11:N11"/>
    <mergeCell ref="O11:P14"/>
    <mergeCell ref="Q11:Z11"/>
    <mergeCell ref="AA11:AB14"/>
    <mergeCell ref="AC11:AD14"/>
    <mergeCell ref="AE11:AF14"/>
    <mergeCell ref="AG11:AH14"/>
    <mergeCell ref="C12:C15"/>
    <mergeCell ref="D12:D15"/>
    <mergeCell ref="G12:H14"/>
    <mergeCell ref="I12:N12"/>
    <mergeCell ref="Q12:R14"/>
    <mergeCell ref="S12:Z12"/>
    <mergeCell ref="I13:J14"/>
    <mergeCell ref="K13:L14"/>
    <mergeCell ref="M13:N13"/>
    <mergeCell ref="S13:T14"/>
    <mergeCell ref="U13:V13"/>
    <mergeCell ref="W13:X14"/>
    <mergeCell ref="Y13:Z13"/>
    <mergeCell ref="M14:N14"/>
    <mergeCell ref="U14:V14"/>
    <mergeCell ref="Y14:Z14"/>
    <mergeCell ref="A23:D23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9" width="11.13"/>
    <col collapsed="false" customWidth="true" hidden="false" outlineLevel="0" max="3" min="3" style="39" width="5.56"/>
    <col collapsed="false" customWidth="true" hidden="false" outlineLevel="0" max="4" min="4" style="39" width="6.56"/>
    <col collapsed="false" customWidth="true" hidden="false" outlineLevel="0" max="14" min="5" style="39" width="11.7"/>
    <col collapsed="false" customWidth="true" hidden="true" outlineLevel="0" max="15" min="15" style="39" width="7.99"/>
    <col collapsed="false" customWidth="true" hidden="true" outlineLevel="0" max="16" min="16" style="39" width="8.56"/>
    <col collapsed="false" customWidth="true" hidden="false" outlineLevel="0" max="32" min="17" style="39" width="9.28"/>
    <col collapsed="false" customWidth="true" hidden="true" outlineLevel="0" max="33" min="33" style="39" width="8.14"/>
    <col collapsed="false" customWidth="true" hidden="true" outlineLevel="0" max="34" min="34" style="39" width="8.5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1"/>
      <c r="L1" s="1"/>
      <c r="M1" s="5" t="s">
        <v>59</v>
      </c>
      <c r="N1" s="1"/>
      <c r="O1" s="4" t="s">
        <v>59</v>
      </c>
      <c r="P1" s="1"/>
      <c r="Q1" s="4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6"/>
      <c r="AD1" s="6"/>
      <c r="AE1" s="6"/>
      <c r="AF1" s="6"/>
      <c r="AG1" s="6"/>
      <c r="AH1" s="3"/>
    </row>
    <row r="2" customFormat="false" ht="1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"/>
      <c r="AC2" s="4"/>
      <c r="AD2" s="1"/>
      <c r="AE2" s="4"/>
      <c r="AF2" s="4"/>
      <c r="AG2" s="1"/>
      <c r="AH2" s="1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customFormat="false" ht="12.75" hidden="false" customHeight="false" outlineLevel="0" collapsed="false">
      <c r="A4" s="7"/>
      <c r="B4" s="7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58"/>
      <c r="AH4" s="58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1"/>
      <c r="AH5" s="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"/>
      <c r="AH6" s="1"/>
    </row>
    <row r="7" customFormat="false" ht="12.75" hidden="false" customHeight="false" outlineLevel="0" collapsed="false">
      <c r="A7" s="10"/>
      <c r="B7" s="1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2.75" hidden="false" customHeight="false" outlineLevel="0" collapsed="false">
      <c r="A8" s="10"/>
      <c r="B8" s="11" t="s">
        <v>6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2.75" hidden="false" customHeight="fals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customFormat="false" ht="12.75" hidden="false" customHeight="false" outlineLevel="0" collapsed="false">
      <c r="A10" s="10"/>
      <c r="B10" s="11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2"/>
      <c r="Z10" s="12"/>
      <c r="AA10" s="12"/>
      <c r="AB10" s="12"/>
      <c r="AC10" s="12"/>
      <c r="AD10" s="12"/>
      <c r="AE10" s="12"/>
      <c r="AF10" s="12" t="s">
        <v>4</v>
      </c>
      <c r="AG10" s="12"/>
      <c r="AH10" s="12"/>
    </row>
    <row r="11" customFormat="false" ht="12.75" hidden="false" customHeight="true" outlineLevel="0" collapsed="false">
      <c r="A11" s="30" t="s">
        <v>42</v>
      </c>
      <c r="B11" s="15" t="s">
        <v>6</v>
      </c>
      <c r="C11" s="86" t="s">
        <v>7</v>
      </c>
      <c r="D11" s="86"/>
      <c r="E11" s="17" t="s">
        <v>8</v>
      </c>
      <c r="F11" s="17"/>
      <c r="G11" s="18" t="s">
        <v>9</v>
      </c>
      <c r="H11" s="18"/>
      <c r="I11" s="18"/>
      <c r="J11" s="18"/>
      <c r="K11" s="18"/>
      <c r="L11" s="18"/>
      <c r="M11" s="18"/>
      <c r="N11" s="18"/>
      <c r="O11" s="17" t="s">
        <v>10</v>
      </c>
      <c r="P11" s="17"/>
      <c r="Q11" s="18" t="s">
        <v>11</v>
      </c>
      <c r="R11" s="18"/>
      <c r="S11" s="18"/>
      <c r="T11" s="18"/>
      <c r="U11" s="18"/>
      <c r="V11" s="18"/>
      <c r="W11" s="18"/>
      <c r="X11" s="18"/>
      <c r="Y11" s="18"/>
      <c r="Z11" s="18"/>
      <c r="AA11" s="45" t="s">
        <v>12</v>
      </c>
      <c r="AB11" s="45"/>
      <c r="AC11" s="17" t="s">
        <v>13</v>
      </c>
      <c r="AD11" s="17"/>
      <c r="AE11" s="17" t="s">
        <v>14</v>
      </c>
      <c r="AF11" s="17"/>
      <c r="AG11" s="17" t="s">
        <v>10</v>
      </c>
      <c r="AH11" s="17"/>
    </row>
    <row r="12" customFormat="false" ht="12.75" hidden="false" customHeight="true" outlineLevel="0" collapsed="false">
      <c r="A12" s="30"/>
      <c r="B12" s="15"/>
      <c r="C12" s="15" t="s">
        <v>15</v>
      </c>
      <c r="D12" s="15" t="s">
        <v>16</v>
      </c>
      <c r="E12" s="17"/>
      <c r="F12" s="17"/>
      <c r="G12" s="17" t="s">
        <v>18</v>
      </c>
      <c r="H12" s="17"/>
      <c r="I12" s="17"/>
      <c r="J12" s="17"/>
      <c r="K12" s="17"/>
      <c r="L12" s="17"/>
      <c r="M12" s="17"/>
      <c r="N12" s="17"/>
      <c r="O12" s="17"/>
      <c r="P12" s="17"/>
      <c r="Q12" s="17" t="s">
        <v>38</v>
      </c>
      <c r="R12" s="17"/>
      <c r="S12" s="106" t="s">
        <v>18</v>
      </c>
      <c r="T12" s="106"/>
      <c r="U12" s="106"/>
      <c r="V12" s="106"/>
      <c r="W12" s="106"/>
      <c r="X12" s="106"/>
      <c r="Y12" s="106"/>
      <c r="Z12" s="106"/>
      <c r="AA12" s="45"/>
      <c r="AB12" s="45"/>
      <c r="AC12" s="17"/>
      <c r="AD12" s="17"/>
      <c r="AE12" s="17"/>
      <c r="AF12" s="17"/>
      <c r="AG12" s="17"/>
      <c r="AH12" s="17"/>
    </row>
    <row r="13" customFormat="false" ht="12.75" hidden="false" customHeight="true" outlineLevel="0" collapsed="false">
      <c r="A13" s="30"/>
      <c r="B13" s="15"/>
      <c r="C13" s="15"/>
      <c r="D13" s="15"/>
      <c r="E13" s="17"/>
      <c r="F13" s="17"/>
      <c r="G13" s="17" t="s">
        <v>17</v>
      </c>
      <c r="H13" s="17"/>
      <c r="I13" s="17" t="s">
        <v>20</v>
      </c>
      <c r="J13" s="17"/>
      <c r="K13" s="17" t="s">
        <v>21</v>
      </c>
      <c r="L13" s="17"/>
      <c r="M13" s="18" t="s">
        <v>22</v>
      </c>
      <c r="N13" s="18"/>
      <c r="O13" s="17"/>
      <c r="P13" s="17"/>
      <c r="Q13" s="17"/>
      <c r="R13" s="17"/>
      <c r="S13" s="99" t="s">
        <v>23</v>
      </c>
      <c r="T13" s="99"/>
      <c r="U13" s="17" t="s">
        <v>18</v>
      </c>
      <c r="V13" s="17"/>
      <c r="W13" s="17" t="s">
        <v>24</v>
      </c>
      <c r="X13" s="17"/>
      <c r="Y13" s="18" t="s">
        <v>25</v>
      </c>
      <c r="Z13" s="18"/>
      <c r="AA13" s="45"/>
      <c r="AB13" s="45"/>
      <c r="AC13" s="17"/>
      <c r="AD13" s="17"/>
      <c r="AE13" s="17"/>
      <c r="AF13" s="17"/>
      <c r="AG13" s="17"/>
      <c r="AH13" s="17"/>
    </row>
    <row r="14" customFormat="false" ht="49.5" hidden="false" customHeight="true" outlineLevel="0" collapsed="false">
      <c r="A14" s="30"/>
      <c r="B14" s="15"/>
      <c r="C14" s="15"/>
      <c r="D14" s="15"/>
      <c r="E14" s="17"/>
      <c r="F14" s="17"/>
      <c r="G14" s="17"/>
      <c r="H14" s="17"/>
      <c r="I14" s="17"/>
      <c r="J14" s="17"/>
      <c r="K14" s="17"/>
      <c r="L14" s="17"/>
      <c r="M14" s="21" t="s">
        <v>26</v>
      </c>
      <c r="N14" s="21"/>
      <c r="O14" s="17"/>
      <c r="P14" s="17"/>
      <c r="Q14" s="17"/>
      <c r="R14" s="17"/>
      <c r="S14" s="99"/>
      <c r="T14" s="99"/>
      <c r="U14" s="19" t="s">
        <v>27</v>
      </c>
      <c r="V14" s="19"/>
      <c r="W14" s="17"/>
      <c r="X14" s="17"/>
      <c r="Y14" s="21" t="s">
        <v>26</v>
      </c>
      <c r="Z14" s="21"/>
      <c r="AA14" s="45"/>
      <c r="AB14" s="45"/>
      <c r="AC14" s="17"/>
      <c r="AD14" s="17"/>
      <c r="AE14" s="17"/>
      <c r="AF14" s="17"/>
      <c r="AG14" s="17"/>
      <c r="AH14" s="17"/>
    </row>
    <row r="15" customFormat="false" ht="19.5" hidden="false" customHeight="true" outlineLevel="0" collapsed="false">
      <c r="A15" s="30"/>
      <c r="B15" s="15"/>
      <c r="C15" s="15"/>
      <c r="D15" s="15"/>
      <c r="E15" s="60" t="s">
        <v>28</v>
      </c>
      <c r="F15" s="60" t="s">
        <v>29</v>
      </c>
      <c r="G15" s="15" t="s">
        <v>28</v>
      </c>
      <c r="H15" s="60" t="s">
        <v>29</v>
      </c>
      <c r="I15" s="60" t="s">
        <v>28</v>
      </c>
      <c r="J15" s="60" t="s">
        <v>29</v>
      </c>
      <c r="K15" s="60" t="s">
        <v>28</v>
      </c>
      <c r="L15" s="60" t="s">
        <v>29</v>
      </c>
      <c r="M15" s="15" t="s">
        <v>28</v>
      </c>
      <c r="N15" s="60" t="s">
        <v>61</v>
      </c>
      <c r="O15" s="60" t="s">
        <v>28</v>
      </c>
      <c r="P15" s="60" t="s">
        <v>29</v>
      </c>
      <c r="Q15" s="60" t="s">
        <v>28</v>
      </c>
      <c r="R15" s="60" t="s">
        <v>29</v>
      </c>
      <c r="S15" s="60" t="s">
        <v>28</v>
      </c>
      <c r="T15" s="60" t="s">
        <v>29</v>
      </c>
      <c r="U15" s="60" t="s">
        <v>28</v>
      </c>
      <c r="V15" s="60" t="s">
        <v>29</v>
      </c>
      <c r="W15" s="60" t="s">
        <v>28</v>
      </c>
      <c r="X15" s="60" t="s">
        <v>29</v>
      </c>
      <c r="Y15" s="60" t="s">
        <v>28</v>
      </c>
      <c r="Z15" s="60" t="s">
        <v>29</v>
      </c>
      <c r="AA15" s="60" t="s">
        <v>28</v>
      </c>
      <c r="AB15" s="60" t="s">
        <v>29</v>
      </c>
      <c r="AC15" s="60" t="s">
        <v>28</v>
      </c>
      <c r="AD15" s="60" t="s">
        <v>29</v>
      </c>
      <c r="AE15" s="60" t="s">
        <v>28</v>
      </c>
      <c r="AF15" s="60" t="s">
        <v>61</v>
      </c>
      <c r="AG15" s="60" t="s">
        <v>28</v>
      </c>
      <c r="AH15" s="15" t="s">
        <v>29</v>
      </c>
    </row>
    <row r="16" s="49" customFormat="true" ht="9.75" hidden="false" customHeight="false" outlineLevel="0" collapsed="false">
      <c r="A16" s="47" t="n">
        <v>1</v>
      </c>
      <c r="B16" s="47" t="n">
        <v>2</v>
      </c>
      <c r="C16" s="47" t="n">
        <v>3</v>
      </c>
      <c r="D16" s="47" t="n">
        <v>4</v>
      </c>
      <c r="E16" s="47" t="n">
        <v>5</v>
      </c>
      <c r="F16" s="47" t="n">
        <v>6</v>
      </c>
      <c r="G16" s="47" t="n">
        <v>7</v>
      </c>
      <c r="H16" s="47" t="n">
        <v>8</v>
      </c>
      <c r="I16" s="47" t="n">
        <v>9</v>
      </c>
      <c r="J16" s="47" t="n">
        <v>10</v>
      </c>
      <c r="K16" s="47" t="n">
        <v>11</v>
      </c>
      <c r="L16" s="47" t="n">
        <v>12</v>
      </c>
      <c r="M16" s="47" t="n">
        <v>13</v>
      </c>
      <c r="N16" s="47" t="n">
        <v>14</v>
      </c>
      <c r="O16" s="47" t="n">
        <v>15</v>
      </c>
      <c r="P16" s="47" t="n">
        <v>16</v>
      </c>
      <c r="Q16" s="47" t="n">
        <v>15</v>
      </c>
      <c r="R16" s="47" t="n">
        <v>16</v>
      </c>
      <c r="S16" s="47" t="n">
        <v>17</v>
      </c>
      <c r="T16" s="47" t="n">
        <v>18</v>
      </c>
      <c r="U16" s="47" t="n">
        <v>19</v>
      </c>
      <c r="V16" s="47" t="n">
        <v>20</v>
      </c>
      <c r="W16" s="47" t="n">
        <v>21</v>
      </c>
      <c r="X16" s="47" t="n">
        <v>22</v>
      </c>
      <c r="Y16" s="47" t="n">
        <v>23</v>
      </c>
      <c r="Z16" s="47" t="n">
        <v>24</v>
      </c>
      <c r="AA16" s="47" t="n">
        <v>25</v>
      </c>
      <c r="AB16" s="47" t="n">
        <v>26</v>
      </c>
      <c r="AC16" s="47" t="n">
        <v>27</v>
      </c>
      <c r="AD16" s="47" t="n">
        <v>28</v>
      </c>
      <c r="AE16" s="47" t="n">
        <v>29</v>
      </c>
      <c r="AF16" s="47" t="n">
        <v>30</v>
      </c>
      <c r="AG16" s="47" t="n">
        <v>33</v>
      </c>
      <c r="AH16" s="47" t="n">
        <v>34</v>
      </c>
    </row>
    <row r="17" customFormat="false" ht="20.25" hidden="false" customHeight="true" outlineLevel="0" collapsed="false">
      <c r="A17" s="16" t="n">
        <v>1</v>
      </c>
      <c r="B17" s="26" t="s">
        <v>30</v>
      </c>
      <c r="C17" s="27" t="n">
        <v>801</v>
      </c>
      <c r="D17" s="27" t="n">
        <v>80104</v>
      </c>
      <c r="E17" s="53" t="n">
        <v>30000</v>
      </c>
      <c r="F17" s="53" t="n">
        <v>30000</v>
      </c>
      <c r="G17" s="53" t="n">
        <f aca="false">SUM(I17+K17+M17)</f>
        <v>7181312</v>
      </c>
      <c r="H17" s="53" t="n">
        <f aca="false">SUM(J17+L17+N17)</f>
        <v>6998426</v>
      </c>
      <c r="I17" s="53" t="n">
        <v>1662090</v>
      </c>
      <c r="J17" s="53" t="n">
        <v>1357997</v>
      </c>
      <c r="K17" s="53" t="n">
        <v>5519222</v>
      </c>
      <c r="L17" s="53" t="n">
        <v>5519222</v>
      </c>
      <c r="M17" s="53" t="n">
        <v>0</v>
      </c>
      <c r="N17" s="53" t="n">
        <v>121207</v>
      </c>
      <c r="O17" s="65" t="n">
        <f aca="false">SUM(E17+G17)</f>
        <v>7211312</v>
      </c>
      <c r="P17" s="65" t="n">
        <f aca="false">SUM(F17+H17)</f>
        <v>7028426</v>
      </c>
      <c r="Q17" s="53" t="n">
        <f aca="false">SUM(S17+W17+Y17)</f>
        <v>7211312</v>
      </c>
      <c r="R17" s="53" t="n">
        <f aca="false">SUM(T17+X17+Z17)</f>
        <v>6999390</v>
      </c>
      <c r="S17" s="53" t="n">
        <v>7126712</v>
      </c>
      <c r="T17" s="53" t="n">
        <v>6795555</v>
      </c>
      <c r="U17" s="53" t="n">
        <v>4881454</v>
      </c>
      <c r="V17" s="53" t="n">
        <v>4854053</v>
      </c>
      <c r="W17" s="53" t="n">
        <v>84600</v>
      </c>
      <c r="X17" s="53" t="n">
        <v>82628</v>
      </c>
      <c r="Y17" s="53" t="n">
        <v>0</v>
      </c>
      <c r="Z17" s="53" t="n">
        <v>121207</v>
      </c>
      <c r="AA17" s="53" t="n">
        <v>0</v>
      </c>
      <c r="AB17" s="53" t="n">
        <v>0</v>
      </c>
      <c r="AC17" s="53" t="n">
        <v>0</v>
      </c>
      <c r="AD17" s="53" t="n">
        <v>29036</v>
      </c>
      <c r="AE17" s="53"/>
      <c r="AF17" s="53"/>
      <c r="AG17" s="65" t="n">
        <f aca="false">SUM(Q17+AC17+AE17)</f>
        <v>7211312</v>
      </c>
      <c r="AH17" s="65" t="n">
        <f aca="false">SUM(R17+AD17+AF17)</f>
        <v>7028426</v>
      </c>
    </row>
    <row r="18" customFormat="false" ht="23.25" hidden="true" customHeight="true" outlineLevel="0" collapsed="false">
      <c r="A18" s="16"/>
      <c r="B18" s="26" t="s">
        <v>31</v>
      </c>
      <c r="C18" s="27" t="n">
        <v>801</v>
      </c>
      <c r="D18" s="27" t="n">
        <v>80105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</row>
    <row r="19" customFormat="false" ht="44.25" hidden="true" customHeight="true" outlineLevel="0" collapsed="false">
      <c r="A19" s="16"/>
      <c r="B19" s="26" t="s">
        <v>32</v>
      </c>
      <c r="C19" s="27" t="n">
        <v>854</v>
      </c>
      <c r="D19" s="27" t="n">
        <v>8540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44.25" hidden="true" customHeight="true" outlineLevel="0" collapsed="false">
      <c r="A20" s="16"/>
      <c r="B20" s="26" t="s">
        <v>33</v>
      </c>
      <c r="C20" s="27" t="n">
        <v>900</v>
      </c>
      <c r="D20" s="27" t="n">
        <v>90017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</row>
    <row r="21" customFormat="false" ht="44.25" hidden="true" customHeight="true" outlineLevel="0" collapsed="false">
      <c r="A21" s="16"/>
      <c r="B21" s="30" t="s">
        <v>34</v>
      </c>
      <c r="C21" s="31" t="n">
        <v>900</v>
      </c>
      <c r="D21" s="32" t="n">
        <v>90095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</row>
    <row r="22" s="80" customFormat="true" ht="39.75" hidden="false" customHeight="true" outlineLevel="0" collapsed="false">
      <c r="A22" s="27" t="n">
        <v>2</v>
      </c>
      <c r="B22" s="102" t="s">
        <v>35</v>
      </c>
      <c r="C22" s="35" t="n">
        <v>926</v>
      </c>
      <c r="D22" s="36" t="n">
        <v>92604</v>
      </c>
      <c r="E22" s="65" t="n">
        <v>21848</v>
      </c>
      <c r="F22" s="65" t="n">
        <v>21848</v>
      </c>
      <c r="G22" s="65" t="n">
        <v>4655775</v>
      </c>
      <c r="H22" s="65" t="n">
        <v>4238884</v>
      </c>
      <c r="I22" s="65" t="n">
        <f aca="false">G22-K22-M22</f>
        <v>2755775</v>
      </c>
      <c r="J22" s="65" t="n">
        <f aca="false">H22-L22-N22</f>
        <v>1888878</v>
      </c>
      <c r="K22" s="65" t="n">
        <v>1900000</v>
      </c>
      <c r="L22" s="65" t="n">
        <v>1870000</v>
      </c>
      <c r="M22" s="65" t="n">
        <v>0</v>
      </c>
      <c r="N22" s="65" t="n">
        <v>480006</v>
      </c>
      <c r="O22" s="65" t="n">
        <f aca="false">E22+G22</f>
        <v>4677623</v>
      </c>
      <c r="P22" s="65" t="n">
        <f aca="false">F22+H22</f>
        <v>4260732</v>
      </c>
      <c r="Q22" s="65" t="n">
        <f aca="false">S22+W22+Y22</f>
        <v>4655775</v>
      </c>
      <c r="R22" s="65" t="n">
        <f aca="false">T22+X22+Z22</f>
        <v>4231169</v>
      </c>
      <c r="S22" s="65" t="n">
        <v>4655775</v>
      </c>
      <c r="T22" s="65" t="n">
        <v>3693869</v>
      </c>
      <c r="U22" s="65" t="n">
        <v>2191350</v>
      </c>
      <c r="V22" s="65" t="n">
        <v>1890518</v>
      </c>
      <c r="W22" s="65" t="n">
        <v>0</v>
      </c>
      <c r="X22" s="65" t="n">
        <v>0</v>
      </c>
      <c r="Y22" s="65" t="n">
        <v>0</v>
      </c>
      <c r="Z22" s="65" t="n">
        <v>537300</v>
      </c>
      <c r="AA22" s="65" t="n">
        <v>0</v>
      </c>
      <c r="AB22" s="65" t="n">
        <v>0</v>
      </c>
      <c r="AC22" s="65" t="n">
        <v>0</v>
      </c>
      <c r="AD22" s="65" t="n">
        <v>7715</v>
      </c>
      <c r="AE22" s="65" t="n">
        <v>21848</v>
      </c>
      <c r="AF22" s="65" t="n">
        <v>21848</v>
      </c>
      <c r="AG22" s="65" t="n">
        <f aca="false">Q22+AA22+AC22+AE22</f>
        <v>4677623</v>
      </c>
      <c r="AH22" s="65" t="n">
        <f aca="false">R22+AB22+AD22+AF22</f>
        <v>4260732</v>
      </c>
      <c r="AJ22" s="107"/>
    </row>
    <row r="23" s="108" customFormat="true" ht="19.5" hidden="false" customHeight="true" outlineLevel="0" collapsed="false">
      <c r="A23" s="75" t="s">
        <v>43</v>
      </c>
      <c r="B23" s="75"/>
      <c r="C23" s="75"/>
      <c r="D23" s="75"/>
      <c r="E23" s="76" t="n">
        <f aca="false">SUM(E17:E22)</f>
        <v>51848</v>
      </c>
      <c r="F23" s="76" t="n">
        <f aca="false">SUM(F17:F22)</f>
        <v>51848</v>
      </c>
      <c r="G23" s="76" t="n">
        <f aca="false">SUM(G17:G22)</f>
        <v>11837087</v>
      </c>
      <c r="H23" s="76" t="n">
        <f aca="false">SUM(H17:H22)</f>
        <v>11237310</v>
      </c>
      <c r="I23" s="76" t="n">
        <f aca="false">SUM(I17:I22)</f>
        <v>4417865</v>
      </c>
      <c r="J23" s="76" t="n">
        <f aca="false">SUM(J17:J22)</f>
        <v>3246875</v>
      </c>
      <c r="K23" s="76" t="n">
        <f aca="false">SUM(K17:K22)</f>
        <v>7419222</v>
      </c>
      <c r="L23" s="76" t="n">
        <f aca="false">SUM(L17:L22)</f>
        <v>7389222</v>
      </c>
      <c r="M23" s="76" t="n">
        <f aca="false">SUM(M17:M22)</f>
        <v>0</v>
      </c>
      <c r="N23" s="76" t="n">
        <f aca="false">SUM(N17:N22)</f>
        <v>601213</v>
      </c>
      <c r="O23" s="76" t="n">
        <f aca="false">SUM(O17:O22)</f>
        <v>11888935</v>
      </c>
      <c r="P23" s="76" t="n">
        <f aca="false">SUM(P17:P22)</f>
        <v>11289158</v>
      </c>
      <c r="Q23" s="76" t="n">
        <f aca="false">SUM(Q17:Q22)</f>
        <v>11867087</v>
      </c>
      <c r="R23" s="76" t="n">
        <f aca="false">SUM(R17:R22)</f>
        <v>11230559</v>
      </c>
      <c r="S23" s="76" t="n">
        <f aca="false">SUM(S17:S22)</f>
        <v>11782487</v>
      </c>
      <c r="T23" s="76" t="n">
        <f aca="false">SUM(T17:T22)</f>
        <v>10489424</v>
      </c>
      <c r="U23" s="76" t="n">
        <f aca="false">SUM(U17:U22)</f>
        <v>7072804</v>
      </c>
      <c r="V23" s="76" t="n">
        <f aca="false">SUM(V17:V22)</f>
        <v>6744571</v>
      </c>
      <c r="W23" s="76" t="n">
        <f aca="false">SUM(W17:W22)</f>
        <v>84600</v>
      </c>
      <c r="X23" s="76" t="n">
        <f aca="false">SUM(X17:X22)</f>
        <v>82628</v>
      </c>
      <c r="Y23" s="76" t="n">
        <f aca="false">SUM(Y17:Y22)</f>
        <v>0</v>
      </c>
      <c r="Z23" s="76" t="n">
        <f aca="false">SUM(Z17:Z22)</f>
        <v>658507</v>
      </c>
      <c r="AA23" s="76" t="n">
        <f aca="false">SUM(AA17:AA22)</f>
        <v>0</v>
      </c>
      <c r="AB23" s="76" t="n">
        <f aca="false">SUM(AB17:AB22)</f>
        <v>0</v>
      </c>
      <c r="AC23" s="76" t="n">
        <f aca="false">SUM(AC17:AC22)</f>
        <v>0</v>
      </c>
      <c r="AD23" s="76" t="n">
        <f aca="false">SUM(AD17:AD22)</f>
        <v>36751</v>
      </c>
      <c r="AE23" s="76" t="n">
        <f aca="false">SUM(AE17:AE22)</f>
        <v>21848</v>
      </c>
      <c r="AF23" s="76" t="n">
        <f aca="false">SUM(AF17:AF22)</f>
        <v>21848</v>
      </c>
      <c r="AG23" s="76" t="n">
        <f aca="false">SUM(AG17:AG22)</f>
        <v>11888935</v>
      </c>
      <c r="AH23" s="76" t="n">
        <f aca="false">SUM(AH17:AH22)</f>
        <v>11289158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</row>
  </sheetData>
  <mergeCells count="29">
    <mergeCell ref="AC1:AG1"/>
    <mergeCell ref="E4:P4"/>
    <mergeCell ref="A11:A15"/>
    <mergeCell ref="B11:B15"/>
    <mergeCell ref="E11:F14"/>
    <mergeCell ref="G11:N11"/>
    <mergeCell ref="O11:P14"/>
    <mergeCell ref="Q11:Z11"/>
    <mergeCell ref="AA11:AB14"/>
    <mergeCell ref="AC11:AD14"/>
    <mergeCell ref="AE11:AF14"/>
    <mergeCell ref="AG11:AH14"/>
    <mergeCell ref="C12:C15"/>
    <mergeCell ref="D12:D15"/>
    <mergeCell ref="G12:N12"/>
    <mergeCell ref="Q12:R14"/>
    <mergeCell ref="S12:Z12"/>
    <mergeCell ref="G13:H14"/>
    <mergeCell ref="I13:J14"/>
    <mergeCell ref="K13:L14"/>
    <mergeCell ref="M13:N13"/>
    <mergeCell ref="S13:T14"/>
    <mergeCell ref="U13:V13"/>
    <mergeCell ref="W13:X14"/>
    <mergeCell ref="Y13:Z13"/>
    <mergeCell ref="M14:N14"/>
    <mergeCell ref="U14:V14"/>
    <mergeCell ref="Y14:Z14"/>
    <mergeCell ref="A23:D23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9" width="11.13"/>
    <col collapsed="false" customWidth="true" hidden="false" outlineLevel="0" max="3" min="3" style="39" width="5.56"/>
    <col collapsed="false" customWidth="true" hidden="false" outlineLevel="0" max="4" min="4" style="39" width="6.56"/>
    <col collapsed="false" customWidth="true" hidden="false" outlineLevel="0" max="14" min="5" style="39" width="11.7"/>
    <col collapsed="false" customWidth="true" hidden="true" outlineLevel="0" max="16" min="15" style="39" width="8.56"/>
    <col collapsed="false" customWidth="true" hidden="false" outlineLevel="0" max="32" min="17" style="39" width="9.28"/>
    <col collapsed="false" customWidth="true" hidden="true" outlineLevel="0" max="33" min="33" style="39" width="8.7"/>
    <col collapsed="false" customWidth="true" hidden="true" outlineLevel="0" max="34" min="34" style="39" width="8.56"/>
    <col collapsed="false" customWidth="false" hidden="false" outlineLevel="0" max="257" min="35" style="39" width="9.14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1"/>
      <c r="L1" s="1"/>
      <c r="M1" s="5" t="s">
        <v>62</v>
      </c>
      <c r="N1" s="1"/>
      <c r="O1" s="4" t="s">
        <v>62</v>
      </c>
      <c r="P1" s="1"/>
      <c r="Q1" s="4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6"/>
      <c r="AD1" s="6"/>
      <c r="AE1" s="6"/>
      <c r="AF1" s="6"/>
      <c r="AG1" s="6"/>
      <c r="AH1" s="4"/>
    </row>
    <row r="2" customFormat="false" ht="15" hidden="false" customHeight="true" outlineLevel="0" collapsed="false">
      <c r="A2" s="1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"/>
      <c r="AD2" s="1"/>
      <c r="AE2" s="4"/>
      <c r="AF2" s="4"/>
      <c r="AG2" s="1"/>
      <c r="AH2" s="1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customFormat="false" ht="12.75" hidden="false" customHeight="false" outlineLevel="0" collapsed="false">
      <c r="A4" s="7"/>
      <c r="B4" s="7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58"/>
      <c r="AH4" s="58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58"/>
      <c r="AD5" s="58"/>
      <c r="AE5" s="58"/>
      <c r="AF5" s="58"/>
      <c r="AG5" s="109"/>
      <c r="AH5" s="10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"/>
      <c r="AH6" s="1"/>
    </row>
    <row r="7" customFormat="false" ht="12.75" hidden="false" customHeight="false" outlineLevel="0" collapsed="false">
      <c r="A7" s="10"/>
      <c r="B7" s="1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2.75" hidden="false" customHeight="false" outlineLevel="0" collapsed="false">
      <c r="A8" s="10"/>
      <c r="B8" s="11" t="s">
        <v>63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2.75" hidden="false" customHeight="fals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customFormat="false" ht="12.75" hidden="false" customHeight="false" outlineLevel="0" collapsed="false">
      <c r="A10" s="10"/>
      <c r="B10" s="11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2"/>
      <c r="Z10" s="12"/>
      <c r="AA10" s="12"/>
      <c r="AB10" s="12"/>
      <c r="AC10" s="12"/>
      <c r="AD10" s="12"/>
      <c r="AE10" s="12"/>
      <c r="AF10" s="12" t="s">
        <v>4</v>
      </c>
      <c r="AG10" s="12"/>
      <c r="AH10" s="12"/>
    </row>
    <row r="11" customFormat="false" ht="12.75" hidden="false" customHeight="true" outlineLevel="0" collapsed="false">
      <c r="A11" s="30" t="s">
        <v>42</v>
      </c>
      <c r="B11" s="15" t="s">
        <v>6</v>
      </c>
      <c r="C11" s="86" t="s">
        <v>7</v>
      </c>
      <c r="D11" s="86"/>
      <c r="E11" s="17" t="s">
        <v>8</v>
      </c>
      <c r="F11" s="17"/>
      <c r="G11" s="18" t="s">
        <v>9</v>
      </c>
      <c r="H11" s="18"/>
      <c r="I11" s="18"/>
      <c r="J11" s="18"/>
      <c r="K11" s="18"/>
      <c r="L11" s="18"/>
      <c r="M11" s="18"/>
      <c r="N11" s="18"/>
      <c r="O11" s="17" t="s">
        <v>10</v>
      </c>
      <c r="P11" s="17"/>
      <c r="Q11" s="18" t="s">
        <v>11</v>
      </c>
      <c r="R11" s="18"/>
      <c r="S11" s="18"/>
      <c r="T11" s="18"/>
      <c r="U11" s="18"/>
      <c r="V11" s="18"/>
      <c r="W11" s="18"/>
      <c r="X11" s="18"/>
      <c r="Y11" s="18"/>
      <c r="Z11" s="18"/>
      <c r="AA11" s="17" t="s">
        <v>12</v>
      </c>
      <c r="AB11" s="17"/>
      <c r="AC11" s="17" t="s">
        <v>13</v>
      </c>
      <c r="AD11" s="17"/>
      <c r="AE11" s="17" t="s">
        <v>14</v>
      </c>
      <c r="AF11" s="17"/>
      <c r="AG11" s="17" t="s">
        <v>10</v>
      </c>
      <c r="AH11" s="17"/>
    </row>
    <row r="12" customFormat="false" ht="12.75" hidden="false" customHeight="true" outlineLevel="0" collapsed="false">
      <c r="A12" s="30"/>
      <c r="B12" s="15"/>
      <c r="C12" s="15" t="s">
        <v>15</v>
      </c>
      <c r="D12" s="15" t="s">
        <v>16</v>
      </c>
      <c r="E12" s="17"/>
      <c r="F12" s="17"/>
      <c r="G12" s="45" t="s">
        <v>19</v>
      </c>
      <c r="H12" s="45"/>
      <c r="I12" s="87" t="s">
        <v>18</v>
      </c>
      <c r="J12" s="87"/>
      <c r="K12" s="87"/>
      <c r="L12" s="87"/>
      <c r="M12" s="87"/>
      <c r="N12" s="87"/>
      <c r="O12" s="17"/>
      <c r="P12" s="17"/>
      <c r="Q12" s="17" t="s">
        <v>38</v>
      </c>
      <c r="R12" s="17"/>
      <c r="S12" s="110" t="s">
        <v>18</v>
      </c>
      <c r="T12" s="110"/>
      <c r="U12" s="110"/>
      <c r="V12" s="110"/>
      <c r="W12" s="110"/>
      <c r="X12" s="110"/>
      <c r="Y12" s="110"/>
      <c r="Z12" s="110"/>
      <c r="AA12" s="17"/>
      <c r="AB12" s="17"/>
      <c r="AC12" s="17"/>
      <c r="AD12" s="17"/>
      <c r="AE12" s="17"/>
      <c r="AF12" s="17"/>
      <c r="AG12" s="17"/>
      <c r="AH12" s="17"/>
    </row>
    <row r="13" customFormat="false" ht="12.75" hidden="false" customHeight="true" outlineLevel="0" collapsed="false">
      <c r="A13" s="30"/>
      <c r="B13" s="15"/>
      <c r="C13" s="15"/>
      <c r="D13" s="15"/>
      <c r="E13" s="17"/>
      <c r="F13" s="17"/>
      <c r="G13" s="45"/>
      <c r="H13" s="45"/>
      <c r="I13" s="99" t="s">
        <v>20</v>
      </c>
      <c r="J13" s="99"/>
      <c r="K13" s="17" t="s">
        <v>21</v>
      </c>
      <c r="L13" s="17"/>
      <c r="M13" s="18" t="s">
        <v>22</v>
      </c>
      <c r="N13" s="18"/>
      <c r="O13" s="17"/>
      <c r="P13" s="17"/>
      <c r="Q13" s="17"/>
      <c r="R13" s="17"/>
      <c r="S13" s="17" t="s">
        <v>23</v>
      </c>
      <c r="T13" s="17"/>
      <c r="U13" s="15" t="s">
        <v>18</v>
      </c>
      <c r="V13" s="15"/>
      <c r="W13" s="17" t="s">
        <v>24</v>
      </c>
      <c r="X13" s="17"/>
      <c r="Y13" s="18" t="s">
        <v>25</v>
      </c>
      <c r="Z13" s="18"/>
      <c r="AA13" s="17"/>
      <c r="AB13" s="17"/>
      <c r="AC13" s="17"/>
      <c r="AD13" s="17"/>
      <c r="AE13" s="17"/>
      <c r="AF13" s="17"/>
      <c r="AG13" s="17"/>
      <c r="AH13" s="17"/>
    </row>
    <row r="14" customFormat="false" ht="24.75" hidden="false" customHeight="true" outlineLevel="0" collapsed="false">
      <c r="A14" s="30"/>
      <c r="B14" s="15"/>
      <c r="C14" s="15"/>
      <c r="D14" s="15"/>
      <c r="E14" s="17"/>
      <c r="F14" s="17"/>
      <c r="G14" s="45"/>
      <c r="H14" s="45"/>
      <c r="I14" s="99"/>
      <c r="J14" s="99"/>
      <c r="K14" s="17"/>
      <c r="L14" s="17"/>
      <c r="M14" s="21" t="s">
        <v>26</v>
      </c>
      <c r="N14" s="21"/>
      <c r="O14" s="17"/>
      <c r="P14" s="17"/>
      <c r="Q14" s="17"/>
      <c r="R14" s="17"/>
      <c r="S14" s="17"/>
      <c r="T14" s="17"/>
      <c r="U14" s="60" t="s">
        <v>27</v>
      </c>
      <c r="V14" s="60"/>
      <c r="W14" s="17"/>
      <c r="X14" s="17"/>
      <c r="Y14" s="21" t="s">
        <v>26</v>
      </c>
      <c r="Z14" s="21"/>
      <c r="AA14" s="17"/>
      <c r="AB14" s="17"/>
      <c r="AC14" s="17"/>
      <c r="AD14" s="17"/>
      <c r="AE14" s="17"/>
      <c r="AF14" s="17"/>
      <c r="AG14" s="17"/>
      <c r="AH14" s="17"/>
    </row>
    <row r="15" customFormat="false" ht="19.5" hidden="false" customHeight="true" outlineLevel="0" collapsed="false">
      <c r="A15" s="30"/>
      <c r="B15" s="15"/>
      <c r="C15" s="15"/>
      <c r="D15" s="15"/>
      <c r="E15" s="60" t="s">
        <v>28</v>
      </c>
      <c r="F15" s="60" t="s">
        <v>29</v>
      </c>
      <c r="G15" s="15" t="s">
        <v>28</v>
      </c>
      <c r="H15" s="60" t="s">
        <v>29</v>
      </c>
      <c r="I15" s="60" t="s">
        <v>28</v>
      </c>
      <c r="J15" s="60" t="s">
        <v>29</v>
      </c>
      <c r="K15" s="60" t="s">
        <v>28</v>
      </c>
      <c r="L15" s="60" t="s">
        <v>29</v>
      </c>
      <c r="M15" s="15" t="s">
        <v>28</v>
      </c>
      <c r="N15" s="60" t="s">
        <v>29</v>
      </c>
      <c r="O15" s="60" t="s">
        <v>28</v>
      </c>
      <c r="P15" s="60" t="s">
        <v>29</v>
      </c>
      <c r="Q15" s="60" t="s">
        <v>28</v>
      </c>
      <c r="R15" s="60" t="s">
        <v>29</v>
      </c>
      <c r="S15" s="60" t="s">
        <v>28</v>
      </c>
      <c r="T15" s="60" t="s">
        <v>29</v>
      </c>
      <c r="U15" s="60" t="s">
        <v>28</v>
      </c>
      <c r="V15" s="60" t="s">
        <v>29</v>
      </c>
      <c r="W15" s="60" t="s">
        <v>28</v>
      </c>
      <c r="X15" s="60" t="s">
        <v>29</v>
      </c>
      <c r="Y15" s="60" t="s">
        <v>28</v>
      </c>
      <c r="Z15" s="60" t="s">
        <v>29</v>
      </c>
      <c r="AA15" s="60" t="s">
        <v>28</v>
      </c>
      <c r="AB15" s="60" t="s">
        <v>29</v>
      </c>
      <c r="AC15" s="60" t="s">
        <v>28</v>
      </c>
      <c r="AD15" s="60" t="s">
        <v>29</v>
      </c>
      <c r="AE15" s="60" t="s">
        <v>28</v>
      </c>
      <c r="AF15" s="60" t="s">
        <v>29</v>
      </c>
      <c r="AG15" s="60" t="s">
        <v>28</v>
      </c>
      <c r="AH15" s="15" t="s">
        <v>29</v>
      </c>
    </row>
    <row r="16" s="49" customFormat="true" ht="9.75" hidden="false" customHeight="false" outlineLevel="0" collapsed="false">
      <c r="A16" s="47" t="n">
        <v>1</v>
      </c>
      <c r="B16" s="47" t="n">
        <v>2</v>
      </c>
      <c r="C16" s="47" t="n">
        <v>3</v>
      </c>
      <c r="D16" s="47" t="n">
        <v>4</v>
      </c>
      <c r="E16" s="47" t="n">
        <v>5</v>
      </c>
      <c r="F16" s="47" t="n">
        <v>6</v>
      </c>
      <c r="G16" s="47" t="n">
        <v>7</v>
      </c>
      <c r="H16" s="47" t="n">
        <v>8</v>
      </c>
      <c r="I16" s="47" t="n">
        <v>9</v>
      </c>
      <c r="J16" s="47" t="n">
        <v>10</v>
      </c>
      <c r="K16" s="47" t="n">
        <v>11</v>
      </c>
      <c r="L16" s="47" t="n">
        <v>12</v>
      </c>
      <c r="M16" s="47" t="n">
        <v>13</v>
      </c>
      <c r="N16" s="47" t="n">
        <v>14</v>
      </c>
      <c r="O16" s="47" t="n">
        <v>15</v>
      </c>
      <c r="P16" s="47" t="n">
        <v>16</v>
      </c>
      <c r="Q16" s="47" t="n">
        <v>15</v>
      </c>
      <c r="R16" s="47" t="n">
        <v>16</v>
      </c>
      <c r="S16" s="47" t="n">
        <v>17</v>
      </c>
      <c r="T16" s="47" t="n">
        <v>18</v>
      </c>
      <c r="U16" s="47" t="n">
        <v>19</v>
      </c>
      <c r="V16" s="47" t="n">
        <v>20</v>
      </c>
      <c r="W16" s="47" t="n">
        <v>21</v>
      </c>
      <c r="X16" s="47" t="n">
        <v>22</v>
      </c>
      <c r="Y16" s="47" t="n">
        <v>23</v>
      </c>
      <c r="Z16" s="47" t="n">
        <v>24</v>
      </c>
      <c r="AA16" s="47" t="n">
        <v>25</v>
      </c>
      <c r="AB16" s="47" t="n">
        <v>26</v>
      </c>
      <c r="AC16" s="47" t="n">
        <v>27</v>
      </c>
      <c r="AD16" s="47" t="n">
        <v>28</v>
      </c>
      <c r="AE16" s="47" t="n">
        <v>29</v>
      </c>
      <c r="AF16" s="47" t="n">
        <v>30</v>
      </c>
      <c r="AG16" s="47" t="n">
        <v>33</v>
      </c>
      <c r="AH16" s="47" t="n">
        <v>34</v>
      </c>
    </row>
    <row r="17" customFormat="false" ht="20.25" hidden="false" customHeight="true" outlineLevel="0" collapsed="false">
      <c r="A17" s="16" t="n">
        <v>1</v>
      </c>
      <c r="B17" s="26" t="s">
        <v>30</v>
      </c>
      <c r="C17" s="27" t="n">
        <v>801</v>
      </c>
      <c r="D17" s="27" t="n">
        <v>80104</v>
      </c>
      <c r="E17" s="53" t="n">
        <v>822950</v>
      </c>
      <c r="F17" s="53" t="n">
        <v>822950</v>
      </c>
      <c r="G17" s="53" t="n">
        <f aca="false">SUM(I17+K17+M17)</f>
        <v>26623332</v>
      </c>
      <c r="H17" s="53" t="n">
        <f aca="false">SUM(J17+L17+N17)</f>
        <v>25208478</v>
      </c>
      <c r="I17" s="53" t="n">
        <v>6652570</v>
      </c>
      <c r="J17" s="53" t="n">
        <v>5019542</v>
      </c>
      <c r="K17" s="53" t="n">
        <v>19970762</v>
      </c>
      <c r="L17" s="53" t="n">
        <v>19970762</v>
      </c>
      <c r="M17" s="53" t="n">
        <v>0</v>
      </c>
      <c r="N17" s="53" t="n">
        <v>218174</v>
      </c>
      <c r="O17" s="65" t="n">
        <f aca="false">SUM(E17+G17)</f>
        <v>27446282</v>
      </c>
      <c r="P17" s="65" t="n">
        <f aca="false">SUM(F17+H17)</f>
        <v>26031428</v>
      </c>
      <c r="Q17" s="53" t="n">
        <f aca="false">SUM(S17+W17+Y17)</f>
        <v>26475120</v>
      </c>
      <c r="R17" s="53" t="n">
        <f aca="false">SUM(T17+X17+Z17)</f>
        <v>26001214</v>
      </c>
      <c r="S17" s="53" t="n">
        <v>26475120</v>
      </c>
      <c r="T17" s="53" t="n">
        <v>25804636</v>
      </c>
      <c r="U17" s="53" t="n">
        <v>17766329</v>
      </c>
      <c r="V17" s="53" t="n">
        <v>17611453</v>
      </c>
      <c r="W17" s="53" t="n">
        <v>0</v>
      </c>
      <c r="X17" s="53" t="n">
        <v>0</v>
      </c>
      <c r="Y17" s="53" t="n">
        <v>0</v>
      </c>
      <c r="Z17" s="53" t="n">
        <v>196578</v>
      </c>
      <c r="AA17" s="53" t="n">
        <v>0</v>
      </c>
      <c r="AB17" s="53" t="n">
        <v>0</v>
      </c>
      <c r="AC17" s="53" t="n">
        <v>0</v>
      </c>
      <c r="AD17" s="53"/>
      <c r="AE17" s="53" t="n">
        <v>971162</v>
      </c>
      <c r="AF17" s="53" t="n">
        <v>30214</v>
      </c>
      <c r="AG17" s="65" t="n">
        <f aca="false">SUM(Q17+AC17+AE17)</f>
        <v>27446282</v>
      </c>
      <c r="AH17" s="65" t="n">
        <f aca="false">SUM(R17+AD17+AF17)</f>
        <v>26031428</v>
      </c>
    </row>
    <row r="18" customFormat="false" ht="23.25" hidden="true" customHeight="true" outlineLevel="0" collapsed="false">
      <c r="A18" s="16"/>
      <c r="B18" s="26" t="s">
        <v>31</v>
      </c>
      <c r="C18" s="27" t="n">
        <v>801</v>
      </c>
      <c r="D18" s="27" t="n">
        <v>80105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</row>
    <row r="19" customFormat="false" ht="44.25" hidden="true" customHeight="true" outlineLevel="0" collapsed="false">
      <c r="A19" s="16"/>
      <c r="B19" s="26" t="s">
        <v>32</v>
      </c>
      <c r="C19" s="27" t="n">
        <v>854</v>
      </c>
      <c r="D19" s="27" t="n">
        <v>8540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44.25" hidden="true" customHeight="true" outlineLevel="0" collapsed="false">
      <c r="A20" s="16"/>
      <c r="B20" s="26" t="s">
        <v>33</v>
      </c>
      <c r="C20" s="27" t="n">
        <v>900</v>
      </c>
      <c r="D20" s="27" t="n">
        <v>90017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</row>
    <row r="21" customFormat="false" ht="44.25" hidden="true" customHeight="true" outlineLevel="0" collapsed="false">
      <c r="A21" s="16"/>
      <c r="B21" s="30" t="s">
        <v>34</v>
      </c>
      <c r="C21" s="31" t="n">
        <v>900</v>
      </c>
      <c r="D21" s="32" t="n">
        <v>90095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</row>
    <row r="22" s="80" customFormat="true" ht="33.75" hidden="false" customHeight="false" outlineLevel="0" collapsed="false">
      <c r="A22" s="27" t="n">
        <v>2</v>
      </c>
      <c r="B22" s="102" t="s">
        <v>35</v>
      </c>
      <c r="C22" s="35" t="n">
        <v>926</v>
      </c>
      <c r="D22" s="36" t="n">
        <v>92604</v>
      </c>
      <c r="E22" s="65" t="n">
        <v>63752</v>
      </c>
      <c r="F22" s="65" t="n">
        <v>63752</v>
      </c>
      <c r="G22" s="65" t="n">
        <v>5798000</v>
      </c>
      <c r="H22" s="65" t="n">
        <v>6645680</v>
      </c>
      <c r="I22" s="65" t="n">
        <f aca="false">G22-K22-M22</f>
        <v>4400000</v>
      </c>
      <c r="J22" s="65" t="n">
        <f aca="false">H22-L22-N22</f>
        <v>4214703</v>
      </c>
      <c r="K22" s="65" t="n">
        <v>1398000</v>
      </c>
      <c r="L22" s="65" t="n">
        <v>1398000</v>
      </c>
      <c r="M22" s="65" t="n">
        <v>0</v>
      </c>
      <c r="N22" s="65" t="n">
        <v>1032977</v>
      </c>
      <c r="O22" s="65" t="n">
        <f aca="false">E22+G22</f>
        <v>5861752</v>
      </c>
      <c r="P22" s="65" t="n">
        <f aca="false">F22+H22</f>
        <v>6709432</v>
      </c>
      <c r="Q22" s="65" t="n">
        <f aca="false">S22+W22+Y22</f>
        <v>5707000</v>
      </c>
      <c r="R22" s="65" t="n">
        <f aca="false">T22+X22+Z22</f>
        <v>6441190</v>
      </c>
      <c r="S22" s="65" t="n">
        <v>5707000</v>
      </c>
      <c r="T22" s="65" t="n">
        <v>5433365</v>
      </c>
      <c r="U22" s="65" t="n">
        <v>3224000</v>
      </c>
      <c r="V22" s="65" t="n">
        <v>3076199</v>
      </c>
      <c r="W22" s="65" t="n">
        <v>0</v>
      </c>
      <c r="X22" s="65" t="n">
        <v>0</v>
      </c>
      <c r="Y22" s="65" t="n">
        <v>0</v>
      </c>
      <c r="Z22" s="65" t="n">
        <v>1007825</v>
      </c>
      <c r="AA22" s="65" t="n">
        <v>0</v>
      </c>
      <c r="AB22" s="65" t="n">
        <v>0</v>
      </c>
      <c r="AC22" s="65" t="n">
        <v>0</v>
      </c>
      <c r="AD22" s="65" t="n">
        <v>113490</v>
      </c>
      <c r="AE22" s="65" t="n">
        <v>154752</v>
      </c>
      <c r="AF22" s="65" t="n">
        <v>154752</v>
      </c>
      <c r="AG22" s="65" t="n">
        <f aca="false">Q22+AA22+AC22+AE22</f>
        <v>5861752</v>
      </c>
      <c r="AH22" s="65" t="n">
        <f aca="false">R22+AB22+AD22+AF22</f>
        <v>6709432</v>
      </c>
    </row>
    <row r="23" s="108" customFormat="true" ht="19.5" hidden="false" customHeight="true" outlineLevel="0" collapsed="false">
      <c r="A23" s="75" t="s">
        <v>43</v>
      </c>
      <c r="B23" s="75"/>
      <c r="C23" s="75"/>
      <c r="D23" s="75"/>
      <c r="E23" s="76" t="n">
        <f aca="false">SUM(E17:E22)</f>
        <v>886702</v>
      </c>
      <c r="F23" s="76" t="n">
        <f aca="false">SUM(F17:F22)</f>
        <v>886702</v>
      </c>
      <c r="G23" s="76" t="n">
        <f aca="false">SUM(G17:G22)</f>
        <v>32421332</v>
      </c>
      <c r="H23" s="76" t="n">
        <f aca="false">SUM(H17:H22)</f>
        <v>31854158</v>
      </c>
      <c r="I23" s="76" t="n">
        <f aca="false">SUM(I17:I22)</f>
        <v>11052570</v>
      </c>
      <c r="J23" s="76" t="n">
        <f aca="false">SUM(J17:J22)</f>
        <v>9234245</v>
      </c>
      <c r="K23" s="76" t="n">
        <f aca="false">SUM(K17:K22)</f>
        <v>21368762</v>
      </c>
      <c r="L23" s="76" t="n">
        <f aca="false">SUM(L17:L22)</f>
        <v>21368762</v>
      </c>
      <c r="M23" s="76" t="n">
        <f aca="false">SUM(M17:M22)</f>
        <v>0</v>
      </c>
      <c r="N23" s="76" t="n">
        <f aca="false">SUM(N17:N22)</f>
        <v>1251151</v>
      </c>
      <c r="O23" s="76" t="n">
        <f aca="false">SUM(O17:O22)</f>
        <v>33308034</v>
      </c>
      <c r="P23" s="76" t="n">
        <f aca="false">SUM(P17:P22)</f>
        <v>32740860</v>
      </c>
      <c r="Q23" s="76" t="n">
        <f aca="false">SUM(Q17:Q22)</f>
        <v>32182120</v>
      </c>
      <c r="R23" s="76" t="n">
        <f aca="false">SUM(R17:R22)</f>
        <v>32442404</v>
      </c>
      <c r="S23" s="76" t="n">
        <f aca="false">SUM(S17:S22)</f>
        <v>32182120</v>
      </c>
      <c r="T23" s="76" t="n">
        <f aca="false">SUM(T17:T22)</f>
        <v>31238001</v>
      </c>
      <c r="U23" s="76" t="n">
        <f aca="false">SUM(U17:U22)</f>
        <v>20990329</v>
      </c>
      <c r="V23" s="76" t="n">
        <f aca="false">SUM(V17:V22)</f>
        <v>20687652</v>
      </c>
      <c r="W23" s="76" t="n">
        <f aca="false">SUM(W17:W22)</f>
        <v>0</v>
      </c>
      <c r="X23" s="76" t="n">
        <f aca="false">SUM(X17:X22)</f>
        <v>0</v>
      </c>
      <c r="Y23" s="76" t="n">
        <f aca="false">SUM(Y17:Y22)</f>
        <v>0</v>
      </c>
      <c r="Z23" s="76" t="n">
        <f aca="false">SUM(Z17:Z22)</f>
        <v>1204403</v>
      </c>
      <c r="AA23" s="76" t="n">
        <f aca="false">SUM(AA17:AA22)</f>
        <v>0</v>
      </c>
      <c r="AB23" s="76" t="n">
        <f aca="false">SUM(AB17:AB22)</f>
        <v>0</v>
      </c>
      <c r="AC23" s="76" t="n">
        <f aca="false">SUM(AC17:AC22)</f>
        <v>0</v>
      </c>
      <c r="AD23" s="76" t="n">
        <f aca="false">SUM(AD17:AD22)</f>
        <v>113490</v>
      </c>
      <c r="AE23" s="76" t="n">
        <f aca="false">SUM(AE17:AE22)</f>
        <v>1125914</v>
      </c>
      <c r="AF23" s="76" t="n">
        <f aca="false">SUM(AF17:AF22)</f>
        <v>184966</v>
      </c>
      <c r="AG23" s="76" t="n">
        <f aca="false">SUM(AG17:AG22)</f>
        <v>33308034</v>
      </c>
      <c r="AH23" s="76" t="n">
        <f aca="false">SUM(AH17:AH22)</f>
        <v>32740860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</row>
  </sheetData>
  <mergeCells count="29">
    <mergeCell ref="AC1:AG1"/>
    <mergeCell ref="E4:P4"/>
    <mergeCell ref="A11:A15"/>
    <mergeCell ref="B11:B15"/>
    <mergeCell ref="E11:F14"/>
    <mergeCell ref="G11:N11"/>
    <mergeCell ref="O11:P14"/>
    <mergeCell ref="Q11:Z11"/>
    <mergeCell ref="AA11:AB14"/>
    <mergeCell ref="AC11:AD14"/>
    <mergeCell ref="AE11:AF14"/>
    <mergeCell ref="AG11:AH14"/>
    <mergeCell ref="C12:C15"/>
    <mergeCell ref="D12:D15"/>
    <mergeCell ref="G12:H14"/>
    <mergeCell ref="I12:N12"/>
    <mergeCell ref="Q12:R14"/>
    <mergeCell ref="S12:Z12"/>
    <mergeCell ref="I13:J14"/>
    <mergeCell ref="K13:L14"/>
    <mergeCell ref="M13:N13"/>
    <mergeCell ref="S13:T14"/>
    <mergeCell ref="U13:V13"/>
    <mergeCell ref="W13:X14"/>
    <mergeCell ref="Y13:Z13"/>
    <mergeCell ref="M14:N14"/>
    <mergeCell ref="U14:V14"/>
    <mergeCell ref="Y14:Z14"/>
    <mergeCell ref="A23:D23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7:31:04Z</dcterms:created>
  <dc:creator>Danuta Skonieczna</dc:creator>
  <dc:description/>
  <dc:language>en-US</dc:language>
  <cp:lastModifiedBy>amatuszewska</cp:lastModifiedBy>
  <cp:lastPrinted>2006-03-16T12:50:32Z</cp:lastPrinted>
  <dcterms:modified xsi:type="dcterms:W3CDTF">2006-03-16T12:50:34Z</dcterms:modified>
  <cp:revision>0</cp:revision>
  <dc:subject/>
  <dc:title/>
</cp:coreProperties>
</file>